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Copertina" sheetId="1" state="visible" r:id="rId2"/>
    <sheet name="cop.1" sheetId="2" state="visible" r:id="rId3"/>
    <sheet name="1.1" sheetId="3" state="visible" r:id="rId4"/>
    <sheet name="1.1bis" sheetId="4" state="visible" r:id="rId5"/>
    <sheet name="1.2" sheetId="5" state="visible" r:id="rId6"/>
    <sheet name="1.2bis" sheetId="6" state="visible" r:id="rId7"/>
    <sheet name="1.3" sheetId="7" state="visible" r:id="rId8"/>
    <sheet name="1.3bis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1.7bis" sheetId="13" state="visible" r:id="rId14"/>
    <sheet name="1.8" sheetId="14" state="visible" r:id="rId15"/>
    <sheet name="1.9" sheetId="15" state="visible" r:id="rId16"/>
    <sheet name="1.9bis" sheetId="16" state="visible" r:id="rId17"/>
    <sheet name="1.10" sheetId="17" state="visible" r:id="rId18"/>
    <sheet name="1.10bis" sheetId="18" state="visible" r:id="rId19"/>
    <sheet name="1.11" sheetId="19" state="visible" r:id="rId20"/>
    <sheet name="1.11bis" sheetId="20" state="visible" r:id="rId21"/>
    <sheet name="1.12" sheetId="21" state="visible" r:id="rId22"/>
    <sheet name="1.13" sheetId="22" state="visible" r:id="rId23"/>
    <sheet name="1.14" sheetId="23" state="visible" r:id="rId24"/>
    <sheet name="1.15" sheetId="24" state="visible" r:id="rId25"/>
    <sheet name="1.16" sheetId="25" state="visible" r:id="rId26"/>
    <sheet name="1.16bis" sheetId="26" state="visible" r:id="rId27"/>
    <sheet name="1.17" sheetId="27" state="visible" r:id="rId28"/>
    <sheet name="1.17bis" sheetId="28" state="visible" r:id="rId29"/>
    <sheet name="1.18" sheetId="29" state="visible" r:id="rId30"/>
    <sheet name="1.19" sheetId="30" state="visible" r:id="rId31"/>
    <sheet name="1.20" sheetId="31" state="visible" r:id="rId32"/>
    <sheet name="1.21" sheetId="32" state="visible" r:id="rId33"/>
    <sheet name="1.22" sheetId="33" state="visible" r:id="rId34"/>
    <sheet name="1.23" sheetId="34" state="visible" r:id="rId35"/>
    <sheet name="1.24" sheetId="35" state="visible" r:id="rId36"/>
    <sheet name="cop.2" sheetId="36" state="visible" r:id="rId37"/>
    <sheet name="2.1" sheetId="37" state="visible" r:id="rId38"/>
    <sheet name="2.2" sheetId="38" state="visible" r:id="rId39"/>
    <sheet name="2.3" sheetId="39" state="visible" r:id="rId40"/>
    <sheet name="2.4" sheetId="40" state="visible" r:id="rId41"/>
    <sheet name="2.5" sheetId="41" state="visible" r:id="rId42"/>
    <sheet name="2.6" sheetId="42" state="visible" r:id="rId43"/>
    <sheet name="2.7" sheetId="43" state="visible" r:id="rId44"/>
    <sheet name="2.8" sheetId="44" state="visible" r:id="rId45"/>
    <sheet name="2.9" sheetId="45" state="visible" r:id="rId46"/>
    <sheet name="2.10" sheetId="46" state="visible" r:id="rId47"/>
    <sheet name="2.11" sheetId="47" state="visible" r:id="rId48"/>
    <sheet name="cop.3" sheetId="48" state="visible" r:id="rId49"/>
    <sheet name="3.1" sheetId="49" state="visible" r:id="rId50"/>
    <sheet name="3.2" sheetId="50" state="visible" r:id="rId51"/>
    <sheet name="3.3" sheetId="51" state="visible" r:id="rId52"/>
    <sheet name="3.4" sheetId="52" state="visible" r:id="rId53"/>
    <sheet name="3.5" sheetId="53" state="visible" r:id="rId54"/>
    <sheet name="3.10" sheetId="54" state="visible" r:id="rId55"/>
    <sheet name="cop.4" sheetId="55" state="visible" r:id="rId56"/>
    <sheet name="4.1" sheetId="56" state="visible" r:id="rId57"/>
    <sheet name="cop.5" sheetId="57" state="visible" r:id="rId58"/>
    <sheet name="5.1" sheetId="58" state="visible" r:id="rId59"/>
    <sheet name="5.2" sheetId="59" state="visible" r:id="rId60"/>
    <sheet name="5.3" sheetId="60" state="visible" r:id="rId61"/>
    <sheet name="5.4" sheetId="61" state="visible" r:id="rId62"/>
    <sheet name="5.5" sheetId="62" state="visible" r:id="rId63"/>
    <sheet name="5.6" sheetId="63" state="visible" r:id="rId64"/>
    <sheet name="5.7" sheetId="64" state="visible" r:id="rId65"/>
    <sheet name="5.8" sheetId="65" state="visible" r:id="rId66"/>
    <sheet name="5.9" sheetId="66" state="visible" r:id="rId67"/>
    <sheet name="5.10" sheetId="67" state="visible" r:id="rId68"/>
    <sheet name="5.11" sheetId="68" state="visible" r:id="rId69"/>
    <sheet name="5.12" sheetId="69" state="visible" r:id="rId70"/>
    <sheet name="5.13" sheetId="70" state="visible" r:id="rId71"/>
    <sheet name="5.14" sheetId="71" state="visible" r:id="rId72"/>
    <sheet name="cop.6" sheetId="72" state="visible" r:id="rId73"/>
    <sheet name="6.1" sheetId="73" state="visible" r:id="rId74"/>
    <sheet name="6.1bis" sheetId="74" state="visible" r:id="rId75"/>
    <sheet name="6.2" sheetId="75" state="visible" r:id="rId76"/>
    <sheet name="6.2bis" sheetId="76" state="visible" r:id="rId77"/>
    <sheet name="6.3" sheetId="77" state="visible" r:id="rId78"/>
    <sheet name="6.3bis" sheetId="78" state="visible" r:id="rId79"/>
    <sheet name="6.4" sheetId="79" state="visible" r:id="rId80"/>
    <sheet name="6.4bis" sheetId="80" state="visible" r:id="rId81"/>
    <sheet name="cop.7" sheetId="81" state="visible" r:id="rId82"/>
    <sheet name="7.1" sheetId="82" state="visible" r:id="rId83"/>
    <sheet name="7.2" sheetId="83" state="visible" r:id="rId84"/>
    <sheet name="7.3" sheetId="84" state="visible" r:id="rId85"/>
    <sheet name="7.4" sheetId="85" state="visible" r:id="rId86"/>
    <sheet name="7.5" sheetId="86" state="visible" r:id="rId87"/>
    <sheet name="7.6" sheetId="87" state="visible" r:id="rId88"/>
    <sheet name="7.7" sheetId="88" state="visible" r:id="rId89"/>
    <sheet name="7.8" sheetId="89" state="visible" r:id="rId90"/>
    <sheet name="7.9" sheetId="90" state="visible" r:id="rId91"/>
    <sheet name="7.10" sheetId="91" state="visible" r:id="rId92"/>
    <sheet name="7.11" sheetId="92" state="visible" r:id="rId93"/>
    <sheet name="7.12" sheetId="93" state="visible" r:id="rId94"/>
    <sheet name="cop.8" sheetId="94" state="visible" r:id="rId95"/>
    <sheet name="8.1" sheetId="95" state="visible" r:id="rId96"/>
    <sheet name="8.2" sheetId="96" state="visible" r:id="rId97"/>
    <sheet name="8.3" sheetId="97" state="visible" r:id="rId98"/>
    <sheet name="8.4" sheetId="98" state="visible" r:id="rId99"/>
    <sheet name="8.5" sheetId="99" state="visible" r:id="rId100"/>
    <sheet name="8.6" sheetId="100" state="visible" r:id="rId101"/>
    <sheet name="8.7" sheetId="101" state="visible" r:id="rId102"/>
    <sheet name="8.8" sheetId="102" state="visible" r:id="rId103"/>
    <sheet name="8.9" sheetId="103" state="visible" r:id="rId104"/>
    <sheet name="8.10" sheetId="104" state="visible" r:id="rId105"/>
    <sheet name="8.11" sheetId="105" state="visible" r:id="rId106"/>
    <sheet name="8.12" sheetId="106" state="visible" r:id="rId107"/>
    <sheet name="8.13" sheetId="107" state="visible" r:id="rId108"/>
    <sheet name="8.14" sheetId="108" state="visible" r:id="rId109"/>
    <sheet name="8.15" sheetId="109" state="visible" r:id="rId110"/>
    <sheet name="8.16" sheetId="110" state="visible" r:id="rId111"/>
    <sheet name="cop.9" sheetId="111" state="visible" r:id="rId112"/>
    <sheet name="9.1" sheetId="112" state="visible" r:id="rId113"/>
    <sheet name="9.2" sheetId="113" state="visible" r:id="rId114"/>
    <sheet name="9.3" sheetId="114" state="visible" r:id="rId115"/>
    <sheet name="9.4" sheetId="115" state="visible" r:id="rId116"/>
    <sheet name="9.5" sheetId="116" state="visible" r:id="rId117"/>
    <sheet name="9.6" sheetId="117" state="visible" r:id="rId118"/>
    <sheet name="9.7" sheetId="118" state="visible" r:id="rId119"/>
    <sheet name="9.8" sheetId="119" state="visible" r:id="rId120"/>
    <sheet name="9.9" sheetId="120" state="visible" r:id="rId121"/>
    <sheet name="9.10" sheetId="121" state="visible" r:id="rId122"/>
    <sheet name="9.11" sheetId="122" state="visible" r:id="rId123"/>
    <sheet name="cop.10" sheetId="123" state="visible" r:id="rId124"/>
    <sheet name="10.1" sheetId="124" state="visible" r:id="rId125"/>
    <sheet name="10.2" sheetId="125" state="visible" r:id="rId126"/>
    <sheet name="10.3" sheetId="126" state="visible" r:id="rId127"/>
    <sheet name="10.4" sheetId="127" state="visible" r:id="rId128"/>
    <sheet name="10.5" sheetId="128" state="visible" r:id="rId129"/>
    <sheet name="cop.11" sheetId="129" state="visible" r:id="rId130"/>
    <sheet name="11.1" sheetId="130" state="visible" r:id="rId131"/>
    <sheet name="11.2" sheetId="131" state="visible" r:id="rId132"/>
    <sheet name="cop.12" sheetId="132" state="visible" r:id="rId133"/>
    <sheet name="12.1" sheetId="133" state="visible" r:id="rId134"/>
    <sheet name="cop.13" sheetId="134" state="visible" r:id="rId135"/>
    <sheet name="13.1" sheetId="135" state="visible" r:id="rId136"/>
    <sheet name="13.2" sheetId="136" state="visible" r:id="rId137"/>
    <sheet name="13.3" sheetId="137" state="visible" r:id="rId138"/>
    <sheet name="cop.14" sheetId="138" state="visible" r:id="rId139"/>
    <sheet name="14.1" sheetId="139" state="visible" r:id="rId140"/>
    <sheet name="14.2" sheetId="140" state="visible" r:id="rId141"/>
    <sheet name="14.3" sheetId="141" state="visible" r:id="rId142"/>
    <sheet name="cop.15" sheetId="142" state="visible" r:id="rId143"/>
    <sheet name="15.1" sheetId="143" state="visible" r:id="rId144"/>
    <sheet name="15.2" sheetId="144" state="visible" r:id="rId145"/>
    <sheet name="15.3" sheetId="145" state="visible" r:id="rId146"/>
    <sheet name="15.4" sheetId="146" state="visible" r:id="rId147"/>
    <sheet name="15.5" sheetId="147" state="visible" r:id="rId148"/>
    <sheet name="15.6" sheetId="148" state="visible" r:id="rId149"/>
    <sheet name="15.7" sheetId="149" state="visible" r:id="rId150"/>
    <sheet name="15.8" sheetId="150" state="visible" r:id="rId151"/>
    <sheet name="cop.16" sheetId="151" state="visible" r:id="rId152"/>
    <sheet name="16.1" sheetId="152" state="visible" r:id="rId153"/>
    <sheet name="16.2" sheetId="153" state="visible" r:id="rId154"/>
    <sheet name="16.3" sheetId="154" state="visible" r:id="rId155"/>
    <sheet name="16.4" sheetId="155" state="visible" r:id="rId156"/>
    <sheet name="16.5" sheetId="156" state="visible" r:id="rId157"/>
    <sheet name="16.6" sheetId="157" state="visible" r:id="rId158"/>
    <sheet name="16.7" sheetId="158" state="visible" r:id="rId159"/>
    <sheet name="16.8" sheetId="159" state="visible" r:id="rId160"/>
    <sheet name="16.9" sheetId="160" state="visible" r:id="rId161"/>
    <sheet name="16.10" sheetId="161" state="visible" r:id="rId162"/>
    <sheet name="16.11" sheetId="162" state="visible" r:id="rId163"/>
    <sheet name="16.13" sheetId="163" state="visible" r:id="rId164"/>
    <sheet name="16.14" sheetId="164" state="visible" r:id="rId165"/>
    <sheet name="cop.17" sheetId="165" state="visible" r:id="rId166"/>
    <sheet name="17.1" sheetId="166" state="visible" r:id="rId167"/>
    <sheet name="17.2" sheetId="167" state="visible" r:id="rId168"/>
    <sheet name="17.3" sheetId="168" state="visible" r:id="rId169"/>
    <sheet name="17.4" sheetId="169" state="visible" r:id="rId170"/>
    <sheet name="17.5" sheetId="170" state="visible" r:id="rId171"/>
    <sheet name="18.1" sheetId="171" state="visible" r:id="rId172"/>
  </sheets>
  <externalReferences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</externalReferences>
  <definedNames>
    <definedName function="false" hidden="false" localSheetId="29" name="_xlnm.Print_Titles" vbProcedure="false">'1.19'!$1:$3</definedName>
    <definedName function="false" hidden="false" localSheetId="30" name="_xlnm.Print_Titles" vbProcedure="false">'1.20'!$1:$4</definedName>
    <definedName function="false" hidden="false" localSheetId="31" name="_xlnm.Print_Area" vbProcedure="false">'1.21'!$A$1:$G$115</definedName>
    <definedName function="false" hidden="false" localSheetId="31" name="_xlnm.Print_Titles" vbProcedure="false">'1.21'!$1:$8</definedName>
    <definedName function="false" hidden="false" localSheetId="32" name="_xlnm.Print_Area" vbProcedure="false">'1.22'!$A$1:$J$116</definedName>
    <definedName function="false" hidden="false" localSheetId="32" name="_xlnm.Print_Titles" vbProcedure="false">'1.22'!$1:$8</definedName>
    <definedName function="false" hidden="false" localSheetId="33" name="_xlnm.Print_Area" vbProcedure="false">'1.23'!$A$1:$G$172</definedName>
    <definedName function="false" hidden="false" localSheetId="33" name="_xlnm.Print_Titles" vbProcedure="false">'1.23'!$1:$9</definedName>
    <definedName function="false" hidden="false" localSheetId="34" name="_xlnm.Print_Area" vbProcedure="false">'1.24'!$A$1:$J$173</definedName>
    <definedName function="false" hidden="false" localSheetId="34" name="_xlnm.Print_Titles" vbProcedure="false">'1.24'!$1:$9</definedName>
    <definedName function="false" hidden="false" localSheetId="55" name="_xlnm.Print_Area" vbProcedure="false">'4.1'!$A$1:$E$30</definedName>
    <definedName function="false" hidden="false" localSheetId="55" name="_xlnm.Print_Titles" vbProcedure="false">'4.1'!$1:$6</definedName>
    <definedName function="false" hidden="false" localSheetId="70" name="_xlnm.Print_Titles" vbProcedure="false">'5.14'!$1:$4</definedName>
    <definedName function="false" hidden="false" localSheetId="58" name="_xlnm.Print_Titles" vbProcedure="false">'5.2'!$65403:$65407</definedName>
    <definedName function="false" hidden="false" localSheetId="63" name="_xlnm.Print_Titles" vbProcedure="false">'5.7'!$1:$6</definedName>
    <definedName function="false" hidden="false" localSheetId="64" name="_xlnm.Print_Titles" vbProcedure="false">'5.8'!$1:$4</definedName>
    <definedName function="false" hidden="false" localSheetId="104" name="_xlnm.Print_Titles" vbProcedure="false">'8.11'!$1:$4</definedName>
    <definedName function="false" hidden="false" localSheetId="105" name="_xlnm.Print_Titles" vbProcedure="false">'8.12'!$1:$4</definedName>
    <definedName function="false" hidden="false" localSheetId="106" name="_xlnm.Print_Titles" vbProcedure="false">'8.13'!$1:$4</definedName>
    <definedName function="false" hidden="false" localSheetId="107" name="_xlnm.Print_Titles" vbProcedure="false">'8.14'!$1:$4</definedName>
    <definedName function="false" hidden="false" name="a" vbProcedure="false">'[3]'!$A$1:$A$1048576</definedName>
    <definedName function="false" hidden="false" name="appo_nazionale_tab_117_CampiIncrociati" vbProcedure="false">'[3]'!$A$5:$E$64</definedName>
    <definedName function="false" hidden="false" name="appo_nazionale_tab_121_CampiIncrociati" vbProcedure="false">'[3]'!$A$5:$E$65</definedName>
    <definedName function="false" hidden="false" name="Area" vbProcedure="false">'[1]'!$A$1</definedName>
    <definedName function="false" hidden="false" name="B" vbProcedure="false">'[4]'!$AE$7711</definedName>
    <definedName function="false" hidden="false" name="colonna_vuota" vbProcedure="false">'[5]tav 1_1a'!$F$7:$F$57,'[5]tav 1_1a'!$K$7:$K$57</definedName>
    <definedName function="false" hidden="false" name="COST" vbProcedure="false">'[4]'!$AE$7711</definedName>
    <definedName function="false" hidden="false" name="C_" vbProcedure="false">'[4]'!$AE$7711</definedName>
    <definedName function="false" hidden="false" name="D" vbProcedure="false">'[4]'!$AE$7711</definedName>
    <definedName function="false" hidden="false" name="DD" vbProcedure="false">'[4]'!$AE$7711</definedName>
    <definedName function="false" hidden="false" name="dy" vbProcedure="false">'[1]'!$A$1</definedName>
    <definedName function="false" hidden="false" name="E" vbProcedure="false">'[4]'!$AE$7711</definedName>
    <definedName function="false" hidden="false" name="Excel_BuiltIn_Database" vbProcedure="false">'[3]'!$A$1:$E$96</definedName>
    <definedName function="false" hidden="false" name="F" vbProcedure="false">'[4]'!$AE$7711</definedName>
    <definedName function="false" hidden="false" name="Foglio1" vbProcedure="false">'[3]'!$A$5:$C$126</definedName>
    <definedName function="false" hidden="false" name="G" vbProcedure="false">'[4]'!$AE$7711</definedName>
    <definedName function="false" hidden="false" name="gggggggg" vbProcedure="false">'[3]'!$B$24</definedName>
    <definedName function="false" hidden="false" name="H" vbProcedure="false">'[4]'!$AE$7711</definedName>
    <definedName function="false" hidden="false" name="I" vbProcedure="false">'[4]'!$AE$7711</definedName>
    <definedName function="false" hidden="false" name="J" vbProcedure="false">'[4]'!$AE$7711</definedName>
    <definedName function="false" hidden="false" name="K" vbProcedure="false">'[4]'!$AE$7711</definedName>
    <definedName function="false" hidden="false" name="L" vbProcedure="false">'[4]'!$AE$7711</definedName>
    <definedName function="false" hidden="false" name="M" vbProcedure="false">'[4]'!$AE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nuove_province_sardegna" vbProcedure="false">#REF!</definedName>
    <definedName function="false" hidden="false" name="P" vbProcedure="false">'[4]'!$H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H$8</definedName>
    <definedName function="false" hidden="false" name="s" vbProcedure="false">'[15]'!$B$2:$FT$688</definedName>
    <definedName function="false" hidden="false" name="sll_capoluoghi" vbProcedure="false">#REF!</definedName>
    <definedName function="false" hidden="false" name="SPSS" vbProcedure="false">'[3]'!$A$1:$I$104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'[3]'!$B$30</definedName>
    <definedName function="false" hidden="false" name="Tav_4_3_ITALIA" vbProcedure="false">'[3]'!$B$42</definedName>
    <definedName function="false" hidden="false" name="Tav_4_3_MEZZOGIORNO" vbProcedure="false">'[3]'!$B$36</definedName>
    <definedName function="false" hidden="false" name="Tav_4_3_NE" vbProcedure="false">'[3]'!$B$24</definedName>
    <definedName function="false" hidden="false" name="Tav_4_3_NO" vbProcedure="false">'[3]'!$B$18</definedName>
    <definedName function="false" hidden="false" name="Tav_4_3_NORD" vbProcedure="false">'[3]'!$B$12</definedName>
    <definedName function="false" hidden="false" name="titolo_centrato" vbProcedure="false">'[5]tav 1_1a'!$A$23:$O$23,'[5]tav 1_1a'!$A$40:$O$40</definedName>
    <definedName function="false" hidden="false" name="titolo_cetrato" vbProcedure="false">'[3]'!$A$66:$T$66</definedName>
    <definedName function="false" hidden="false" name="TOT" vbProcedure="false">'[4]'!$AE$7711</definedName>
    <definedName function="false" hidden="false" name="wer" vbProcedure="false">'[4]'!$H$8</definedName>
    <definedName function="false" hidden="false" name="yyy" vbProcedure="false">[2]popolazione!$B$2:$N$104</definedName>
    <definedName function="false" hidden="false" localSheetId="0" name="a" vbProcedure="false">#REF!</definedName>
    <definedName function="false" hidden="false" localSheetId="0" name="appo_nazionale_tab_117_CampiIncrociati" vbProcedure="false">#REF!</definedName>
    <definedName function="false" hidden="false" localSheetId="0" name="appo_nazionale_tab_121_CampiIncrociati" vbProcedure="false">#REF!</definedName>
    <definedName function="false" hidden="false" localSheetId="0" name="B" vbProcedure="false">'[4]'!$AE$7711</definedName>
    <definedName function="false" hidden="false" localSheetId="0" name="COST" vbProcedure="false">'[4]'!$AE$7711</definedName>
    <definedName function="false" hidden="false" localSheetId="0" name="C_" vbProcedure="false">'[4]'!$AE$7711</definedName>
    <definedName function="false" hidden="false" localSheetId="0" name="D" vbProcedure="false">'[4]'!$AE$7711</definedName>
    <definedName function="false" hidden="false" localSheetId="0" name="DD" vbProcedure="false">'[4]'!$AE$7711</definedName>
    <definedName function="false" hidden="false" localSheetId="0" name="E" vbProcedure="false">'[4]'!$AE$7711</definedName>
    <definedName function="false" hidden="false" localSheetId="0" name="Excel_BuiltIn_Database" vbProcedure="false">'[14]'!$A$1:$E$96</definedName>
    <definedName function="false" hidden="false" localSheetId="0" name="F" vbProcedure="false">'[4]'!$AE$7711</definedName>
    <definedName function="false" hidden="false" localSheetId="0" name="Foglio1" vbProcedure="false">#REF!</definedName>
    <definedName function="false" hidden="false" localSheetId="0" name="G" vbProcedure="false">'[4]'!$AE$7711</definedName>
    <definedName function="false" hidden="false" localSheetId="0" name="H" vbProcedure="false">'[4]'!$AE$7711</definedName>
    <definedName function="false" hidden="false" localSheetId="0" name="I" vbProcedure="false">'[4]'!$AE$7711</definedName>
    <definedName function="false" hidden="false" localSheetId="0" name="J" vbProcedure="false">'[4]'!$AE$7711</definedName>
    <definedName function="false" hidden="false" localSheetId="0" name="K" vbProcedure="false">'[4]'!$AE$7711</definedName>
    <definedName function="false" hidden="false" localSheetId="0" name="L" vbProcedure="false">'[4]'!$AE$7711</definedName>
    <definedName function="false" hidden="false" localSheetId="0" name="M" vbProcedure="false">'[4]'!$AE$7711</definedName>
    <definedName function="false" hidden="false" localSheetId="0" name="nazionale_111_1_2_3_4" vbProcedure="false">'[14]'!$A$6:$M$78</definedName>
    <definedName function="false" hidden="false" localSheetId="0" name="NAZ_RTIGIANI" vbProcedure="false">'[14]'!$A$7:$P$66</definedName>
    <definedName function="false" hidden="false" localSheetId="0" name="P" vbProcedure="false">'[4]'!$H$8</definedName>
    <definedName function="false" hidden="false" localSheetId="0" name="POPY_XLS" vbProcedure="false">'[14]'!$A$1:$D$21</definedName>
    <definedName function="false" hidden="false" localSheetId="0" name="Q" vbProcedure="false">'[4]'!$H$8</definedName>
    <definedName function="false" hidden="false" localSheetId="0" name="sll_capoluoghi" vbProcedure="false">'[13]17.5'!$B$2:$FT$688</definedName>
    <definedName function="false" hidden="false" localSheetId="0" name="SPSS" vbProcedure="false">'[14]'!$A$1:$I$104</definedName>
    <definedName function="false" hidden="false" localSheetId="0" name="Tavola_2_15" vbProcedure="false">'[11]'!$A$1</definedName>
    <definedName function="false" hidden="false" localSheetId="0" name="Tavola_2_17" vbProcedure="false">'[11]'!$A$1</definedName>
    <definedName function="false" hidden="false" localSheetId="0" name="Tav_4_3_CENTRO" vbProcedure="false">#REF!</definedName>
    <definedName function="false" hidden="false" localSheetId="0" name="Tav_4_3_ITALIA" vbProcedure="false">#REF!</definedName>
    <definedName function="false" hidden="false" localSheetId="0" name="Tav_4_3_MEZZOGIORNO" vbProcedure="false">#REF!</definedName>
    <definedName function="false" hidden="false" localSheetId="0" name="Tav_4_3_NE" vbProcedure="false">#REF!</definedName>
    <definedName function="false" hidden="false" localSheetId="0" name="Tav_4_3_NO" vbProcedure="false">#REF!</definedName>
    <definedName function="false" hidden="false" localSheetId="0" name="Tav_4_3_NORD" vbProcedure="false">#REF!</definedName>
    <definedName function="false" hidden="false" localSheetId="0" name="titolo_cetrato" vbProcedure="false">#REF!</definedName>
    <definedName function="false" hidden="false" localSheetId="0" name="TOT" vbProcedure="false">'[4]'!$AE$7711</definedName>
    <definedName function="false" hidden="false" localSheetId="1" name="a" vbProcedure="false">#REF!</definedName>
    <definedName function="false" hidden="false" localSheetId="1" name="appo_nazionale_tab_117_CampiIncrociati" vbProcedure="false">#REF!</definedName>
    <definedName function="false" hidden="false" localSheetId="1" name="appo_nazionale_tab_121_CampiIncrociati" vbProcedure="false">#REF!</definedName>
    <definedName function="false" hidden="false" localSheetId="1" name="B" vbProcedure="false">'[12]'!$AE$7711</definedName>
    <definedName function="false" hidden="false" localSheetId="1" name="COST" vbProcedure="false">'[12]'!$AE$7711</definedName>
    <definedName function="false" hidden="false" localSheetId="1" name="C_" vbProcedure="false">'[12]'!$AE$7711</definedName>
    <definedName function="false" hidden="false" localSheetId="1" name="D" vbProcedure="false">'[12]'!$AE$7711</definedName>
    <definedName function="false" hidden="false" localSheetId="1" name="DD" vbProcedure="false">'[12]'!$AE$7711</definedName>
    <definedName function="false" hidden="false" localSheetId="1" name="E" vbProcedure="false">'[12]'!$AE$7711</definedName>
    <definedName function="false" hidden="false" localSheetId="1" name="Excel_BuiltIn_Database" vbProcedure="false">'[11]'!$A$1:$E$96</definedName>
    <definedName function="false" hidden="false" localSheetId="1" name="F" vbProcedure="false">'[12]'!$AE$7711</definedName>
    <definedName function="false" hidden="false" localSheetId="1" name="Foglio1" vbProcedure="false">#REF!</definedName>
    <definedName function="false" hidden="false" localSheetId="1" name="G" vbProcedure="false">'[12]'!$AE$7711</definedName>
    <definedName function="false" hidden="false" localSheetId="1" name="H" vbProcedure="false">'[12]'!$AE$7711</definedName>
    <definedName function="false" hidden="false" localSheetId="1" name="I" vbProcedure="false">'[12]'!$AE$7711</definedName>
    <definedName function="false" hidden="false" localSheetId="1" name="J" vbProcedure="false">'[12]'!$AE$7711</definedName>
    <definedName function="false" hidden="false" localSheetId="1" name="K" vbProcedure="false">'[12]'!$AE$7711</definedName>
    <definedName function="false" hidden="false" localSheetId="1" name="L" vbProcedure="false">'[12]'!$AE$7711</definedName>
    <definedName function="false" hidden="false" localSheetId="1" name="M" vbProcedure="false">'[12]'!$AE$7711</definedName>
    <definedName function="false" hidden="false" localSheetId="1" name="nazionale_111_1_2_3_4" vbProcedure="false">'[11]'!$A$6:$M$78</definedName>
    <definedName function="false" hidden="false" localSheetId="1" name="NAZ_RTIGIANI" vbProcedure="false">'[11]'!$A$7:$P$66</definedName>
    <definedName function="false" hidden="false" localSheetId="1" name="P" vbProcedure="false">'[12]'!$H$8</definedName>
    <definedName function="false" hidden="false" localSheetId="1" name="POPY_XLS" vbProcedure="false">'[11]'!$A$1:$D$21</definedName>
    <definedName function="false" hidden="false" localSheetId="1" name="Q" vbProcedure="false">'[12]'!$H$8</definedName>
    <definedName function="false" hidden="false" localSheetId="1" name="sll_capoluoghi" vbProcedure="false">'[13]17.5'!$B$2:$FT$688</definedName>
    <definedName function="false" hidden="false" localSheetId="1" name="SPSS" vbProcedure="false">'[11]'!$A$1:$I$104</definedName>
    <definedName function="false" hidden="false" localSheetId="1" name="Tavola_2_15" vbProcedure="false">'[11]'!$A$1</definedName>
    <definedName function="false" hidden="false" localSheetId="1" name="Tavola_2_17" vbProcedure="false">'[11]'!$A$1</definedName>
    <definedName function="false" hidden="false" localSheetId="1" name="Tav_4_3_CENTRO" vbProcedure="false">#REF!</definedName>
    <definedName function="false" hidden="false" localSheetId="1" name="Tav_4_3_ITALIA" vbProcedure="false">#REF!</definedName>
    <definedName function="false" hidden="false" localSheetId="1" name="Tav_4_3_MEZZOGIORNO" vbProcedure="false">#REF!</definedName>
    <definedName function="false" hidden="false" localSheetId="1" name="Tav_4_3_NE" vbProcedure="false">#REF!</definedName>
    <definedName function="false" hidden="false" localSheetId="1" name="Tav_4_3_NO" vbProcedure="false">#REF!</definedName>
    <definedName function="false" hidden="false" localSheetId="1" name="Tav_4_3_NORD" vbProcedure="false">#REF!</definedName>
    <definedName function="false" hidden="false" localSheetId="1" name="titolo_cetrato" vbProcedure="false">#REF!</definedName>
    <definedName function="false" hidden="false" localSheetId="1" name="TOT" vbProcedure="false">'[12]'!$AE$7711</definedName>
    <definedName function="false" hidden="false" localSheetId="20" name="a" vbProcedure="false">'[7]'!$A$1:$A$1048576</definedName>
    <definedName function="false" hidden="false" localSheetId="20" name="appo_nazionale_tab_117_CampiIncrociati" vbProcedure="false">'[7]'!$A$5:$E$64</definedName>
    <definedName function="false" hidden="false" localSheetId="20" name="appo_nazionale_tab_121_CampiIncrociati" vbProcedure="false">'[7]'!$A$5:$E$65</definedName>
    <definedName function="false" hidden="false" localSheetId="20" name="Excel_BuiltIn_Database" vbProcedure="false">'[7]'!$A$1:$E$96</definedName>
    <definedName function="false" hidden="false" localSheetId="20" name="Foglio1" vbProcedure="false">'[7]'!$A$5:$C$126</definedName>
    <definedName function="false" hidden="false" localSheetId="20" name="nazionale_111_1_2_3_4" vbProcedure="false">'[7]'!$A$6:$M$78</definedName>
    <definedName function="false" hidden="false" localSheetId="20" name="NAZ_RTIGIANI" vbProcedure="false">'[7]'!$A$7:$P$66</definedName>
    <definedName function="false" hidden="false" localSheetId="20" name="nuove_province_sardegna" vbProcedure="false">'[15]'!$A$1:$G$378</definedName>
    <definedName function="false" hidden="false" localSheetId="20" name="POPY_XLS" vbProcedure="false">'[7]'!$A$1:$D$21</definedName>
    <definedName function="false" hidden="false" localSheetId="20" name="sll_capoluoghi" vbProcedure="false">'[15]'!$B$2:$FT$688</definedName>
    <definedName function="false" hidden="false" localSheetId="20" name="SPSS" vbProcedure="false">'[7]'!$A$1:$I$104</definedName>
    <definedName function="false" hidden="false" localSheetId="20" name="Tavola_2_15" vbProcedure="false">'[15]'!$A$1</definedName>
    <definedName function="false" hidden="false" localSheetId="20" name="Tavola_2_17" vbProcedure="false">'[15]'!$A$1</definedName>
    <definedName function="false" hidden="false" localSheetId="20" name="Tav_4_3_CENTRO" vbProcedure="false">'[7]'!$B$30</definedName>
    <definedName function="false" hidden="false" localSheetId="20" name="Tav_4_3_ITALIA" vbProcedure="false">'[7]'!$B$42</definedName>
    <definedName function="false" hidden="false" localSheetId="20" name="Tav_4_3_MEZZOGIORNO" vbProcedure="false">'[7]'!$B$36</definedName>
    <definedName function="false" hidden="false" localSheetId="20" name="Tav_4_3_NE" vbProcedure="false">'[7]'!$B$24</definedName>
    <definedName function="false" hidden="false" localSheetId="20" name="Tav_4_3_NO" vbProcedure="false">'[7]'!$B$18</definedName>
    <definedName function="false" hidden="false" localSheetId="20" name="Tav_4_3_NORD" vbProcedure="false">'[7]'!$B$12</definedName>
    <definedName function="false" hidden="false" localSheetId="20" name="titolo_cetrato" vbProcedure="false">'[7]'!$A$66:$T$66</definedName>
    <definedName function="false" hidden="false" localSheetId="21" name="a" vbProcedure="false">'[6]'!$A$1:$A$1048576</definedName>
    <definedName function="false" hidden="false" localSheetId="21" name="appo_nazionale_tab_117_CampiIncrociati" vbProcedure="false">'[6]'!$A$5:$E$64</definedName>
    <definedName function="false" hidden="false" localSheetId="21" name="appo_nazionale_tab_121_CampiIncrociati" vbProcedure="false">'[6]'!$A$5:$E$65</definedName>
    <definedName function="false" hidden="false" localSheetId="21" name="Excel_BuiltIn_Database" vbProcedure="false">'[6]'!$A$1:$E$96</definedName>
    <definedName function="false" hidden="false" localSheetId="21" name="Foglio1" vbProcedure="false">'[6]'!$A$5:$C$126</definedName>
    <definedName function="false" hidden="false" localSheetId="21" name="nazionale_111_1_2_3_4" vbProcedure="false">'[6]'!$A$6:$M$78</definedName>
    <definedName function="false" hidden="false" localSheetId="21" name="NAZ_RTIGIANI" vbProcedure="false">'[6]'!$A$7:$P$66</definedName>
    <definedName function="false" hidden="false" localSheetId="21" name="POPY_XLS" vbProcedure="false">'[6]'!$A$1:$D$21</definedName>
    <definedName function="false" hidden="false" localSheetId="21" name="SPSS" vbProcedure="false">'[6]'!$A$1:$I$104</definedName>
    <definedName function="false" hidden="false" localSheetId="21" name="Tav_4_3_CENTRO" vbProcedure="false">'[6]'!$B$30</definedName>
    <definedName function="false" hidden="false" localSheetId="21" name="Tav_4_3_ITALIA" vbProcedure="false">'[6]'!$B$42</definedName>
    <definedName function="false" hidden="false" localSheetId="21" name="Tav_4_3_MEZZOGIORNO" vbProcedure="false">'[6]'!$B$36</definedName>
    <definedName function="false" hidden="false" localSheetId="21" name="Tav_4_3_NE" vbProcedure="false">'[6]'!$B$24</definedName>
    <definedName function="false" hidden="false" localSheetId="21" name="Tav_4_3_NO" vbProcedure="false">'[6]'!$B$18</definedName>
    <definedName function="false" hidden="false" localSheetId="21" name="Tav_4_3_NORD" vbProcedure="false">'[6]'!$B$12</definedName>
    <definedName function="false" hidden="false" localSheetId="21" name="titolo_cetrato" vbProcedure="false">'[6]'!$A$66:$T$66</definedName>
    <definedName function="false" hidden="false" localSheetId="22" name="a" vbProcedure="false">'[7]'!$A$1:$A$1048576</definedName>
    <definedName function="false" hidden="false" localSheetId="22" name="appo_nazionale_tab_117_CampiIncrociati" vbProcedure="false">'[7]'!$A$5:$E$64</definedName>
    <definedName function="false" hidden="false" localSheetId="22" name="appo_nazionale_tab_121_CampiIncrociati" vbProcedure="false">'[7]'!$A$5:$E$65</definedName>
    <definedName function="false" hidden="false" localSheetId="22" name="Excel_BuiltIn_Database" vbProcedure="false">'[7]'!$A$1:$E$96</definedName>
    <definedName function="false" hidden="false" localSheetId="22" name="Foglio1" vbProcedure="false">'[7]'!$A$5:$C$126</definedName>
    <definedName function="false" hidden="false" localSheetId="22" name="nazionale_111_1_2_3_4" vbProcedure="false">'[7]'!$A$6:$M$78</definedName>
    <definedName function="false" hidden="false" localSheetId="22" name="NAZ_RTIGIANI" vbProcedure="false">'[7]'!$A$7:$P$66</definedName>
    <definedName function="false" hidden="false" localSheetId="22" name="POPY_XLS" vbProcedure="false">'[7]'!$A$1:$D$21</definedName>
    <definedName function="false" hidden="false" localSheetId="22" name="SPSS" vbProcedure="false">'[7]'!$A$1:$I$104</definedName>
    <definedName function="false" hidden="false" localSheetId="22" name="Tav_4_3_CENTRO" vbProcedure="false">'[7]'!$B$30</definedName>
    <definedName function="false" hidden="false" localSheetId="22" name="Tav_4_3_ITALIA" vbProcedure="false">'[7]'!$B$42</definedName>
    <definedName function="false" hidden="false" localSheetId="22" name="Tav_4_3_MEZZOGIORNO" vbProcedure="false">'[7]'!$B$36</definedName>
    <definedName function="false" hidden="false" localSheetId="22" name="Tav_4_3_NE" vbProcedure="false">'[7]'!$B$24</definedName>
    <definedName function="false" hidden="false" localSheetId="22" name="Tav_4_3_NO" vbProcedure="false">'[7]'!$B$18</definedName>
    <definedName function="false" hidden="false" localSheetId="22" name="Tav_4_3_NORD" vbProcedure="false">'[7]'!$B$12</definedName>
    <definedName function="false" hidden="false" localSheetId="22" name="titolo_cetrato" vbProcedure="false">'[7]'!$A$66:$T$66</definedName>
    <definedName function="false" hidden="false" localSheetId="23" name="a" vbProcedure="false">'[9]'!$A$1:$A$1048576</definedName>
    <definedName function="false" hidden="false" localSheetId="23" name="appo_nazionale_tab_117_CampiIncrociati" vbProcedure="false">'[9]'!$A$5:$E$64</definedName>
    <definedName function="false" hidden="false" localSheetId="23" name="appo_nazionale_tab_121_CampiIncrociati" vbProcedure="false">'[9]'!$A$5:$E$65</definedName>
    <definedName function="false" hidden="false" localSheetId="23" name="Excel_BuiltIn_Database" vbProcedure="false">'[9]'!$A$1:$E$96</definedName>
    <definedName function="false" hidden="false" localSheetId="23" name="Foglio1" vbProcedure="false">'[9]'!$A$5:$C$126</definedName>
    <definedName function="false" hidden="false" localSheetId="23" name="nazionale_111_1_2_3_4" vbProcedure="false">'[9]'!$A$6:$M$78</definedName>
    <definedName function="false" hidden="false" localSheetId="23" name="NAZ_RTIGIANI" vbProcedure="false">'[9]'!$A$7:$P$66</definedName>
    <definedName function="false" hidden="false" localSheetId="23" name="POPY_XLS" vbProcedure="false">'[9]'!$A$1:$D$21</definedName>
    <definedName function="false" hidden="false" localSheetId="23" name="SPSS" vbProcedure="false">'[9]'!$A$1:$I$104</definedName>
    <definedName function="false" hidden="false" localSheetId="23" name="Tav_4_3_CENTRO" vbProcedure="false">'[9]'!$B$30</definedName>
    <definedName function="false" hidden="false" localSheetId="23" name="Tav_4_3_ITALIA" vbProcedure="false">'[9]'!$B$42</definedName>
    <definedName function="false" hidden="false" localSheetId="23" name="Tav_4_3_MEZZOGIORNO" vbProcedure="false">'[9]'!$B$36</definedName>
    <definedName function="false" hidden="false" localSheetId="23" name="Tav_4_3_NE" vbProcedure="false">'[9]'!$B$24</definedName>
    <definedName function="false" hidden="false" localSheetId="23" name="Tav_4_3_NO" vbProcedure="false">'[9]'!$B$18</definedName>
    <definedName function="false" hidden="false" localSheetId="23" name="Tav_4_3_NORD" vbProcedure="false">'[9]'!$B$12</definedName>
    <definedName function="false" hidden="false" localSheetId="23" name="titolo_cetrato" vbProcedure="false">'[9]'!$A$66:$T$66</definedName>
    <definedName function="false" hidden="false" localSheetId="29" name="a" vbProcedure="false">'[3]'!$A$1:$A$1048576</definedName>
    <definedName function="false" hidden="false" localSheetId="29" name="appo_nazionale_tab_117_CampiIncrociati" vbProcedure="false">'[3]'!$A$5:$E$64</definedName>
    <definedName function="false" hidden="false" localSheetId="29" name="appo_nazionale_tab_121_CampiIncrociati" vbProcedure="false">'[3]'!$A$5:$E$65</definedName>
    <definedName function="false" hidden="false" localSheetId="29" name="Excel_BuiltIn_Database" vbProcedure="false">'[3]'!$A$1:$E$96</definedName>
    <definedName function="false" hidden="false" localSheetId="29" name="Excel_BuiltIn__FilterDatabase" vbProcedure="false">'1.19'!$A$4:$N$16</definedName>
    <definedName function="false" hidden="false" localSheetId="29" name="Foglio1" vbProcedure="false">'[3]'!$A$5:$C$126</definedName>
    <definedName function="false" hidden="false" localSheetId="29" name="nazionale_111_1_2_3_4" vbProcedure="false">'[3]'!$A$6:$M$78</definedName>
    <definedName function="false" hidden="false" localSheetId="29" name="NAZ_RTIGIANI" vbProcedure="false">'[3]'!$A$7:$P$66</definedName>
    <definedName function="false" hidden="false" localSheetId="29" name="POPY_XLS" vbProcedure="false">'[3]'!$A$1:$D$21</definedName>
    <definedName function="false" hidden="false" localSheetId="29" name="SPSS" vbProcedure="false">'[3]'!$A$1:$I$104</definedName>
    <definedName function="false" hidden="false" localSheetId="29" name="Tavola_2_15" vbProcedure="false">'[3]'!$A$1</definedName>
    <definedName function="false" hidden="false" localSheetId="29" name="Tavola_2_17" vbProcedure="false">'[3]'!$A$1</definedName>
    <definedName function="false" hidden="false" localSheetId="29" name="Tav_4_3_CENTRO" vbProcedure="false">'[3]'!$B$30</definedName>
    <definedName function="false" hidden="false" localSheetId="29" name="Tav_4_3_ITALIA" vbProcedure="false">'[3]'!$B$42</definedName>
    <definedName function="false" hidden="false" localSheetId="29" name="Tav_4_3_MEZZOGIORNO" vbProcedure="false">'[3]'!$B$36</definedName>
    <definedName function="false" hidden="false" localSheetId="29" name="Tav_4_3_NE" vbProcedure="false">'[3]'!$B$24</definedName>
    <definedName function="false" hidden="false" localSheetId="29" name="Tav_4_3_NO" vbProcedure="false">'[3]'!$B$18</definedName>
    <definedName function="false" hidden="false" localSheetId="29" name="Tav_4_3_NORD" vbProcedure="false">'[3]'!$B$12</definedName>
    <definedName function="false" hidden="false" localSheetId="29" name="titolo_cetrato" vbProcedure="false">'[3]'!$A$66:$T$66</definedName>
    <definedName function="false" hidden="false" localSheetId="30" name="a" vbProcedure="false">'[3]'!$A$1:$A$1048576</definedName>
    <definedName function="false" hidden="false" localSheetId="30" name="appo_nazionale_tab_117_CampiIncrociati" vbProcedure="false">'[3]'!$A$5:$E$64</definedName>
    <definedName function="false" hidden="false" localSheetId="30" name="appo_nazionale_tab_121_CampiIncrociati" vbProcedure="false">'[3]'!$A$5:$E$65</definedName>
    <definedName function="false" hidden="false" localSheetId="30" name="Excel_BuiltIn_Database" vbProcedure="false">'[3]'!$A$1:$E$96</definedName>
    <definedName function="false" hidden="false" localSheetId="30" name="Excel_BuiltIn__FilterDatabase" vbProcedure="false">'1.20'!$A$4:$AA$10</definedName>
    <definedName function="false" hidden="false" localSheetId="30" name="Foglio1" vbProcedure="false">'[3]'!$A$5:$C$126</definedName>
    <definedName function="false" hidden="false" localSheetId="30" name="nazionale_111_1_2_3_4" vbProcedure="false">'[3]'!$A$6:$M$78</definedName>
    <definedName function="false" hidden="false" localSheetId="30" name="NAZ_RTIGIANI" vbProcedure="false">'[3]'!$A$7:$P$66</definedName>
    <definedName function="false" hidden="false" localSheetId="30" name="POPY_XLS" vbProcedure="false">'[3]'!$A$1:$D$21</definedName>
    <definedName function="false" hidden="false" localSheetId="30" name="SPSS" vbProcedure="false">'[3]'!$A$1:$I$104</definedName>
    <definedName function="false" hidden="false" localSheetId="30" name="Tavola_2_15" vbProcedure="false">'[3]'!$A$1</definedName>
    <definedName function="false" hidden="false" localSheetId="30" name="Tavola_2_17" vbProcedure="false">'[3]'!$A$1</definedName>
    <definedName function="false" hidden="false" localSheetId="30" name="Tav_4_3_CENTRO" vbProcedure="false">'[3]'!$B$30</definedName>
    <definedName function="false" hidden="false" localSheetId="30" name="Tav_4_3_ITALIA" vbProcedure="false">'[3]'!$B$42</definedName>
    <definedName function="false" hidden="false" localSheetId="30" name="Tav_4_3_MEZZOGIORNO" vbProcedure="false">'[3]'!$B$36</definedName>
    <definedName function="false" hidden="false" localSheetId="30" name="Tav_4_3_NE" vbProcedure="false">'[3]'!$B$24</definedName>
    <definedName function="false" hidden="false" localSheetId="30" name="Tav_4_3_NO" vbProcedure="false">'[3]'!$B$18</definedName>
    <definedName function="false" hidden="false" localSheetId="30" name="Tav_4_3_NORD" vbProcedure="false">'[3]'!$B$12</definedName>
    <definedName function="false" hidden="false" localSheetId="30" name="titolo_cetrato" vbProcedure="false">'[3]'!$A$66:$T$66</definedName>
    <definedName function="false" hidden="false" localSheetId="31" name="a" vbProcedure="false">#REF!</definedName>
    <definedName function="false" hidden="false" localSheetId="31" name="appo_nazionale_tab_117_CampiIncrociati" vbProcedure="false">#REF!</definedName>
    <definedName function="false" hidden="false" localSheetId="31" name="appo_nazionale_tab_121_CampiIncrociati" vbProcedure="false">#REF!</definedName>
    <definedName function="false" hidden="false" localSheetId="31" name="Area" vbProcedure="false">#REF!</definedName>
    <definedName function="false" hidden="false" localSheetId="31" name="Excel_BuiltIn_Database" vbProcedure="false">#REF!</definedName>
    <definedName function="false" hidden="false" localSheetId="31" name="Foglio1" vbProcedure="false">#REF!</definedName>
    <definedName function="false" hidden="false" localSheetId="31" name="nazionale_111_1_2_3_4" vbProcedure="false">#REF!</definedName>
    <definedName function="false" hidden="false" localSheetId="31" name="NAZ_RTIGIANI" vbProcedure="false">#REF!</definedName>
    <definedName function="false" hidden="false" localSheetId="31" name="POPY_XLS" vbProcedure="false">#REF!</definedName>
    <definedName function="false" hidden="false" localSheetId="31" name="sll_capoluoghi" vbProcedure="false">'[10]17.5'!$B$2:$FT$688</definedName>
    <definedName function="false" hidden="false" localSheetId="31" name="SPSS" vbProcedure="false">#REF!</definedName>
    <definedName function="false" hidden="false" localSheetId="31" name="Tav_4_3_CENTRO" vbProcedure="false">#REF!</definedName>
    <definedName function="false" hidden="false" localSheetId="31" name="Tav_4_3_ITALIA" vbProcedure="false">#REF!</definedName>
    <definedName function="false" hidden="false" localSheetId="31" name="Tav_4_3_MEZZOGIORNO" vbProcedure="false">#REF!</definedName>
    <definedName function="false" hidden="false" localSheetId="31" name="Tav_4_3_NE" vbProcedure="false">#REF!</definedName>
    <definedName function="false" hidden="false" localSheetId="31" name="Tav_4_3_NO" vbProcedure="false">#REF!</definedName>
    <definedName function="false" hidden="false" localSheetId="31" name="Tav_4_3_NORD" vbProcedure="false">#REF!</definedName>
    <definedName function="false" hidden="false" localSheetId="31" name="titolo_cetrato" vbProcedure="false">#REF!</definedName>
    <definedName function="false" hidden="false" localSheetId="32" name="a" vbProcedure="false">#REF!</definedName>
    <definedName function="false" hidden="false" localSheetId="32" name="appo_nazionale_tab_117_CampiIncrociati" vbProcedure="false">#REF!</definedName>
    <definedName function="false" hidden="false" localSheetId="32" name="appo_nazionale_tab_121_CampiIncrociati" vbProcedure="false">#REF!</definedName>
    <definedName function="false" hidden="false" localSheetId="32" name="Excel_BuiltIn_Database" vbProcedure="false">#REF!</definedName>
    <definedName function="false" hidden="false" localSheetId="32" name="Foglio1" vbProcedure="false">#REF!</definedName>
    <definedName function="false" hidden="false" localSheetId="32" name="nazionale_111_1_2_3_4" vbProcedure="false">#REF!</definedName>
    <definedName function="false" hidden="false" localSheetId="32" name="NAZ_RTIGIANI" vbProcedure="false">#REF!</definedName>
    <definedName function="false" hidden="false" localSheetId="32" name="POPY_XLS" vbProcedure="false">#REF!</definedName>
    <definedName function="false" hidden="false" localSheetId="32" name="sll_capoluoghi" vbProcedure="false">'[10]17.5'!$B$2:$FT$688</definedName>
    <definedName function="false" hidden="false" localSheetId="32" name="SPSS" vbProcedure="false">#REF!</definedName>
    <definedName function="false" hidden="false" localSheetId="32" name="Tav_4_3_CENTRO" vbProcedure="false">#REF!</definedName>
    <definedName function="false" hidden="false" localSheetId="32" name="Tav_4_3_ITALIA" vbProcedure="false">#REF!</definedName>
    <definedName function="false" hidden="false" localSheetId="32" name="Tav_4_3_MEZZOGIORNO" vbProcedure="false">#REF!</definedName>
    <definedName function="false" hidden="false" localSheetId="32" name="Tav_4_3_NE" vbProcedure="false">#REF!</definedName>
    <definedName function="false" hidden="false" localSheetId="32" name="Tav_4_3_NO" vbProcedure="false">#REF!</definedName>
    <definedName function="false" hidden="false" localSheetId="32" name="Tav_4_3_NORD" vbProcedure="false">#REF!</definedName>
    <definedName function="false" hidden="false" localSheetId="32" name="titolo_cetrato" vbProcedure="false">#REF!</definedName>
    <definedName function="false" hidden="false" localSheetId="33" name="a" vbProcedure="false">#REF!</definedName>
    <definedName function="false" hidden="false" localSheetId="33" name="appo_nazionale_tab_117_CampiIncrociati" vbProcedure="false">#REF!</definedName>
    <definedName function="false" hidden="false" localSheetId="33" name="appo_nazionale_tab_121_CampiIncrociati" vbProcedure="false">#REF!</definedName>
    <definedName function="false" hidden="false" localSheetId="33" name="Area" vbProcedure="false">#REF!</definedName>
    <definedName function="false" hidden="false" localSheetId="33" name="Excel_BuiltIn_Database" vbProcedure="false">#REF!</definedName>
    <definedName function="false" hidden="false" localSheetId="33" name="Foglio1" vbProcedure="false">#REF!</definedName>
    <definedName function="false" hidden="false" localSheetId="33" name="nazionale_111_1_2_3_4" vbProcedure="false">#REF!</definedName>
    <definedName function="false" hidden="false" localSheetId="33" name="NAZ_RTIGIANI" vbProcedure="false">#REF!</definedName>
    <definedName function="false" hidden="false" localSheetId="33" name="POPY_XLS" vbProcedure="false">#REF!</definedName>
    <definedName function="false" hidden="false" localSheetId="33" name="sll_capoluoghi" vbProcedure="false">'[10]17.5'!$B$2:$FT$688</definedName>
    <definedName function="false" hidden="false" localSheetId="33" name="SPSS" vbProcedure="false">#REF!</definedName>
    <definedName function="false" hidden="false" localSheetId="33" name="Tav_4_3_CENTRO" vbProcedure="false">#REF!</definedName>
    <definedName function="false" hidden="false" localSheetId="33" name="Tav_4_3_ITALIA" vbProcedure="false">#REF!</definedName>
    <definedName function="false" hidden="false" localSheetId="33" name="Tav_4_3_MEZZOGIORNO" vbProcedure="false">#REF!</definedName>
    <definedName function="false" hidden="false" localSheetId="33" name="Tav_4_3_NE" vbProcedure="false">#REF!</definedName>
    <definedName function="false" hidden="false" localSheetId="33" name="Tav_4_3_NO" vbProcedure="false">#REF!</definedName>
    <definedName function="false" hidden="false" localSheetId="33" name="Tav_4_3_NORD" vbProcedure="false">#REF!</definedName>
    <definedName function="false" hidden="false" localSheetId="33" name="titolo_cetrato" vbProcedure="false">#REF!</definedName>
    <definedName function="false" hidden="false" localSheetId="34" name="a" vbProcedure="false">#REF!</definedName>
    <definedName function="false" hidden="false" localSheetId="34" name="appo_nazionale_tab_117_CampiIncrociati" vbProcedure="false">#REF!</definedName>
    <definedName function="false" hidden="false" localSheetId="34" name="appo_nazionale_tab_121_CampiIncrociati" vbProcedure="false">#REF!</definedName>
    <definedName function="false" hidden="false" localSheetId="34" name="Excel_BuiltIn_Database" vbProcedure="false">#REF!</definedName>
    <definedName function="false" hidden="false" localSheetId="34" name="Foglio1" vbProcedure="false">#REF!</definedName>
    <definedName function="false" hidden="false" localSheetId="34" name="nazionale_111_1_2_3_4" vbProcedure="false">#REF!</definedName>
    <definedName function="false" hidden="false" localSheetId="34" name="NAZ_RTIGIANI" vbProcedure="false">#REF!</definedName>
    <definedName function="false" hidden="false" localSheetId="34" name="POPY_XLS" vbProcedure="false">#REF!</definedName>
    <definedName function="false" hidden="false" localSheetId="34" name="sll_capoluoghi" vbProcedure="false">'[10]17.5'!$B$2:$FT$688</definedName>
    <definedName function="false" hidden="false" localSheetId="34" name="SPSS" vbProcedure="false">#REF!</definedName>
    <definedName function="false" hidden="false" localSheetId="34" name="Tav_4_3_CENTRO" vbProcedure="false">#REF!</definedName>
    <definedName function="false" hidden="false" localSheetId="34" name="Tav_4_3_ITALIA" vbProcedure="false">#REF!</definedName>
    <definedName function="false" hidden="false" localSheetId="34" name="Tav_4_3_MEZZOGIORNO" vbProcedure="false">#REF!</definedName>
    <definedName function="false" hidden="false" localSheetId="34" name="Tav_4_3_NE" vbProcedure="false">#REF!</definedName>
    <definedName function="false" hidden="false" localSheetId="34" name="Tav_4_3_NO" vbProcedure="false">#REF!</definedName>
    <definedName function="false" hidden="false" localSheetId="34" name="Tav_4_3_NORD" vbProcedure="false">#REF!</definedName>
    <definedName function="false" hidden="false" localSheetId="34" name="titolo_cetrato" vbProcedure="false">#REF!</definedName>
    <definedName function="false" hidden="false" localSheetId="35" name="a" vbProcedure="false">#REF!</definedName>
    <definedName function="false" hidden="false" localSheetId="35" name="appo_nazionale_tab_117_CampiIncrociati" vbProcedure="false">#REF!</definedName>
    <definedName function="false" hidden="false" localSheetId="35" name="appo_nazionale_tab_121_CampiIncrociati" vbProcedure="false">#REF!</definedName>
    <definedName function="false" hidden="false" localSheetId="35" name="B" vbProcedure="false">'[12]'!$AE$7711</definedName>
    <definedName function="false" hidden="false" localSheetId="35" name="COST" vbProcedure="false">'[12]'!$AE$7711</definedName>
    <definedName function="false" hidden="false" localSheetId="35" name="C_" vbProcedure="false">'[12]'!$AE$7711</definedName>
    <definedName function="false" hidden="false" localSheetId="35" name="D" vbProcedure="false">'[12]'!$AE$7711</definedName>
    <definedName function="false" hidden="false" localSheetId="35" name="DD" vbProcedure="false">'[12]'!$AE$7711</definedName>
    <definedName function="false" hidden="false" localSheetId="35" name="E" vbProcedure="false">'[12]'!$AE$7711</definedName>
    <definedName function="false" hidden="false" localSheetId="35" name="Excel_BuiltIn_Database" vbProcedure="false">'[11]'!$A$1:$E$96</definedName>
    <definedName function="false" hidden="false" localSheetId="35" name="F" vbProcedure="false">'[12]'!$AE$7711</definedName>
    <definedName function="false" hidden="false" localSheetId="35" name="Foglio1" vbProcedure="false">#REF!</definedName>
    <definedName function="false" hidden="false" localSheetId="35" name="G" vbProcedure="false">'[12]'!$AE$7711</definedName>
    <definedName function="false" hidden="false" localSheetId="35" name="H" vbProcedure="false">'[12]'!$AE$7711</definedName>
    <definedName function="false" hidden="false" localSheetId="35" name="I" vbProcedure="false">'[12]'!$AE$7711</definedName>
    <definedName function="false" hidden="false" localSheetId="35" name="J" vbProcedure="false">'[12]'!$AE$7711</definedName>
    <definedName function="false" hidden="false" localSheetId="35" name="K" vbProcedure="false">'[12]'!$AE$7711</definedName>
    <definedName function="false" hidden="false" localSheetId="35" name="L" vbProcedure="false">'[12]'!$AE$7711</definedName>
    <definedName function="false" hidden="false" localSheetId="35" name="M" vbProcedure="false">'[12]'!$AE$7711</definedName>
    <definedName function="false" hidden="false" localSheetId="35" name="nazionale_111_1_2_3_4" vbProcedure="false">'[11]'!$A$6:$M$78</definedName>
    <definedName function="false" hidden="false" localSheetId="35" name="NAZ_RTIGIANI" vbProcedure="false">'[11]'!$A$7:$P$66</definedName>
    <definedName function="false" hidden="false" localSheetId="35" name="P" vbProcedure="false">'[12]'!$H$8</definedName>
    <definedName function="false" hidden="false" localSheetId="35" name="POPY_XLS" vbProcedure="false">'[11]'!$A$1:$D$21</definedName>
    <definedName function="false" hidden="false" localSheetId="35" name="Q" vbProcedure="false">'[12]'!$H$8</definedName>
    <definedName function="false" hidden="false" localSheetId="35" name="sll_capoluoghi" vbProcedure="false">'[13]17.5'!$B$2:$FT$688</definedName>
    <definedName function="false" hidden="false" localSheetId="35" name="SPSS" vbProcedure="false">'[11]'!$A$1:$I$104</definedName>
    <definedName function="false" hidden="false" localSheetId="35" name="Tavola_2_15" vbProcedure="false">'[11]'!$A$1</definedName>
    <definedName function="false" hidden="false" localSheetId="35" name="Tavola_2_17" vbProcedure="false">'[11]'!$A$1</definedName>
    <definedName function="false" hidden="false" localSheetId="35" name="Tav_4_3_CENTRO" vbProcedure="false">#REF!</definedName>
    <definedName function="false" hidden="false" localSheetId="35" name="Tav_4_3_ITALIA" vbProcedure="false">#REF!</definedName>
    <definedName function="false" hidden="false" localSheetId="35" name="Tav_4_3_MEZZOGIORNO" vbProcedure="false">#REF!</definedName>
    <definedName function="false" hidden="false" localSheetId="35" name="Tav_4_3_NE" vbProcedure="false">#REF!</definedName>
    <definedName function="false" hidden="false" localSheetId="35" name="Tav_4_3_NO" vbProcedure="false">#REF!</definedName>
    <definedName function="false" hidden="false" localSheetId="35" name="Tav_4_3_NORD" vbProcedure="false">#REF!</definedName>
    <definedName function="false" hidden="false" localSheetId="35" name="titolo_cetrato" vbProcedure="false">#REF!</definedName>
    <definedName function="false" hidden="false" localSheetId="35" name="TOT" vbProcedure="false">'[12]'!$AE$7711</definedName>
    <definedName function="false" hidden="false" localSheetId="36" name="Area" vbProcedure="false">'[1]'!$A$1</definedName>
    <definedName function="false" hidden="false" localSheetId="36" name="B" vbProcedure="false">'[4]'!$AE$7711</definedName>
    <definedName function="false" hidden="false" localSheetId="36" name="COST" vbProcedure="false">'[4]'!$AE$7711</definedName>
    <definedName function="false" hidden="false" localSheetId="36" name="C_" vbProcedure="false">'[4]'!$AE$7711</definedName>
    <definedName function="false" hidden="false" localSheetId="36" name="D" vbProcedure="false">'[4]'!$AE$7711</definedName>
    <definedName function="false" hidden="false" localSheetId="36" name="DD" vbProcedure="false">'[4]'!$AE$7711</definedName>
    <definedName function="false" hidden="false" localSheetId="36" name="dy" vbProcedure="false">'[1]'!$A$1</definedName>
    <definedName function="false" hidden="false" localSheetId="36" name="E" vbProcedure="false">'[4]'!$AE$7711</definedName>
    <definedName function="false" hidden="false" localSheetId="36" name="F" vbProcedure="false">'[4]'!$AE$7711</definedName>
    <definedName function="false" hidden="false" localSheetId="36" name="G" vbProcedure="false">'[4]'!$AE$7711</definedName>
    <definedName function="false" hidden="false" localSheetId="36" name="H" vbProcedure="false">'[4]'!$AE$7711</definedName>
    <definedName function="false" hidden="false" localSheetId="36" name="I" vbProcedure="false">'[4]'!$AE$7711</definedName>
    <definedName function="false" hidden="false" localSheetId="36" name="J" vbProcedure="false">'[4]'!$AE$7711</definedName>
    <definedName function="false" hidden="false" localSheetId="36" name="K" vbProcedure="false">'[4]'!$AE$7711</definedName>
    <definedName function="false" hidden="false" localSheetId="36" name="L" vbProcedure="false">'[4]'!$AE$7711</definedName>
    <definedName function="false" hidden="false" localSheetId="36" name="M" vbProcedure="false">'[4]'!$AE$7711</definedName>
    <definedName function="false" hidden="false" localSheetId="36" name="P" vbProcedure="false">'[4]'!$H$8</definedName>
    <definedName function="false" hidden="false" localSheetId="36" name="Q" vbProcedure="false">'[4]'!$H$8</definedName>
    <definedName function="false" hidden="false" localSheetId="36" name="sll_capoluoghi" vbProcedure="false">#REF!</definedName>
    <definedName function="false" hidden="false" localSheetId="36" name="TOT" vbProcedure="false">'[4]'!$AE$7711</definedName>
    <definedName function="false" hidden="false" localSheetId="36" name="wer" vbProcedure="false">'[4]'!$H$8</definedName>
    <definedName function="false" hidden="false" localSheetId="37" name="Area" vbProcedure="false">'[1]'!$A$1</definedName>
    <definedName function="false" hidden="false" localSheetId="37" name="B" vbProcedure="false">'[4]'!$AE$7711</definedName>
    <definedName function="false" hidden="false" localSheetId="37" name="COST" vbProcedure="false">'[4]'!$AE$7711</definedName>
    <definedName function="false" hidden="false" localSheetId="37" name="C_" vbProcedure="false">'[4]'!$AE$7711</definedName>
    <definedName function="false" hidden="false" localSheetId="37" name="D" vbProcedure="false">'[4]'!$AE$7711</definedName>
    <definedName function="false" hidden="false" localSheetId="37" name="DD" vbProcedure="false">'[4]'!$AE$7711</definedName>
    <definedName function="false" hidden="false" localSheetId="37" name="dy" vbProcedure="false">'[1]'!$A$1</definedName>
    <definedName function="false" hidden="false" localSheetId="37" name="E" vbProcedure="false">'[4]'!$AE$7711</definedName>
    <definedName function="false" hidden="false" localSheetId="37" name="F" vbProcedure="false">'[4]'!$AE$7711</definedName>
    <definedName function="false" hidden="false" localSheetId="37" name="G" vbProcedure="false">'[4]'!$AE$7711</definedName>
    <definedName function="false" hidden="false" localSheetId="37" name="H" vbProcedure="false">'[4]'!$AE$7711</definedName>
    <definedName function="false" hidden="false" localSheetId="37" name="I" vbProcedure="false">'[4]'!$AE$7711</definedName>
    <definedName function="false" hidden="false" localSheetId="37" name="J" vbProcedure="false">'[4]'!$AE$7711</definedName>
    <definedName function="false" hidden="false" localSheetId="37" name="K" vbProcedure="false">'[4]'!$AE$7711</definedName>
    <definedName function="false" hidden="false" localSheetId="37" name="L" vbProcedure="false">'[4]'!$AE$7711</definedName>
    <definedName function="false" hidden="false" localSheetId="37" name="M" vbProcedure="false">'[4]'!$AE$7711</definedName>
    <definedName function="false" hidden="false" localSheetId="37" name="P" vbProcedure="false">'[4]'!$H$8</definedName>
    <definedName function="false" hidden="false" localSheetId="37" name="Q" vbProcedure="false">'[4]'!$H$8</definedName>
    <definedName function="false" hidden="false" localSheetId="37" name="sll_capoluoghi" vbProcedure="false">#REF!</definedName>
    <definedName function="false" hidden="false" localSheetId="37" name="TOT" vbProcedure="false">'[4]'!$AE$7711</definedName>
    <definedName function="false" hidden="false" localSheetId="37" name="wer" vbProcedure="false">'[4]'!$H$8</definedName>
    <definedName function="false" hidden="false" localSheetId="38" name="Area" vbProcedure="false">'[1]'!$A$1</definedName>
    <definedName function="false" hidden="false" localSheetId="38" name="B" vbProcedure="false">'[4]'!$AE$7711</definedName>
    <definedName function="false" hidden="false" localSheetId="38" name="COST" vbProcedure="false">'[4]'!$AE$7711</definedName>
    <definedName function="false" hidden="false" localSheetId="38" name="C_" vbProcedure="false">'[4]'!$AE$7711</definedName>
    <definedName function="false" hidden="false" localSheetId="38" name="D" vbProcedure="false">'[4]'!$AE$7711</definedName>
    <definedName function="false" hidden="false" localSheetId="38" name="DD" vbProcedure="false">'[4]'!$AE$7711</definedName>
    <definedName function="false" hidden="false" localSheetId="38" name="dy" vbProcedure="false">'[1]'!$A$1</definedName>
    <definedName function="false" hidden="false" localSheetId="38" name="E" vbProcedure="false">'[4]'!$AE$7711</definedName>
    <definedName function="false" hidden="false" localSheetId="38" name="F" vbProcedure="false">'[4]'!$AE$7711</definedName>
    <definedName function="false" hidden="false" localSheetId="38" name="G" vbProcedure="false">'[4]'!$AE$7711</definedName>
    <definedName function="false" hidden="false" localSheetId="38" name="H" vbProcedure="false">'[4]'!$AE$7711</definedName>
    <definedName function="false" hidden="false" localSheetId="38" name="I" vbProcedure="false">'[4]'!$AE$7711</definedName>
    <definedName function="false" hidden="false" localSheetId="38" name="J" vbProcedure="false">'[4]'!$AE$7711</definedName>
    <definedName function="false" hidden="false" localSheetId="38" name="K" vbProcedure="false">'[4]'!$AE$7711</definedName>
    <definedName function="false" hidden="false" localSheetId="38" name="L" vbProcedure="false">'[4]'!$AE$7711</definedName>
    <definedName function="false" hidden="false" localSheetId="38" name="M" vbProcedure="false">'[4]'!$AE$7711</definedName>
    <definedName function="false" hidden="false" localSheetId="38" name="P" vbProcedure="false">'[4]'!$H$8</definedName>
    <definedName function="false" hidden="false" localSheetId="38" name="Q" vbProcedure="false">'[4]'!$H$8</definedName>
    <definedName function="false" hidden="false" localSheetId="38" name="sll_capoluoghi" vbProcedure="false">#REF!</definedName>
    <definedName function="false" hidden="false" localSheetId="38" name="TOT" vbProcedure="false">'[4]'!$AE$7711</definedName>
    <definedName function="false" hidden="false" localSheetId="38" name="wer" vbProcedure="false">'[4]'!$H$8</definedName>
    <definedName function="false" hidden="false" localSheetId="39" name="Area" vbProcedure="false">'[1]'!$A$1</definedName>
    <definedName function="false" hidden="false" localSheetId="39" name="B" vbProcedure="false">'[4]'!$AE$7711</definedName>
    <definedName function="false" hidden="false" localSheetId="39" name="COST" vbProcedure="false">'[4]'!$AE$7711</definedName>
    <definedName function="false" hidden="false" localSheetId="39" name="C_" vbProcedure="false">'[4]'!$AE$7711</definedName>
    <definedName function="false" hidden="false" localSheetId="39" name="D" vbProcedure="false">'[4]'!$AE$7711</definedName>
    <definedName function="false" hidden="false" localSheetId="39" name="DD" vbProcedure="false">'[4]'!$AE$7711</definedName>
    <definedName function="false" hidden="false" localSheetId="39" name="dy" vbProcedure="false">'[1]'!$A$1</definedName>
    <definedName function="false" hidden="false" localSheetId="39" name="E" vbProcedure="false">'[4]'!$AE$7711</definedName>
    <definedName function="false" hidden="false" localSheetId="39" name="F" vbProcedure="false">'[4]'!$AE$7711</definedName>
    <definedName function="false" hidden="false" localSheetId="39" name="G" vbProcedure="false">'[4]'!$AE$7711</definedName>
    <definedName function="false" hidden="false" localSheetId="39" name="H" vbProcedure="false">'[4]'!$AE$7711</definedName>
    <definedName function="false" hidden="false" localSheetId="39" name="I" vbProcedure="false">'[4]'!$AE$7711</definedName>
    <definedName function="false" hidden="false" localSheetId="39" name="J" vbProcedure="false">'[4]'!$AE$7711</definedName>
    <definedName function="false" hidden="false" localSheetId="39" name="K" vbProcedure="false">'[4]'!$AE$7711</definedName>
    <definedName function="false" hidden="false" localSheetId="39" name="L" vbProcedure="false">'[4]'!$AE$7711</definedName>
    <definedName function="false" hidden="false" localSheetId="39" name="M" vbProcedure="false">'[4]'!$AE$7711</definedName>
    <definedName function="false" hidden="false" localSheetId="39" name="P" vbProcedure="false">'[4]'!$H$8</definedName>
    <definedName function="false" hidden="false" localSheetId="39" name="Q" vbProcedure="false">'[4]'!$H$8</definedName>
    <definedName function="false" hidden="false" localSheetId="39" name="sll_capoluoghi" vbProcedure="false">#REF!</definedName>
    <definedName function="false" hidden="false" localSheetId="39" name="TOT" vbProcedure="false">'[4]'!$AE$7711</definedName>
    <definedName function="false" hidden="false" localSheetId="39" name="wer" vbProcedure="false">'[4]'!$H$8</definedName>
    <definedName function="false" hidden="false" localSheetId="40" name="Area" vbProcedure="false">'[1]'!$A$1</definedName>
    <definedName function="false" hidden="false" localSheetId="40" name="B" vbProcedure="false">'[4]'!$AE$7711</definedName>
    <definedName function="false" hidden="false" localSheetId="40" name="COST" vbProcedure="false">'[4]'!$AE$7711</definedName>
    <definedName function="false" hidden="false" localSheetId="40" name="C_" vbProcedure="false">'[4]'!$AE$7711</definedName>
    <definedName function="false" hidden="false" localSheetId="40" name="D" vbProcedure="false">'[4]'!$AE$7711</definedName>
    <definedName function="false" hidden="false" localSheetId="40" name="DD" vbProcedure="false">'[4]'!$AE$7711</definedName>
    <definedName function="false" hidden="false" localSheetId="40" name="dy" vbProcedure="false">'[1]'!$A$1</definedName>
    <definedName function="false" hidden="false" localSheetId="40" name="E" vbProcedure="false">'[4]'!$AE$7711</definedName>
    <definedName function="false" hidden="false" localSheetId="40" name="F" vbProcedure="false">'[4]'!$AE$7711</definedName>
    <definedName function="false" hidden="false" localSheetId="40" name="G" vbProcedure="false">'[4]'!$AE$7711</definedName>
    <definedName function="false" hidden="false" localSheetId="40" name="H" vbProcedure="false">'[4]'!$AE$7711</definedName>
    <definedName function="false" hidden="false" localSheetId="40" name="I" vbProcedure="false">'[4]'!$AE$7711</definedName>
    <definedName function="false" hidden="false" localSheetId="40" name="J" vbProcedure="false">'[4]'!$AE$7711</definedName>
    <definedName function="false" hidden="false" localSheetId="40" name="K" vbProcedure="false">'[4]'!$AE$7711</definedName>
    <definedName function="false" hidden="false" localSheetId="40" name="L" vbProcedure="false">'[4]'!$AE$7711</definedName>
    <definedName function="false" hidden="false" localSheetId="40" name="M" vbProcedure="false">'[4]'!$AE$7711</definedName>
    <definedName function="false" hidden="false" localSheetId="40" name="P" vbProcedure="false">'[4]'!$H$8</definedName>
    <definedName function="false" hidden="false" localSheetId="40" name="Q" vbProcedure="false">'[4]'!$H$8</definedName>
    <definedName function="false" hidden="false" localSheetId="40" name="sll_capoluoghi" vbProcedure="false">#REF!</definedName>
    <definedName function="false" hidden="false" localSheetId="40" name="TOT" vbProcedure="false">'[4]'!$AE$7711</definedName>
    <definedName function="false" hidden="false" localSheetId="40" name="wer" vbProcedure="false">'[4]'!$H$8</definedName>
    <definedName function="false" hidden="false" localSheetId="41" name="Area" vbProcedure="false">'[1]'!$A$1</definedName>
    <definedName function="false" hidden="false" localSheetId="41" name="B" vbProcedure="false">'[4]'!$AE$7711</definedName>
    <definedName function="false" hidden="false" localSheetId="41" name="COST" vbProcedure="false">'[4]'!$AE$7711</definedName>
    <definedName function="false" hidden="false" localSheetId="41" name="C_" vbProcedure="false">'[4]'!$AE$7711</definedName>
    <definedName function="false" hidden="false" localSheetId="41" name="D" vbProcedure="false">'[4]'!$AE$7711</definedName>
    <definedName function="false" hidden="false" localSheetId="41" name="DD" vbProcedure="false">'[4]'!$AE$7711</definedName>
    <definedName function="false" hidden="false" localSheetId="41" name="dy" vbProcedure="false">'[1]'!$A$1</definedName>
    <definedName function="false" hidden="false" localSheetId="41" name="E" vbProcedure="false">'[4]'!$AE$7711</definedName>
    <definedName function="false" hidden="false" localSheetId="41" name="F" vbProcedure="false">'[4]'!$AE$7711</definedName>
    <definedName function="false" hidden="false" localSheetId="41" name="G" vbProcedure="false">'[4]'!$AE$7711</definedName>
    <definedName function="false" hidden="false" localSheetId="41" name="H" vbProcedure="false">'[4]'!$AE$7711</definedName>
    <definedName function="false" hidden="false" localSheetId="41" name="I" vbProcedure="false">'[4]'!$AE$7711</definedName>
    <definedName function="false" hidden="false" localSheetId="41" name="J" vbProcedure="false">'[4]'!$AE$7711</definedName>
    <definedName function="false" hidden="false" localSheetId="41" name="K" vbProcedure="false">'[4]'!$AE$7711</definedName>
    <definedName function="false" hidden="false" localSheetId="41" name="L" vbProcedure="false">'[4]'!$AE$7711</definedName>
    <definedName function="false" hidden="false" localSheetId="41" name="M" vbProcedure="false">'[4]'!$AE$7711</definedName>
    <definedName function="false" hidden="false" localSheetId="41" name="P" vbProcedure="false">'[4]'!$H$8</definedName>
    <definedName function="false" hidden="false" localSheetId="41" name="Q" vbProcedure="false">'[4]'!$H$8</definedName>
    <definedName function="false" hidden="false" localSheetId="41" name="sll_capoluoghi" vbProcedure="false">#REF!</definedName>
    <definedName function="false" hidden="false" localSheetId="41" name="TOT" vbProcedure="false">'[4]'!$AE$7711</definedName>
    <definedName function="false" hidden="false" localSheetId="41" name="wer" vbProcedure="false">'[4]'!$H$8</definedName>
    <definedName function="false" hidden="false" localSheetId="42" name="Area" vbProcedure="false">'[1]'!$A$1</definedName>
    <definedName function="false" hidden="false" localSheetId="42" name="B" vbProcedure="false">'[4]'!$AE$7711</definedName>
    <definedName function="false" hidden="false" localSheetId="42" name="COST" vbProcedure="false">'[4]'!$AE$7711</definedName>
    <definedName function="false" hidden="false" localSheetId="42" name="C_" vbProcedure="false">'[4]'!$AE$7711</definedName>
    <definedName function="false" hidden="false" localSheetId="42" name="D" vbProcedure="false">'[4]'!$AE$7711</definedName>
    <definedName function="false" hidden="false" localSheetId="42" name="DD" vbProcedure="false">'[4]'!$AE$7711</definedName>
    <definedName function="false" hidden="false" localSheetId="42" name="E" vbProcedure="false">'[4]'!$AE$7711</definedName>
    <definedName function="false" hidden="false" localSheetId="42" name="F" vbProcedure="false">'[4]'!$AE$7711</definedName>
    <definedName function="false" hidden="false" localSheetId="42" name="G" vbProcedure="false">'[4]'!$AE$7711</definedName>
    <definedName function="false" hidden="false" localSheetId="42" name="H" vbProcedure="false">'[4]'!$AE$7711</definedName>
    <definedName function="false" hidden="false" localSheetId="42" name="I" vbProcedure="false">'[4]'!$AE$7711</definedName>
    <definedName function="false" hidden="false" localSheetId="42" name="J" vbProcedure="false">'[4]'!$AE$7711</definedName>
    <definedName function="false" hidden="false" localSheetId="42" name="K" vbProcedure="false">'[4]'!$AE$7711</definedName>
    <definedName function="false" hidden="false" localSheetId="42" name="L" vbProcedure="false">'[4]'!$AE$7711</definedName>
    <definedName function="false" hidden="false" localSheetId="42" name="M" vbProcedure="false">'[4]'!$AE$7711</definedName>
    <definedName function="false" hidden="false" localSheetId="42" name="P" vbProcedure="false">'[4]'!$H$8</definedName>
    <definedName function="false" hidden="false" localSheetId="42" name="Q" vbProcedure="false">'[4]'!$H$8</definedName>
    <definedName function="false" hidden="false" localSheetId="42" name="sll_capoluoghi" vbProcedure="false">#REF!</definedName>
    <definedName function="false" hidden="false" localSheetId="42" name="TOT" vbProcedure="false">'[4]'!$AE$7711</definedName>
    <definedName function="false" hidden="false" localSheetId="42" name="wer" vbProcedure="false">'[4]'!$H$8</definedName>
    <definedName function="false" hidden="false" localSheetId="43" name="Area" vbProcedure="false">'[1]'!$A$1</definedName>
    <definedName function="false" hidden="false" localSheetId="43" name="B" vbProcedure="false">'[4]'!$AE$7711</definedName>
    <definedName function="false" hidden="false" localSheetId="43" name="COST" vbProcedure="false">'[4]'!$AE$7711</definedName>
    <definedName function="false" hidden="false" localSheetId="43" name="C_" vbProcedure="false">'[4]'!$AE$7711</definedName>
    <definedName function="false" hidden="false" localSheetId="43" name="D" vbProcedure="false">'[4]'!$AE$7711</definedName>
    <definedName function="false" hidden="false" localSheetId="43" name="DD" vbProcedure="false">'[4]'!$AE$7711</definedName>
    <definedName function="false" hidden="false" localSheetId="43" name="E" vbProcedure="false">'[4]'!$AE$7711</definedName>
    <definedName function="false" hidden="false" localSheetId="43" name="F" vbProcedure="false">'[4]'!$AE$7711</definedName>
    <definedName function="false" hidden="false" localSheetId="43" name="G" vbProcedure="false">'[4]'!$AE$7711</definedName>
    <definedName function="false" hidden="false" localSheetId="43" name="H" vbProcedure="false">'[4]'!$AE$7711</definedName>
    <definedName function="false" hidden="false" localSheetId="43" name="I" vbProcedure="false">'[4]'!$AE$7711</definedName>
    <definedName function="false" hidden="false" localSheetId="43" name="J" vbProcedure="false">'[4]'!$AE$7711</definedName>
    <definedName function="false" hidden="false" localSheetId="43" name="K" vbProcedure="false">'[4]'!$AE$7711</definedName>
    <definedName function="false" hidden="false" localSheetId="43" name="L" vbProcedure="false">'[4]'!$AE$7711</definedName>
    <definedName function="false" hidden="false" localSheetId="43" name="M" vbProcedure="false">'[4]'!$AE$7711</definedName>
    <definedName function="false" hidden="false" localSheetId="43" name="P" vbProcedure="false">'[4]'!$H$8</definedName>
    <definedName function="false" hidden="false" localSheetId="43" name="Q" vbProcedure="false">'[4]'!$H$8</definedName>
    <definedName function="false" hidden="false" localSheetId="43" name="sll_capoluoghi" vbProcedure="false">#REF!</definedName>
    <definedName function="false" hidden="false" localSheetId="43" name="TOT" vbProcedure="false">'[4]'!$AE$7711</definedName>
    <definedName function="false" hidden="false" localSheetId="43" name="wer" vbProcedure="false">'[4]'!$H$8</definedName>
    <definedName function="false" hidden="false" localSheetId="47" name="a" vbProcedure="false">#REF!</definedName>
    <definedName function="false" hidden="false" localSheetId="47" name="appo_nazionale_tab_117_CampiIncrociati" vbProcedure="false">#REF!</definedName>
    <definedName function="false" hidden="false" localSheetId="47" name="appo_nazionale_tab_121_CampiIncrociati" vbProcedure="false">#REF!</definedName>
    <definedName function="false" hidden="false" localSheetId="47" name="B" vbProcedure="false">'[12]'!$AE$7711</definedName>
    <definedName function="false" hidden="false" localSheetId="47" name="COST" vbProcedure="false">'[12]'!$AE$7711</definedName>
    <definedName function="false" hidden="false" localSheetId="47" name="C_" vbProcedure="false">'[12]'!$AE$7711</definedName>
    <definedName function="false" hidden="false" localSheetId="47" name="D" vbProcedure="false">'[12]'!$AE$7711</definedName>
    <definedName function="false" hidden="false" localSheetId="47" name="DD" vbProcedure="false">'[12]'!$AE$7711</definedName>
    <definedName function="false" hidden="false" localSheetId="47" name="E" vbProcedure="false">'[12]'!$AE$7711</definedName>
    <definedName function="false" hidden="false" localSheetId="47" name="Excel_BuiltIn_Database" vbProcedure="false">'[11]'!$A$1:$E$96</definedName>
    <definedName function="false" hidden="false" localSheetId="47" name="F" vbProcedure="false">'[12]'!$AE$7711</definedName>
    <definedName function="false" hidden="false" localSheetId="47" name="Foglio1" vbProcedure="false">#REF!</definedName>
    <definedName function="false" hidden="false" localSheetId="47" name="G" vbProcedure="false">'[12]'!$AE$7711</definedName>
    <definedName function="false" hidden="false" localSheetId="47" name="H" vbProcedure="false">'[12]'!$AE$7711</definedName>
    <definedName function="false" hidden="false" localSheetId="47" name="I" vbProcedure="false">'[12]'!$AE$7711</definedName>
    <definedName function="false" hidden="false" localSheetId="47" name="J" vbProcedure="false">'[12]'!$AE$7711</definedName>
    <definedName function="false" hidden="false" localSheetId="47" name="K" vbProcedure="false">'[12]'!$AE$7711</definedName>
    <definedName function="false" hidden="false" localSheetId="47" name="L" vbProcedure="false">'[12]'!$AE$7711</definedName>
    <definedName function="false" hidden="false" localSheetId="47" name="M" vbProcedure="false">'[12]'!$AE$7711</definedName>
    <definedName function="false" hidden="false" localSheetId="47" name="nazionale_111_1_2_3_4" vbProcedure="false">'[11]'!$A$6:$M$78</definedName>
    <definedName function="false" hidden="false" localSheetId="47" name="NAZ_RTIGIANI" vbProcedure="false">'[11]'!$A$7:$P$66</definedName>
    <definedName function="false" hidden="false" localSheetId="47" name="P" vbProcedure="false">'[12]'!$H$8</definedName>
    <definedName function="false" hidden="false" localSheetId="47" name="POPY_XLS" vbProcedure="false">'[11]'!$A$1:$D$21</definedName>
    <definedName function="false" hidden="false" localSheetId="47" name="Q" vbProcedure="false">'[12]'!$H$8</definedName>
    <definedName function="false" hidden="false" localSheetId="47" name="sll_capoluoghi" vbProcedure="false">'[13]17.5'!$B$2:$FT$688</definedName>
    <definedName function="false" hidden="false" localSheetId="47" name="SPSS" vbProcedure="false">'[11]'!$A$1:$I$104</definedName>
    <definedName function="false" hidden="false" localSheetId="47" name="Tavola_2_15" vbProcedure="false">'[11]'!$A$1</definedName>
    <definedName function="false" hidden="false" localSheetId="47" name="Tavola_2_17" vbProcedure="false">'[11]'!$A$1</definedName>
    <definedName function="false" hidden="false" localSheetId="47" name="Tav_4_3_CENTRO" vbProcedure="false">#REF!</definedName>
    <definedName function="false" hidden="false" localSheetId="47" name="Tav_4_3_ITALIA" vbProcedure="false">#REF!</definedName>
    <definedName function="false" hidden="false" localSheetId="47" name="Tav_4_3_MEZZOGIORNO" vbProcedure="false">#REF!</definedName>
    <definedName function="false" hidden="false" localSheetId="47" name="Tav_4_3_NE" vbProcedure="false">#REF!</definedName>
    <definedName function="false" hidden="false" localSheetId="47" name="Tav_4_3_NO" vbProcedure="false">#REF!</definedName>
    <definedName function="false" hidden="false" localSheetId="47" name="Tav_4_3_NORD" vbProcedure="false">#REF!</definedName>
    <definedName function="false" hidden="false" localSheetId="47" name="titolo_cetrato" vbProcedure="false">#REF!</definedName>
    <definedName function="false" hidden="false" localSheetId="47" name="TOT" vbProcedure="false">'[12]'!$AE$7711</definedName>
    <definedName function="false" hidden="false" localSheetId="54" name="a" vbProcedure="false">#REF!</definedName>
    <definedName function="false" hidden="false" localSheetId="54" name="appo_nazionale_tab_117_CampiIncrociati" vbProcedure="false">#REF!</definedName>
    <definedName function="false" hidden="false" localSheetId="54" name="appo_nazionale_tab_121_CampiIncrociati" vbProcedure="false">#REF!</definedName>
    <definedName function="false" hidden="false" localSheetId="54" name="B" vbProcedure="false">'[12]'!$AE$7711</definedName>
    <definedName function="false" hidden="false" localSheetId="54" name="COST" vbProcedure="false">'[12]'!$AE$7711</definedName>
    <definedName function="false" hidden="false" localSheetId="54" name="C_" vbProcedure="false">'[12]'!$AE$7711</definedName>
    <definedName function="false" hidden="false" localSheetId="54" name="D" vbProcedure="false">'[12]'!$AE$7711</definedName>
    <definedName function="false" hidden="false" localSheetId="54" name="DD" vbProcedure="false">'[12]'!$AE$7711</definedName>
    <definedName function="false" hidden="false" localSheetId="54" name="E" vbProcedure="false">'[12]'!$AE$7711</definedName>
    <definedName function="false" hidden="false" localSheetId="54" name="Excel_BuiltIn_Database" vbProcedure="false">'[11]'!$A$1:$E$96</definedName>
    <definedName function="false" hidden="false" localSheetId="54" name="F" vbProcedure="false">'[12]'!$AE$7711</definedName>
    <definedName function="false" hidden="false" localSheetId="54" name="Foglio1" vbProcedure="false">#REF!</definedName>
    <definedName function="false" hidden="false" localSheetId="54" name="G" vbProcedure="false">'[12]'!$AE$7711</definedName>
    <definedName function="false" hidden="false" localSheetId="54" name="H" vbProcedure="false">'[12]'!$AE$7711</definedName>
    <definedName function="false" hidden="false" localSheetId="54" name="I" vbProcedure="false">'[12]'!$AE$7711</definedName>
    <definedName function="false" hidden="false" localSheetId="54" name="J" vbProcedure="false">'[12]'!$AE$7711</definedName>
    <definedName function="false" hidden="false" localSheetId="54" name="K" vbProcedure="false">'[12]'!$AE$7711</definedName>
    <definedName function="false" hidden="false" localSheetId="54" name="L" vbProcedure="false">'[12]'!$AE$7711</definedName>
    <definedName function="false" hidden="false" localSheetId="54" name="M" vbProcedure="false">'[12]'!$AE$7711</definedName>
    <definedName function="false" hidden="false" localSheetId="54" name="nazionale_111_1_2_3_4" vbProcedure="false">'[11]'!$A$6:$M$78</definedName>
    <definedName function="false" hidden="false" localSheetId="54" name="NAZ_RTIGIANI" vbProcedure="false">'[11]'!$A$7:$P$66</definedName>
    <definedName function="false" hidden="false" localSheetId="54" name="P" vbProcedure="false">'[12]'!$H$8</definedName>
    <definedName function="false" hidden="false" localSheetId="54" name="POPY_XLS" vbProcedure="false">'[11]'!$A$1:$D$21</definedName>
    <definedName function="false" hidden="false" localSheetId="54" name="Q" vbProcedure="false">'[12]'!$H$8</definedName>
    <definedName function="false" hidden="false" localSheetId="54" name="sll_capoluoghi" vbProcedure="false">'[13]17.5'!$B$2:$FT$688</definedName>
    <definedName function="false" hidden="false" localSheetId="54" name="SPSS" vbProcedure="false">'[11]'!$A$1:$I$104</definedName>
    <definedName function="false" hidden="false" localSheetId="54" name="Tavola_2_15" vbProcedure="false">'[11]'!$A$1</definedName>
    <definedName function="false" hidden="false" localSheetId="54" name="Tavola_2_17" vbProcedure="false">'[11]'!$A$1</definedName>
    <definedName function="false" hidden="false" localSheetId="54" name="Tav_4_3_CENTRO" vbProcedure="false">#REF!</definedName>
    <definedName function="false" hidden="false" localSheetId="54" name="Tav_4_3_ITALIA" vbProcedure="false">#REF!</definedName>
    <definedName function="false" hidden="false" localSheetId="54" name="Tav_4_3_MEZZOGIORNO" vbProcedure="false">#REF!</definedName>
    <definedName function="false" hidden="false" localSheetId="54" name="Tav_4_3_NE" vbProcedure="false">#REF!</definedName>
    <definedName function="false" hidden="false" localSheetId="54" name="Tav_4_3_NO" vbProcedure="false">#REF!</definedName>
    <definedName function="false" hidden="false" localSheetId="54" name="Tav_4_3_NORD" vbProcedure="false">#REF!</definedName>
    <definedName function="false" hidden="false" localSheetId="54" name="titolo_cetrato" vbProcedure="false">#REF!</definedName>
    <definedName function="false" hidden="false" localSheetId="54" name="TOT" vbProcedure="false">'[12]'!$AE$7711</definedName>
    <definedName function="false" hidden="false" localSheetId="55" name="a" vbProcedure="false">#REF!</definedName>
    <definedName function="false" hidden="false" localSheetId="55" name="appo_nazionale_tab_117_CampiIncrociati" vbProcedure="false">#REF!</definedName>
    <definedName function="false" hidden="false" localSheetId="55" name="appo_nazionale_tab_121_CampiIncrociati" vbProcedure="false">#REF!</definedName>
    <definedName function="false" hidden="false" localSheetId="55" name="B" vbProcedure="false">'[12]'!$AE$7711</definedName>
    <definedName function="false" hidden="false" localSheetId="55" name="COST" vbProcedure="false">'[12]'!$AE$7711</definedName>
    <definedName function="false" hidden="false" localSheetId="55" name="C_" vbProcedure="false">'[12]'!$AE$7711</definedName>
    <definedName function="false" hidden="false" localSheetId="55" name="D" vbProcedure="false">'[12]'!$AE$7711</definedName>
    <definedName function="false" hidden="false" localSheetId="55" name="DD" vbProcedure="false">'[12]'!$AE$7711</definedName>
    <definedName function="false" hidden="false" localSheetId="55" name="E" vbProcedure="false">'[12]'!$AE$7711</definedName>
    <definedName function="false" hidden="false" localSheetId="55" name="Excel_BuiltIn_Database" vbProcedure="false">'[11]'!$A$1:$E$96</definedName>
    <definedName function="false" hidden="false" localSheetId="55" name="F" vbProcedure="false">'[12]'!$AE$7711</definedName>
    <definedName function="false" hidden="false" localSheetId="55" name="Foglio1" vbProcedure="false">#REF!</definedName>
    <definedName function="false" hidden="false" localSheetId="55" name="G" vbProcedure="false">'[12]'!$AE$7711</definedName>
    <definedName function="false" hidden="false" localSheetId="55" name="H" vbProcedure="false">'[12]'!$AE$7711</definedName>
    <definedName function="false" hidden="false" localSheetId="55" name="I" vbProcedure="false">'[12]'!$AE$7711</definedName>
    <definedName function="false" hidden="false" localSheetId="55" name="J" vbProcedure="false">'[12]'!$AE$7711</definedName>
    <definedName function="false" hidden="false" localSheetId="55" name="K" vbProcedure="false">'[12]'!$AE$7711</definedName>
    <definedName function="false" hidden="false" localSheetId="55" name="L" vbProcedure="false">'[12]'!$AE$7711</definedName>
    <definedName function="false" hidden="false" localSheetId="55" name="M" vbProcedure="false">'[12]'!$AE$7711</definedName>
    <definedName function="false" hidden="false" localSheetId="55" name="nazionale_111_1_2_3_4" vbProcedure="false">'[11]'!$A$6:$M$78</definedName>
    <definedName function="false" hidden="false" localSheetId="55" name="NAZ_RTIGIANI" vbProcedure="false">'[11]'!$A$7:$P$66</definedName>
    <definedName function="false" hidden="false" localSheetId="55" name="P" vbProcedure="false">'[12]'!$H$8</definedName>
    <definedName function="false" hidden="false" localSheetId="55" name="POPY_XLS" vbProcedure="false">'[11]'!$A$1:$D$21</definedName>
    <definedName function="false" hidden="false" localSheetId="55" name="Q" vbProcedure="false">'[12]'!$H$8</definedName>
    <definedName function="false" hidden="false" localSheetId="55" name="sll_capoluoghi" vbProcedure="false">'[10]17.5'!$B$2:$FT$688</definedName>
    <definedName function="false" hidden="false" localSheetId="55" name="SPSS" vbProcedure="false">'[11]'!$A$1:$I$104</definedName>
    <definedName function="false" hidden="false" localSheetId="55" name="Tavola_2_15" vbProcedure="false">'[11]'!$A$1</definedName>
    <definedName function="false" hidden="false" localSheetId="55" name="Tavola_2_17" vbProcedure="false">'[11]'!$A$1</definedName>
    <definedName function="false" hidden="false" localSheetId="55" name="Tav_4_3_CENTRO" vbProcedure="false">#REF!</definedName>
    <definedName function="false" hidden="false" localSheetId="55" name="Tav_4_3_ITALIA" vbProcedure="false">#REF!</definedName>
    <definedName function="false" hidden="false" localSheetId="55" name="Tav_4_3_MEZZOGIORNO" vbProcedure="false">#REF!</definedName>
    <definedName function="false" hidden="false" localSheetId="55" name="Tav_4_3_NE" vbProcedure="false">#REF!</definedName>
    <definedName function="false" hidden="false" localSheetId="55" name="Tav_4_3_NO" vbProcedure="false">#REF!</definedName>
    <definedName function="false" hidden="false" localSheetId="55" name="Tav_4_3_NORD" vbProcedure="false">#REF!</definedName>
    <definedName function="false" hidden="false" localSheetId="55" name="titolo_cetrato" vbProcedure="false">#REF!</definedName>
    <definedName function="false" hidden="false" localSheetId="55" name="TOT" vbProcedure="false">'[12]'!$AE$7711</definedName>
    <definedName function="false" hidden="false" localSheetId="56" name="a" vbProcedure="false">#REF!</definedName>
    <definedName function="false" hidden="false" localSheetId="56" name="appo_nazionale_tab_117_CampiIncrociati" vbProcedure="false">#REF!</definedName>
    <definedName function="false" hidden="false" localSheetId="56" name="appo_nazionale_tab_121_CampiIncrociati" vbProcedure="false">#REF!</definedName>
    <definedName function="false" hidden="false" localSheetId="56" name="B" vbProcedure="false">'[12]'!$AE$7711</definedName>
    <definedName function="false" hidden="false" localSheetId="56" name="COST" vbProcedure="false">'[12]'!$AE$7711</definedName>
    <definedName function="false" hidden="false" localSheetId="56" name="C_" vbProcedure="false">'[12]'!$AE$7711</definedName>
    <definedName function="false" hidden="false" localSheetId="56" name="D" vbProcedure="false">'[12]'!$AE$7711</definedName>
    <definedName function="false" hidden="false" localSheetId="56" name="DD" vbProcedure="false">'[12]'!$AE$7711</definedName>
    <definedName function="false" hidden="false" localSheetId="56" name="E" vbProcedure="false">'[12]'!$AE$7711</definedName>
    <definedName function="false" hidden="false" localSheetId="56" name="Excel_BuiltIn_Database" vbProcedure="false">'[11]'!$A$1:$E$96</definedName>
    <definedName function="false" hidden="false" localSheetId="56" name="F" vbProcedure="false">'[12]'!$AE$7711</definedName>
    <definedName function="false" hidden="false" localSheetId="56" name="Foglio1" vbProcedure="false">#REF!</definedName>
    <definedName function="false" hidden="false" localSheetId="56" name="G" vbProcedure="false">'[12]'!$AE$7711</definedName>
    <definedName function="false" hidden="false" localSheetId="56" name="H" vbProcedure="false">'[12]'!$AE$7711</definedName>
    <definedName function="false" hidden="false" localSheetId="56" name="I" vbProcedure="false">'[12]'!$AE$7711</definedName>
    <definedName function="false" hidden="false" localSheetId="56" name="J" vbProcedure="false">'[12]'!$AE$7711</definedName>
    <definedName function="false" hidden="false" localSheetId="56" name="K" vbProcedure="false">'[12]'!$AE$7711</definedName>
    <definedName function="false" hidden="false" localSheetId="56" name="L" vbProcedure="false">'[12]'!$AE$7711</definedName>
    <definedName function="false" hidden="false" localSheetId="56" name="M" vbProcedure="false">'[12]'!$AE$7711</definedName>
    <definedName function="false" hidden="false" localSheetId="56" name="nazionale_111_1_2_3_4" vbProcedure="false">'[11]'!$A$6:$M$78</definedName>
    <definedName function="false" hidden="false" localSheetId="56" name="NAZ_RTIGIANI" vbProcedure="false">'[11]'!$A$7:$P$66</definedName>
    <definedName function="false" hidden="false" localSheetId="56" name="P" vbProcedure="false">'[12]'!$H$8</definedName>
    <definedName function="false" hidden="false" localSheetId="56" name="POPY_XLS" vbProcedure="false">'[11]'!$A$1:$D$21</definedName>
    <definedName function="false" hidden="false" localSheetId="56" name="Q" vbProcedure="false">'[12]'!$H$8</definedName>
    <definedName function="false" hidden="false" localSheetId="56" name="sll_capoluoghi" vbProcedure="false">'[13]17.5'!$B$2:$FT$688</definedName>
    <definedName function="false" hidden="false" localSheetId="56" name="SPSS" vbProcedure="false">'[11]'!$A$1:$I$104</definedName>
    <definedName function="false" hidden="false" localSheetId="56" name="Tavola_2_15" vbProcedure="false">'[11]'!$A$1</definedName>
    <definedName function="false" hidden="false" localSheetId="56" name="Tavola_2_17" vbProcedure="false">'[11]'!$A$1</definedName>
    <definedName function="false" hidden="false" localSheetId="56" name="Tav_4_3_CENTRO" vbProcedure="false">#REF!</definedName>
    <definedName function="false" hidden="false" localSheetId="56" name="Tav_4_3_ITALIA" vbProcedure="false">#REF!</definedName>
    <definedName function="false" hidden="false" localSheetId="56" name="Tav_4_3_MEZZOGIORNO" vbProcedure="false">#REF!</definedName>
    <definedName function="false" hidden="false" localSheetId="56" name="Tav_4_3_NE" vbProcedure="false">#REF!</definedName>
    <definedName function="false" hidden="false" localSheetId="56" name="Tav_4_3_NO" vbProcedure="false">#REF!</definedName>
    <definedName function="false" hidden="false" localSheetId="56" name="Tav_4_3_NORD" vbProcedure="false">#REF!</definedName>
    <definedName function="false" hidden="false" localSheetId="56" name="titolo_cetrato" vbProcedure="false">#REF!</definedName>
    <definedName function="false" hidden="false" localSheetId="56" name="TOT" vbProcedure="false">'[12]'!$AE$7711</definedName>
    <definedName function="false" hidden="false" localSheetId="57" name="Excel_BuiltIn__FilterDatabase" vbProcedure="false">'5.1'!$A$6:$G$19</definedName>
    <definedName function="false" hidden="false" localSheetId="59" name="Excel_BuiltIn__FilterDatabase" vbProcedure="false">'5.3'!$A$4:$E$11</definedName>
    <definedName function="false" hidden="false" localSheetId="60" name="Excel_BuiltIn__FilterDatabase" vbProcedure="false">'5.4'!$A$3:$P$3</definedName>
    <definedName function="false" hidden="false" localSheetId="62" name="Excel_BuiltIn__FilterDatabase" vbProcedure="false">'5.6'!$A$7:$V$17</definedName>
    <definedName function="false" hidden="false" localSheetId="66" name="Excel_BuiltIn__FilterDatabase" vbProcedure="false">'5.10'!$A$4:$G$4</definedName>
    <definedName function="false" hidden="false" localSheetId="70" name="Excel_BuiltIn__FilterDatabase" vbProcedure="false">'5.14'!$A$5:$H$17</definedName>
    <definedName function="false" hidden="false" localSheetId="71" name="a" vbProcedure="false">#REF!</definedName>
    <definedName function="false" hidden="false" localSheetId="71" name="appo_nazionale_tab_117_CampiIncrociati" vbProcedure="false">#REF!</definedName>
    <definedName function="false" hidden="false" localSheetId="71" name="appo_nazionale_tab_121_CampiIncrociati" vbProcedure="false">#REF!</definedName>
    <definedName function="false" hidden="false" localSheetId="71" name="B" vbProcedure="false">'[12]'!$AE$7711</definedName>
    <definedName function="false" hidden="false" localSheetId="71" name="COST" vbProcedure="false">'[12]'!$AE$7711</definedName>
    <definedName function="false" hidden="false" localSheetId="71" name="C_" vbProcedure="false">'[12]'!$AE$7711</definedName>
    <definedName function="false" hidden="false" localSheetId="71" name="D" vbProcedure="false">'[12]'!$AE$7711</definedName>
    <definedName function="false" hidden="false" localSheetId="71" name="DD" vbProcedure="false">'[12]'!$AE$7711</definedName>
    <definedName function="false" hidden="false" localSheetId="71" name="E" vbProcedure="false">'[12]'!$AE$7711</definedName>
    <definedName function="false" hidden="false" localSheetId="71" name="Excel_BuiltIn_Database" vbProcedure="false">'[11]'!$A$1:$E$96</definedName>
    <definedName function="false" hidden="false" localSheetId="71" name="F" vbProcedure="false">'[12]'!$AE$7711</definedName>
    <definedName function="false" hidden="false" localSheetId="71" name="Foglio1" vbProcedure="false">#REF!</definedName>
    <definedName function="false" hidden="false" localSheetId="71" name="G" vbProcedure="false">'[12]'!$AE$7711</definedName>
    <definedName function="false" hidden="false" localSheetId="71" name="H" vbProcedure="false">'[12]'!$AE$7711</definedName>
    <definedName function="false" hidden="false" localSheetId="71" name="I" vbProcedure="false">'[12]'!$AE$7711</definedName>
    <definedName function="false" hidden="false" localSheetId="71" name="J" vbProcedure="false">'[12]'!$AE$7711</definedName>
    <definedName function="false" hidden="false" localSheetId="71" name="K" vbProcedure="false">'[12]'!$AE$7711</definedName>
    <definedName function="false" hidden="false" localSheetId="71" name="L" vbProcedure="false">'[12]'!$AE$7711</definedName>
    <definedName function="false" hidden="false" localSheetId="71" name="M" vbProcedure="false">'[12]'!$AE$7711</definedName>
    <definedName function="false" hidden="false" localSheetId="71" name="nazionale_111_1_2_3_4" vbProcedure="false">'[11]'!$A$6:$M$78</definedName>
    <definedName function="false" hidden="false" localSheetId="71" name="NAZ_RTIGIANI" vbProcedure="false">'[11]'!$A$7:$P$66</definedName>
    <definedName function="false" hidden="false" localSheetId="71" name="P" vbProcedure="false">'[12]'!$H$8</definedName>
    <definedName function="false" hidden="false" localSheetId="71" name="POPY_XLS" vbProcedure="false">'[11]'!$A$1:$D$21</definedName>
    <definedName function="false" hidden="false" localSheetId="71" name="Q" vbProcedure="false">'[12]'!$H$8</definedName>
    <definedName function="false" hidden="false" localSheetId="71" name="sll_capoluoghi" vbProcedure="false">'[13]17.5'!$B$2:$FT$688</definedName>
    <definedName function="false" hidden="false" localSheetId="71" name="SPSS" vbProcedure="false">'[11]'!$A$1:$I$104</definedName>
    <definedName function="false" hidden="false" localSheetId="71" name="Tavola_2_15" vbProcedure="false">'[11]'!$A$1</definedName>
    <definedName function="false" hidden="false" localSheetId="71" name="Tavola_2_17" vbProcedure="false">'[11]'!$A$1</definedName>
    <definedName function="false" hidden="false" localSheetId="71" name="Tav_4_3_CENTRO" vbProcedure="false">#REF!</definedName>
    <definedName function="false" hidden="false" localSheetId="71" name="Tav_4_3_ITALIA" vbProcedure="false">#REF!</definedName>
    <definedName function="false" hidden="false" localSheetId="71" name="Tav_4_3_MEZZOGIORNO" vbProcedure="false">#REF!</definedName>
    <definedName function="false" hidden="false" localSheetId="71" name="Tav_4_3_NE" vbProcedure="false">#REF!</definedName>
    <definedName function="false" hidden="false" localSheetId="71" name="Tav_4_3_NO" vbProcedure="false">#REF!</definedName>
    <definedName function="false" hidden="false" localSheetId="71" name="Tav_4_3_NORD" vbProcedure="false">#REF!</definedName>
    <definedName function="false" hidden="false" localSheetId="71" name="titolo_cetrato" vbProcedure="false">#REF!</definedName>
    <definedName function="false" hidden="false" localSheetId="71" name="TOT" vbProcedure="false">'[12]'!$AE$7711</definedName>
    <definedName function="false" hidden="false" localSheetId="80" name="a" vbProcedure="false">#REF!</definedName>
    <definedName function="false" hidden="false" localSheetId="80" name="appo_nazionale_tab_117_CampiIncrociati" vbProcedure="false">#REF!</definedName>
    <definedName function="false" hidden="false" localSheetId="80" name="appo_nazionale_tab_121_CampiIncrociati" vbProcedure="false">#REF!</definedName>
    <definedName function="false" hidden="false" localSheetId="80" name="B" vbProcedure="false">'[12]'!$AE$7711</definedName>
    <definedName function="false" hidden="false" localSheetId="80" name="COST" vbProcedure="false">'[12]'!$AE$7711</definedName>
    <definedName function="false" hidden="false" localSheetId="80" name="C_" vbProcedure="false">'[12]'!$AE$7711</definedName>
    <definedName function="false" hidden="false" localSheetId="80" name="D" vbProcedure="false">'[12]'!$AE$7711</definedName>
    <definedName function="false" hidden="false" localSheetId="80" name="DD" vbProcedure="false">'[12]'!$AE$7711</definedName>
    <definedName function="false" hidden="false" localSheetId="80" name="E" vbProcedure="false">'[12]'!$AE$7711</definedName>
    <definedName function="false" hidden="false" localSheetId="80" name="Excel_BuiltIn_Database" vbProcedure="false">'[11]'!$A$1:$E$96</definedName>
    <definedName function="false" hidden="false" localSheetId="80" name="F" vbProcedure="false">'[12]'!$AE$7711</definedName>
    <definedName function="false" hidden="false" localSheetId="80" name="Foglio1" vbProcedure="false">#REF!</definedName>
    <definedName function="false" hidden="false" localSheetId="80" name="G" vbProcedure="false">'[12]'!$AE$7711</definedName>
    <definedName function="false" hidden="false" localSheetId="80" name="H" vbProcedure="false">'[12]'!$AE$7711</definedName>
    <definedName function="false" hidden="false" localSheetId="80" name="I" vbProcedure="false">'[12]'!$AE$7711</definedName>
    <definedName function="false" hidden="false" localSheetId="80" name="J" vbProcedure="false">'[12]'!$AE$7711</definedName>
    <definedName function="false" hidden="false" localSheetId="80" name="K" vbProcedure="false">'[12]'!$AE$7711</definedName>
    <definedName function="false" hidden="false" localSheetId="80" name="L" vbProcedure="false">'[12]'!$AE$7711</definedName>
    <definedName function="false" hidden="false" localSheetId="80" name="M" vbProcedure="false">'[12]'!$AE$7711</definedName>
    <definedName function="false" hidden="false" localSheetId="80" name="nazionale_111_1_2_3_4" vbProcedure="false">'[11]'!$A$6:$M$78</definedName>
    <definedName function="false" hidden="false" localSheetId="80" name="NAZ_RTIGIANI" vbProcedure="false">'[11]'!$A$7:$P$66</definedName>
    <definedName function="false" hidden="false" localSheetId="80" name="P" vbProcedure="false">'[12]'!$H$8</definedName>
    <definedName function="false" hidden="false" localSheetId="80" name="POPY_XLS" vbProcedure="false">'[11]'!$A$1:$D$21</definedName>
    <definedName function="false" hidden="false" localSheetId="80" name="Q" vbProcedure="false">'[12]'!$H$8</definedName>
    <definedName function="false" hidden="false" localSheetId="80" name="sll_capoluoghi" vbProcedure="false">'[13]17.5'!$B$2:$FT$688</definedName>
    <definedName function="false" hidden="false" localSheetId="80" name="SPSS" vbProcedure="false">'[11]'!$A$1:$I$104</definedName>
    <definedName function="false" hidden="false" localSheetId="80" name="Tavola_2_15" vbProcedure="false">'[11]'!$A$1</definedName>
    <definedName function="false" hidden="false" localSheetId="80" name="Tavola_2_17" vbProcedure="false">'[11]'!$A$1</definedName>
    <definedName function="false" hidden="false" localSheetId="80" name="Tav_4_3_CENTRO" vbProcedure="false">#REF!</definedName>
    <definedName function="false" hidden="false" localSheetId="80" name="Tav_4_3_ITALIA" vbProcedure="false">#REF!</definedName>
    <definedName function="false" hidden="false" localSheetId="80" name="Tav_4_3_MEZZOGIORNO" vbProcedure="false">#REF!</definedName>
    <definedName function="false" hidden="false" localSheetId="80" name="Tav_4_3_NE" vbProcedure="false">#REF!</definedName>
    <definedName function="false" hidden="false" localSheetId="80" name="Tav_4_3_NO" vbProcedure="false">#REF!</definedName>
    <definedName function="false" hidden="false" localSheetId="80" name="Tav_4_3_NORD" vbProcedure="false">#REF!</definedName>
    <definedName function="false" hidden="false" localSheetId="80" name="titolo_cetrato" vbProcedure="false">#REF!</definedName>
    <definedName function="false" hidden="false" localSheetId="80" name="TOT" vbProcedure="false">'[12]'!$AE$7711</definedName>
    <definedName function="false" hidden="false" localSheetId="93" name="a" vbProcedure="false">#REF!</definedName>
    <definedName function="false" hidden="false" localSheetId="93" name="appo_nazionale_tab_117_CampiIncrociati" vbProcedure="false">#REF!</definedName>
    <definedName function="false" hidden="false" localSheetId="93" name="appo_nazionale_tab_121_CampiIncrociati" vbProcedure="false">#REF!</definedName>
    <definedName function="false" hidden="false" localSheetId="93" name="B" vbProcedure="false">'[12]'!$AE$7711</definedName>
    <definedName function="false" hidden="false" localSheetId="93" name="COST" vbProcedure="false">'[12]'!$AE$7711</definedName>
    <definedName function="false" hidden="false" localSheetId="93" name="C_" vbProcedure="false">'[12]'!$AE$7711</definedName>
    <definedName function="false" hidden="false" localSheetId="93" name="D" vbProcedure="false">'[12]'!$AE$7711</definedName>
    <definedName function="false" hidden="false" localSheetId="93" name="DD" vbProcedure="false">'[12]'!$AE$7711</definedName>
    <definedName function="false" hidden="false" localSheetId="93" name="E" vbProcedure="false">'[12]'!$AE$7711</definedName>
    <definedName function="false" hidden="false" localSheetId="93" name="Excel_BuiltIn_Database" vbProcedure="false">'[11]'!$A$1:$E$96</definedName>
    <definedName function="false" hidden="false" localSheetId="93" name="F" vbProcedure="false">'[12]'!$AE$7711</definedName>
    <definedName function="false" hidden="false" localSheetId="93" name="Foglio1" vbProcedure="false">#REF!</definedName>
    <definedName function="false" hidden="false" localSheetId="93" name="G" vbProcedure="false">'[12]'!$AE$7711</definedName>
    <definedName function="false" hidden="false" localSheetId="93" name="H" vbProcedure="false">'[12]'!$AE$7711</definedName>
    <definedName function="false" hidden="false" localSheetId="93" name="I" vbProcedure="false">'[12]'!$AE$7711</definedName>
    <definedName function="false" hidden="false" localSheetId="93" name="J" vbProcedure="false">'[12]'!$AE$7711</definedName>
    <definedName function="false" hidden="false" localSheetId="93" name="K" vbProcedure="false">'[12]'!$AE$7711</definedName>
    <definedName function="false" hidden="false" localSheetId="93" name="L" vbProcedure="false">'[12]'!$AE$7711</definedName>
    <definedName function="false" hidden="false" localSheetId="93" name="M" vbProcedure="false">'[12]'!$AE$7711</definedName>
    <definedName function="false" hidden="false" localSheetId="93" name="nazionale_111_1_2_3_4" vbProcedure="false">'[11]'!$A$6:$M$78</definedName>
    <definedName function="false" hidden="false" localSheetId="93" name="NAZ_RTIGIANI" vbProcedure="false">'[11]'!$A$7:$P$66</definedName>
    <definedName function="false" hidden="false" localSheetId="93" name="P" vbProcedure="false">'[12]'!$H$8</definedName>
    <definedName function="false" hidden="false" localSheetId="93" name="POPY_XLS" vbProcedure="false">'[11]'!$A$1:$D$21</definedName>
    <definedName function="false" hidden="false" localSheetId="93" name="Q" vbProcedure="false">'[12]'!$H$8</definedName>
    <definedName function="false" hidden="false" localSheetId="93" name="sll_capoluoghi" vbProcedure="false">'[13]17.5'!$B$2:$FT$688</definedName>
    <definedName function="false" hidden="false" localSheetId="93" name="SPSS" vbProcedure="false">'[11]'!$A$1:$I$104</definedName>
    <definedName function="false" hidden="false" localSheetId="93" name="Tavola_2_15" vbProcedure="false">'[11]'!$A$1</definedName>
    <definedName function="false" hidden="false" localSheetId="93" name="Tavola_2_17" vbProcedure="false">'[11]'!$A$1</definedName>
    <definedName function="false" hidden="false" localSheetId="93" name="Tav_4_3_CENTRO" vbProcedure="false">#REF!</definedName>
    <definedName function="false" hidden="false" localSheetId="93" name="Tav_4_3_ITALIA" vbProcedure="false">#REF!</definedName>
    <definedName function="false" hidden="false" localSheetId="93" name="Tav_4_3_MEZZOGIORNO" vbProcedure="false">#REF!</definedName>
    <definedName function="false" hidden="false" localSheetId="93" name="Tav_4_3_NE" vbProcedure="false">#REF!</definedName>
    <definedName function="false" hidden="false" localSheetId="93" name="Tav_4_3_NO" vbProcedure="false">#REF!</definedName>
    <definedName function="false" hidden="false" localSheetId="93" name="Tav_4_3_NORD" vbProcedure="false">#REF!</definedName>
    <definedName function="false" hidden="false" localSheetId="93" name="titolo_cetrato" vbProcedure="false">#REF!</definedName>
    <definedName function="false" hidden="false" localSheetId="93" name="TOT" vbProcedure="false">'[12]'!$AE$7711</definedName>
    <definedName function="false" hidden="false" localSheetId="95" name="Area" vbProcedure="false">'[1]'!$A$1</definedName>
    <definedName function="false" hidden="false" localSheetId="95" name="B" vbProcedure="false">'[4]'!$AE$7711</definedName>
    <definedName function="false" hidden="false" localSheetId="95" name="COST" vbProcedure="false">'[4]'!$AE$7711</definedName>
    <definedName function="false" hidden="false" localSheetId="95" name="C_" vbProcedure="false">'[4]'!$AE$7711</definedName>
    <definedName function="false" hidden="false" localSheetId="95" name="D" vbProcedure="false">'[4]'!$AE$7711</definedName>
    <definedName function="false" hidden="false" localSheetId="95" name="DD" vbProcedure="false">'[4]'!$AE$7711</definedName>
    <definedName function="false" hidden="false" localSheetId="95" name="dy" vbProcedure="false">'[1]'!$A$1</definedName>
    <definedName function="false" hidden="false" localSheetId="95" name="E" vbProcedure="false">'[4]'!$AE$7711</definedName>
    <definedName function="false" hidden="false" localSheetId="95" name="F" vbProcedure="false">'[4]'!$AE$7711</definedName>
    <definedName function="false" hidden="false" localSheetId="95" name="G" vbProcedure="false">'[4]'!$AE$7711</definedName>
    <definedName function="false" hidden="false" localSheetId="95" name="H" vbProcedure="false">'[4]'!$AE$7711</definedName>
    <definedName function="false" hidden="false" localSheetId="95" name="I" vbProcedure="false">'[4]'!$AE$7711</definedName>
    <definedName function="false" hidden="false" localSheetId="95" name="J" vbProcedure="false">'[4]'!$AE$7711</definedName>
    <definedName function="false" hidden="false" localSheetId="95" name="K" vbProcedure="false">'[4]'!$AE$7711</definedName>
    <definedName function="false" hidden="false" localSheetId="95" name="L" vbProcedure="false">'[4]'!$AE$7711</definedName>
    <definedName function="false" hidden="false" localSheetId="95" name="M" vbProcedure="false">'[4]'!$AE$7711</definedName>
    <definedName function="false" hidden="false" localSheetId="95" name="P" vbProcedure="false">'[4]'!$H$8</definedName>
    <definedName function="false" hidden="false" localSheetId="95" name="Q" vbProcedure="false">'[4]'!$H$8</definedName>
    <definedName function="false" hidden="false" localSheetId="95" name="sll_capoluoghi" vbProcedure="false">#REF!</definedName>
    <definedName function="false" hidden="false" localSheetId="95" name="TOT" vbProcedure="false">'[4]'!$AE$7711</definedName>
    <definedName function="false" hidden="false" localSheetId="95" name="wer" vbProcedure="false">'[4]'!$H$8</definedName>
    <definedName function="false" hidden="false" localSheetId="96" name="Area" vbProcedure="false">'[1]'!$A$1</definedName>
    <definedName function="false" hidden="false" localSheetId="96" name="B" vbProcedure="false">'[4]'!$AE$7711</definedName>
    <definedName function="false" hidden="false" localSheetId="96" name="COST" vbProcedure="false">'[4]'!$AE$7711</definedName>
    <definedName function="false" hidden="false" localSheetId="96" name="C_" vbProcedure="false">'[4]'!$AE$7711</definedName>
    <definedName function="false" hidden="false" localSheetId="96" name="D" vbProcedure="false">'[4]'!$AE$7711</definedName>
    <definedName function="false" hidden="false" localSheetId="96" name="DD" vbProcedure="false">'[4]'!$AE$7711</definedName>
    <definedName function="false" hidden="false" localSheetId="96" name="dy" vbProcedure="false">'[1]'!$A$1</definedName>
    <definedName function="false" hidden="false" localSheetId="96" name="E" vbProcedure="false">'[4]'!$AE$7711</definedName>
    <definedName function="false" hidden="false" localSheetId="96" name="F" vbProcedure="false">'[4]'!$AE$7711</definedName>
    <definedName function="false" hidden="false" localSheetId="96" name="G" vbProcedure="false">'[4]'!$AE$7711</definedName>
    <definedName function="false" hidden="false" localSheetId="96" name="H" vbProcedure="false">'[4]'!$AE$7711</definedName>
    <definedName function="false" hidden="false" localSheetId="96" name="I" vbProcedure="false">'[4]'!$AE$7711</definedName>
    <definedName function="false" hidden="false" localSheetId="96" name="J" vbProcedure="false">'[4]'!$AE$7711</definedName>
    <definedName function="false" hidden="false" localSheetId="96" name="K" vbProcedure="false">'[4]'!$AE$7711</definedName>
    <definedName function="false" hidden="false" localSheetId="96" name="L" vbProcedure="false">'[4]'!$AE$7711</definedName>
    <definedName function="false" hidden="false" localSheetId="96" name="M" vbProcedure="false">'[4]'!$AE$7711</definedName>
    <definedName function="false" hidden="false" localSheetId="96" name="P" vbProcedure="false">'[4]'!$H$8</definedName>
    <definedName function="false" hidden="false" localSheetId="96" name="Q" vbProcedure="false">'[4]'!$H$8</definedName>
    <definedName function="false" hidden="false" localSheetId="96" name="sll_capoluoghi" vbProcedure="false">#REF!</definedName>
    <definedName function="false" hidden="false" localSheetId="96" name="TOT" vbProcedure="false">'[4]'!$AE$7711</definedName>
    <definedName function="false" hidden="false" localSheetId="96" name="wer" vbProcedure="false">'[4]'!$H$8</definedName>
    <definedName function="false" hidden="false" localSheetId="97" name="Area" vbProcedure="false">'[1]'!$A$1</definedName>
    <definedName function="false" hidden="false" localSheetId="97" name="B" vbProcedure="false">'[4]'!$AE$7711</definedName>
    <definedName function="false" hidden="false" localSheetId="97" name="COST" vbProcedure="false">'[4]'!$AE$7711</definedName>
    <definedName function="false" hidden="false" localSheetId="97" name="C_" vbProcedure="false">'[4]'!$AE$7711</definedName>
    <definedName function="false" hidden="false" localSheetId="97" name="D" vbProcedure="false">'[4]'!$AE$7711</definedName>
    <definedName function="false" hidden="false" localSheetId="97" name="DD" vbProcedure="false">'[4]'!$AE$7711</definedName>
    <definedName function="false" hidden="false" localSheetId="97" name="dy" vbProcedure="false">'[1]'!$A$1</definedName>
    <definedName function="false" hidden="false" localSheetId="97" name="E" vbProcedure="false">'[4]'!$AE$7711</definedName>
    <definedName function="false" hidden="false" localSheetId="97" name="F" vbProcedure="false">'[4]'!$AE$7711</definedName>
    <definedName function="false" hidden="false" localSheetId="97" name="G" vbProcedure="false">'[4]'!$AE$7711</definedName>
    <definedName function="false" hidden="false" localSheetId="97" name="H" vbProcedure="false">'[4]'!$AE$7711</definedName>
    <definedName function="false" hidden="false" localSheetId="97" name="I" vbProcedure="false">'[4]'!$AE$7711</definedName>
    <definedName function="false" hidden="false" localSheetId="97" name="J" vbProcedure="false">'[4]'!$AE$7711</definedName>
    <definedName function="false" hidden="false" localSheetId="97" name="K" vbProcedure="false">'[4]'!$AE$7711</definedName>
    <definedName function="false" hidden="false" localSheetId="97" name="L" vbProcedure="false">'[4]'!$AE$7711</definedName>
    <definedName function="false" hidden="false" localSheetId="97" name="M" vbProcedure="false">'[4]'!$AE$7711</definedName>
    <definedName function="false" hidden="false" localSheetId="97" name="P" vbProcedure="false">'[4]'!$H$8</definedName>
    <definedName function="false" hidden="false" localSheetId="97" name="Q" vbProcedure="false">'[4]'!$H$8</definedName>
    <definedName function="false" hidden="false" localSheetId="97" name="sll_capoluoghi" vbProcedure="false">#REF!</definedName>
    <definedName function="false" hidden="false" localSheetId="97" name="TOT" vbProcedure="false">'[4]'!$AE$7711</definedName>
    <definedName function="false" hidden="false" localSheetId="97" name="wer" vbProcedure="false">'[4]'!$H$8</definedName>
    <definedName function="false" hidden="false" localSheetId="98" name="Area" vbProcedure="false">'[1]'!$A$1</definedName>
    <definedName function="false" hidden="false" localSheetId="98" name="B" vbProcedure="false">'[4]'!$AE$7711</definedName>
    <definedName function="false" hidden="false" localSheetId="98" name="COST" vbProcedure="false">'[4]'!$AE$7711</definedName>
    <definedName function="false" hidden="false" localSheetId="98" name="C_" vbProcedure="false">'[4]'!$AE$7711</definedName>
    <definedName function="false" hidden="false" localSheetId="98" name="D" vbProcedure="false">'[4]'!$AE$7711</definedName>
    <definedName function="false" hidden="false" localSheetId="98" name="DD" vbProcedure="false">'[4]'!$AE$7711</definedName>
    <definedName function="false" hidden="false" localSheetId="98" name="dy" vbProcedure="false">'[1]'!$A$1</definedName>
    <definedName function="false" hidden="false" localSheetId="98" name="E" vbProcedure="false">'[4]'!$AE$7711</definedName>
    <definedName function="false" hidden="false" localSheetId="98" name="F" vbProcedure="false">'[4]'!$AE$7711</definedName>
    <definedName function="false" hidden="false" localSheetId="98" name="G" vbProcedure="false">'[4]'!$AE$7711</definedName>
    <definedName function="false" hidden="false" localSheetId="98" name="H" vbProcedure="false">'[4]'!$AE$7711</definedName>
    <definedName function="false" hidden="false" localSheetId="98" name="I" vbProcedure="false">'[4]'!$AE$7711</definedName>
    <definedName function="false" hidden="false" localSheetId="98" name="J" vbProcedure="false">'[4]'!$AE$7711</definedName>
    <definedName function="false" hidden="false" localSheetId="98" name="K" vbProcedure="false">'[4]'!$AE$7711</definedName>
    <definedName function="false" hidden="false" localSheetId="98" name="L" vbProcedure="false">'[4]'!$AE$7711</definedName>
    <definedName function="false" hidden="false" localSheetId="98" name="M" vbProcedure="false">'[4]'!$AE$7711</definedName>
    <definedName function="false" hidden="false" localSheetId="98" name="P" vbProcedure="false">'[4]'!$H$8</definedName>
    <definedName function="false" hidden="false" localSheetId="98" name="Q" vbProcedure="false">'[4]'!$H$8</definedName>
    <definedName function="false" hidden="false" localSheetId="98" name="sll_capoluoghi" vbProcedure="false">#REF!</definedName>
    <definedName function="false" hidden="false" localSheetId="98" name="TOT" vbProcedure="false">'[4]'!$AE$7711</definedName>
    <definedName function="false" hidden="false" localSheetId="98" name="wer" vbProcedure="false">'[4]'!$H$8</definedName>
    <definedName function="false" hidden="false" localSheetId="99" name="Area" vbProcedure="false">'[1]'!$A$1</definedName>
    <definedName function="false" hidden="false" localSheetId="99" name="B" vbProcedure="false">'[4]'!$AE$7711</definedName>
    <definedName function="false" hidden="false" localSheetId="99" name="COST" vbProcedure="false">'[4]'!$AE$7711</definedName>
    <definedName function="false" hidden="false" localSheetId="99" name="C_" vbProcedure="false">'[4]'!$AE$7711</definedName>
    <definedName function="false" hidden="false" localSheetId="99" name="D" vbProcedure="false">'[4]'!$AE$7711</definedName>
    <definedName function="false" hidden="false" localSheetId="99" name="DD" vbProcedure="false">'[4]'!$AE$7711</definedName>
    <definedName function="false" hidden="false" localSheetId="99" name="dy" vbProcedure="false">'[1]'!$A$1</definedName>
    <definedName function="false" hidden="false" localSheetId="99" name="E" vbProcedure="false">'[4]'!$AE$7711</definedName>
    <definedName function="false" hidden="false" localSheetId="99" name="F" vbProcedure="false">'[4]'!$AE$7711</definedName>
    <definedName function="false" hidden="false" localSheetId="99" name="G" vbProcedure="false">'[4]'!$AE$7711</definedName>
    <definedName function="false" hidden="false" localSheetId="99" name="H" vbProcedure="false">'[4]'!$AE$7711</definedName>
    <definedName function="false" hidden="false" localSheetId="99" name="I" vbProcedure="false">'[4]'!$AE$7711</definedName>
    <definedName function="false" hidden="false" localSheetId="99" name="J" vbProcedure="false">'[4]'!$AE$7711</definedName>
    <definedName function="false" hidden="false" localSheetId="99" name="K" vbProcedure="false">'[4]'!$AE$7711</definedName>
    <definedName function="false" hidden="false" localSheetId="99" name="L" vbProcedure="false">'[4]'!$AE$7711</definedName>
    <definedName function="false" hidden="false" localSheetId="99" name="M" vbProcedure="false">'[4]'!$AE$7711</definedName>
    <definedName function="false" hidden="false" localSheetId="99" name="P" vbProcedure="false">'[4]'!$H$8</definedName>
    <definedName function="false" hidden="false" localSheetId="99" name="Q" vbProcedure="false">'[4]'!$H$8</definedName>
    <definedName function="false" hidden="false" localSheetId="99" name="sll_capoluoghi" vbProcedure="false">#REF!</definedName>
    <definedName function="false" hidden="false" localSheetId="99" name="TOT" vbProcedure="false">'[4]'!$AE$7711</definedName>
    <definedName function="false" hidden="false" localSheetId="99" name="wer" vbProcedure="false">'[4]'!$H$8</definedName>
    <definedName function="false" hidden="false" localSheetId="101" name="Area" vbProcedure="false">'[1]'!$A$1</definedName>
    <definedName function="false" hidden="false" localSheetId="101" name="B" vbProcedure="false">'[4]'!$AE$7711</definedName>
    <definedName function="false" hidden="false" localSheetId="101" name="COST" vbProcedure="false">'[4]'!$AE$7711</definedName>
    <definedName function="false" hidden="false" localSheetId="101" name="C_" vbProcedure="false">'[4]'!$AE$7711</definedName>
    <definedName function="false" hidden="false" localSheetId="101" name="D" vbProcedure="false">'[4]'!$AE$7711</definedName>
    <definedName function="false" hidden="false" localSheetId="101" name="DD" vbProcedure="false">'[4]'!$AE$7711</definedName>
    <definedName function="false" hidden="false" localSheetId="101" name="dy" vbProcedure="false">'[1]'!$A$1</definedName>
    <definedName function="false" hidden="false" localSheetId="101" name="E" vbProcedure="false">'[4]'!$AE$7711</definedName>
    <definedName function="false" hidden="false" localSheetId="101" name="F" vbProcedure="false">'[4]'!$AE$7711</definedName>
    <definedName function="false" hidden="false" localSheetId="101" name="G" vbProcedure="false">'[4]'!$AE$7711</definedName>
    <definedName function="false" hidden="false" localSheetId="101" name="H" vbProcedure="false">'[4]'!$AE$7711</definedName>
    <definedName function="false" hidden="false" localSheetId="101" name="I" vbProcedure="false">'[4]'!$AE$7711</definedName>
    <definedName function="false" hidden="false" localSheetId="101" name="J" vbProcedure="false">'[4]'!$AE$7711</definedName>
    <definedName function="false" hidden="false" localSheetId="101" name="K" vbProcedure="false">'[4]'!$AE$7711</definedName>
    <definedName function="false" hidden="false" localSheetId="101" name="L" vbProcedure="false">'[4]'!$AE$7711</definedName>
    <definedName function="false" hidden="false" localSheetId="101" name="M" vbProcedure="false">'[4]'!$AE$7711</definedName>
    <definedName function="false" hidden="false" localSheetId="101" name="P" vbProcedure="false">'[4]'!$H$8</definedName>
    <definedName function="false" hidden="false" localSheetId="101" name="Q" vbProcedure="false">'[4]'!$H$8</definedName>
    <definedName function="false" hidden="false" localSheetId="101" name="sll_capoluoghi" vbProcedure="false">#REF!</definedName>
    <definedName function="false" hidden="false" localSheetId="101" name="TOT" vbProcedure="false">'[4]'!$AE$7711</definedName>
    <definedName function="false" hidden="false" localSheetId="101" name="wer" vbProcedure="false">'[4]'!$H$8</definedName>
    <definedName function="false" hidden="false" localSheetId="103" name="a" vbProcedure="false">'[7]'!$A$1:$A$1048576</definedName>
    <definedName function="false" hidden="false" localSheetId="103" name="appo_nazionale_tab_117_CampiIncrociati" vbProcedure="false">'[7]'!$A$5:$E$64</definedName>
    <definedName function="false" hidden="false" localSheetId="103" name="appo_nazionale_tab_121_CampiIncrociati" vbProcedure="false">'[7]'!$A$5:$E$65</definedName>
    <definedName function="false" hidden="false" localSheetId="103" name="Excel_BuiltIn_Database" vbProcedure="false">'[7]'!$A$1:$E$96</definedName>
    <definedName function="false" hidden="false" localSheetId="103" name="Foglio1" vbProcedure="false">'[7]'!$A$5:$C$126</definedName>
    <definedName function="false" hidden="false" localSheetId="103" name="nazionale_111_1_2_3_4" vbProcedure="false">'[7]'!$A$6:$M$78</definedName>
    <definedName function="false" hidden="false" localSheetId="103" name="NAZ_RTIGIANI" vbProcedure="false">'[7]'!$A$7:$P$66</definedName>
    <definedName function="false" hidden="false" localSheetId="103" name="POPY_XLS" vbProcedure="false">'[7]'!$A$1:$D$21</definedName>
    <definedName function="false" hidden="false" localSheetId="103" name="SPSS" vbProcedure="false">'[7]'!$A$1:$I$104</definedName>
    <definedName function="false" hidden="false" localSheetId="103" name="Tav_4_3_CENTRO" vbProcedure="false">'[7]'!$B$30</definedName>
    <definedName function="false" hidden="false" localSheetId="103" name="Tav_4_3_ITALIA" vbProcedure="false">'[7]'!$B$42</definedName>
    <definedName function="false" hidden="false" localSheetId="103" name="Tav_4_3_MEZZOGIORNO" vbProcedure="false">'[7]'!$B$36</definedName>
    <definedName function="false" hidden="false" localSheetId="103" name="Tav_4_3_NE" vbProcedure="false">'[7]'!$B$24</definedName>
    <definedName function="false" hidden="false" localSheetId="103" name="Tav_4_3_NO" vbProcedure="false">'[7]'!$B$18</definedName>
    <definedName function="false" hidden="false" localSheetId="103" name="Tav_4_3_NORD" vbProcedure="false">'[7]'!$B$12</definedName>
    <definedName function="false" hidden="false" localSheetId="103" name="titolo_cetrato" vbProcedure="false">'[7]'!$A$66:$T$66</definedName>
    <definedName function="false" hidden="false" localSheetId="104" name="a" vbProcedure="false">'[7]'!$A$1:$A$1048576</definedName>
    <definedName function="false" hidden="false" localSheetId="104" name="appo_nazionale_tab_117_CampiIncrociati" vbProcedure="false">'[7]'!$A$5:$E$64</definedName>
    <definedName function="false" hidden="false" localSheetId="104" name="appo_nazionale_tab_121_CampiIncrociati" vbProcedure="false">'[7]'!$A$5:$E$65</definedName>
    <definedName function="false" hidden="false" localSheetId="104" name="Excel_BuiltIn_Database" vbProcedure="false">'[7]'!$A$1:$E$96</definedName>
    <definedName function="false" hidden="false" localSheetId="104" name="Excel_BuiltIn__FilterDatabase" vbProcedure="false">'8.11'!$A$5:$L$10</definedName>
    <definedName function="false" hidden="false" localSheetId="104" name="Foglio1" vbProcedure="false">'[7]'!$A$5:$C$126</definedName>
    <definedName function="false" hidden="false" localSheetId="104" name="nazionale_111_1_2_3_4" vbProcedure="false">'[7]'!$A$6:$M$78</definedName>
    <definedName function="false" hidden="false" localSheetId="104" name="NAZ_RTIGIANI" vbProcedure="false">'[7]'!$A$7:$P$66</definedName>
    <definedName function="false" hidden="false" localSheetId="104" name="POPY_XLS" vbProcedure="false">'[7]'!$A$1:$D$21</definedName>
    <definedName function="false" hidden="false" localSheetId="104" name="SPSS" vbProcedure="false">'[7]'!$A$1:$I$104</definedName>
    <definedName function="false" hidden="false" localSheetId="104" name="Tav_4_3_CENTRO" vbProcedure="false">'[7]'!$B$30</definedName>
    <definedName function="false" hidden="false" localSheetId="104" name="Tav_4_3_ITALIA" vbProcedure="false">'[7]'!$B$42</definedName>
    <definedName function="false" hidden="false" localSheetId="104" name="Tav_4_3_MEZZOGIORNO" vbProcedure="false">'[7]'!$B$36</definedName>
    <definedName function="false" hidden="false" localSheetId="104" name="Tav_4_3_NE" vbProcedure="false">'[7]'!$B$24</definedName>
    <definedName function="false" hidden="false" localSheetId="104" name="Tav_4_3_NO" vbProcedure="false">'[7]'!$B$18</definedName>
    <definedName function="false" hidden="false" localSheetId="104" name="Tav_4_3_NORD" vbProcedure="false">'[7]'!$B$12</definedName>
    <definedName function="false" hidden="false" localSheetId="104" name="titolo_cetrato" vbProcedure="false">'[7]'!$A$66:$T$66</definedName>
    <definedName function="false" hidden="false" localSheetId="105" name="a" vbProcedure="false">'[7]'!$A$1:$A$1048576</definedName>
    <definedName function="false" hidden="false" localSheetId="105" name="appo_nazionale_tab_117_CampiIncrociati" vbProcedure="false">'[7]'!$A$5:$E$64</definedName>
    <definedName function="false" hidden="false" localSheetId="105" name="appo_nazionale_tab_121_CampiIncrociati" vbProcedure="false">'[7]'!$A$5:$E$65</definedName>
    <definedName function="false" hidden="false" localSheetId="105" name="Area" vbProcedure="false">'[1]'!$A$1</definedName>
    <definedName function="false" hidden="false" localSheetId="105" name="B" vbProcedure="false">'[4]'!$AE$7711</definedName>
    <definedName function="false" hidden="false" localSheetId="105" name="COST" vbProcedure="false">'[4]'!$AE$7711</definedName>
    <definedName function="false" hidden="false" localSheetId="105" name="C_" vbProcedure="false">'[4]'!$AE$7711</definedName>
    <definedName function="false" hidden="false" localSheetId="105" name="D" vbProcedure="false">'[4]'!$AE$7711</definedName>
    <definedName function="false" hidden="false" localSheetId="105" name="DD" vbProcedure="false">'[4]'!$AE$7711</definedName>
    <definedName function="false" hidden="false" localSheetId="105" name="E" vbProcedure="false">'[4]'!$AE$7711</definedName>
    <definedName function="false" hidden="false" localSheetId="105" name="Excel_BuiltIn_Database" vbProcedure="false">'[7]'!$A$1:$E$96</definedName>
    <definedName function="false" hidden="false" localSheetId="105" name="Excel_BuiltIn__FilterDatabase" vbProcedure="false">'8.12'!$A$5:$L$10</definedName>
    <definedName function="false" hidden="false" localSheetId="105" name="F" vbProcedure="false">'[4]'!$AE$7711</definedName>
    <definedName function="false" hidden="false" localSheetId="105" name="Foglio1" vbProcedure="false">'[7]'!$A$5:$C$126</definedName>
    <definedName function="false" hidden="false" localSheetId="105" name="G" vbProcedure="false">'[4]'!$AE$7711</definedName>
    <definedName function="false" hidden="false" localSheetId="105" name="H" vbProcedure="false">'[4]'!$AE$7711</definedName>
    <definedName function="false" hidden="false" localSheetId="105" name="I" vbProcedure="false">'[4]'!$AE$7711</definedName>
    <definedName function="false" hidden="false" localSheetId="105" name="J" vbProcedure="false">'[4]'!$AE$7711</definedName>
    <definedName function="false" hidden="false" localSheetId="105" name="K" vbProcedure="false">'[4]'!$AE$7711</definedName>
    <definedName function="false" hidden="false" localSheetId="105" name="L" vbProcedure="false">'[4]'!$AE$7711</definedName>
    <definedName function="false" hidden="false" localSheetId="105" name="M" vbProcedure="false">'[4]'!$AE$7711</definedName>
    <definedName function="false" hidden="false" localSheetId="105" name="nazionale_111_1_2_3_4" vbProcedure="false">'[7]'!$A$6:$M$78</definedName>
    <definedName function="false" hidden="false" localSheetId="105" name="NAZ_RTIGIANI" vbProcedure="false">'[7]'!$A$7:$P$66</definedName>
    <definedName function="false" hidden="false" localSheetId="105" name="P" vbProcedure="false">'[4]'!$H$8</definedName>
    <definedName function="false" hidden="false" localSheetId="105" name="POPY_XLS" vbProcedure="false">'[7]'!$A$1:$D$21</definedName>
    <definedName function="false" hidden="false" localSheetId="105" name="Q" vbProcedure="false">'[4]'!$H$8</definedName>
    <definedName function="false" hidden="false" localSheetId="105" name="sll_capoluoghi" vbProcedure="false">'[8]'!$B$2:$FT$688</definedName>
    <definedName function="false" hidden="false" localSheetId="105" name="SPSS" vbProcedure="false">'[7]'!$A$1:$I$104</definedName>
    <definedName function="false" hidden="false" localSheetId="105" name="Tav_4_3_CENTRO" vbProcedure="false">'[7]'!$B$30</definedName>
    <definedName function="false" hidden="false" localSheetId="105" name="Tav_4_3_ITALIA" vbProcedure="false">'[7]'!$B$42</definedName>
    <definedName function="false" hidden="false" localSheetId="105" name="Tav_4_3_MEZZOGIORNO" vbProcedure="false">'[7]'!$B$36</definedName>
    <definedName function="false" hidden="false" localSheetId="105" name="Tav_4_3_NE" vbProcedure="false">'[7]'!$B$24</definedName>
    <definedName function="false" hidden="false" localSheetId="105" name="Tav_4_3_NO" vbProcedure="false">'[7]'!$B$18</definedName>
    <definedName function="false" hidden="false" localSheetId="105" name="Tav_4_3_NORD" vbProcedure="false">'[7]'!$B$12</definedName>
    <definedName function="false" hidden="false" localSheetId="105" name="titolo_cetrato" vbProcedure="false">'[7]'!$A$66:$T$66</definedName>
    <definedName function="false" hidden="false" localSheetId="105" name="TOT" vbProcedure="false">'[4]'!$AE$7711</definedName>
    <definedName function="false" hidden="false" localSheetId="105" name="wer" vbProcedure="false">'[4]'!$H$8</definedName>
    <definedName function="false" hidden="false" localSheetId="106" name="a" vbProcedure="false">'[7]'!$A$1:$A$1048576</definedName>
    <definedName function="false" hidden="false" localSheetId="106" name="appo_nazionale_tab_117_CampiIncrociati" vbProcedure="false">'[7]'!$A$5:$E$64</definedName>
    <definedName function="false" hidden="false" localSheetId="106" name="appo_nazionale_tab_121_CampiIncrociati" vbProcedure="false">'[7]'!$A$5:$E$65</definedName>
    <definedName function="false" hidden="false" localSheetId="106" name="Excel_BuiltIn_Database" vbProcedure="false">'[7]'!$A$1:$E$96</definedName>
    <definedName function="false" hidden="false" localSheetId="106" name="Foglio1" vbProcedure="false">'[7]'!$A$5:$C$126</definedName>
    <definedName function="false" hidden="false" localSheetId="106" name="nazionale_111_1_2_3_4" vbProcedure="false">'[7]'!$A$6:$M$78</definedName>
    <definedName function="false" hidden="false" localSheetId="106" name="NAZ_RTIGIANI" vbProcedure="false">'[7]'!$A$7:$P$66</definedName>
    <definedName function="false" hidden="false" localSheetId="106" name="POPY_XLS" vbProcedure="false">'[7]'!$A$1:$D$21</definedName>
    <definedName function="false" hidden="false" localSheetId="106" name="SPSS" vbProcedure="false">'[7]'!$A$1:$I$104</definedName>
    <definedName function="false" hidden="false" localSheetId="106" name="Tav_4_3_CENTRO" vbProcedure="false">'[7]'!$B$30</definedName>
    <definedName function="false" hidden="false" localSheetId="106" name="Tav_4_3_ITALIA" vbProcedure="false">'[7]'!$B$42</definedName>
    <definedName function="false" hidden="false" localSheetId="106" name="Tav_4_3_MEZZOGIORNO" vbProcedure="false">'[7]'!$B$36</definedName>
    <definedName function="false" hidden="false" localSheetId="106" name="Tav_4_3_NE" vbProcedure="false">'[7]'!$B$24</definedName>
    <definedName function="false" hidden="false" localSheetId="106" name="Tav_4_3_NO" vbProcedure="false">'[7]'!$B$18</definedName>
    <definedName function="false" hidden="false" localSheetId="106" name="Tav_4_3_NORD" vbProcedure="false">'[7]'!$B$12</definedName>
    <definedName function="false" hidden="false" localSheetId="106" name="titolo_cetrato" vbProcedure="false">'[7]'!$A$66:$T$66</definedName>
    <definedName function="false" hidden="false" localSheetId="107" name="a" vbProcedure="false">'[7]'!$A$1:$A$1048576</definedName>
    <definedName function="false" hidden="false" localSheetId="107" name="appo_nazionale_tab_117_CampiIncrociati" vbProcedure="false">'[7]'!$A$5:$E$64</definedName>
    <definedName function="false" hidden="false" localSheetId="107" name="appo_nazionale_tab_121_CampiIncrociati" vbProcedure="false">'[7]'!$A$5:$E$65</definedName>
    <definedName function="false" hidden="false" localSheetId="107" name="Excel_BuiltIn_Database" vbProcedure="false">'[7]'!$A$1:$E$96</definedName>
    <definedName function="false" hidden="false" localSheetId="107" name="Excel_BuiltIn__FilterDatabase" vbProcedure="false">'8.14'!$A$5:$AB$18</definedName>
    <definedName function="false" hidden="false" localSheetId="107" name="Foglio1" vbProcedure="false">'[7]'!$A$5:$C$126</definedName>
    <definedName function="false" hidden="false" localSheetId="107" name="nazionale_111_1_2_3_4" vbProcedure="false">'[7]'!$A$6:$M$78</definedName>
    <definedName function="false" hidden="false" localSheetId="107" name="NAZ_RTIGIANI" vbProcedure="false">'[7]'!$A$7:$P$66</definedName>
    <definedName function="false" hidden="false" localSheetId="107" name="POPY_XLS" vbProcedure="false">'[7]'!$A$1:$D$21</definedName>
    <definedName function="false" hidden="false" localSheetId="107" name="SPSS" vbProcedure="false">'[7]'!$A$1:$I$104</definedName>
    <definedName function="false" hidden="false" localSheetId="107" name="Tav_4_3_CENTRO" vbProcedure="false">'[7]'!$B$30</definedName>
    <definedName function="false" hidden="false" localSheetId="107" name="Tav_4_3_ITALIA" vbProcedure="false">'[7]'!$B$42</definedName>
    <definedName function="false" hidden="false" localSheetId="107" name="Tav_4_3_MEZZOGIORNO" vbProcedure="false">'[7]'!$B$36</definedName>
    <definedName function="false" hidden="false" localSheetId="107" name="Tav_4_3_NE" vbProcedure="false">'[7]'!$B$24</definedName>
    <definedName function="false" hidden="false" localSheetId="107" name="Tav_4_3_NO" vbProcedure="false">'[7]'!$B$18</definedName>
    <definedName function="false" hidden="false" localSheetId="107" name="Tav_4_3_NORD" vbProcedure="false">'[7]'!$B$12</definedName>
    <definedName function="false" hidden="false" localSheetId="107" name="titolo_cetrato" vbProcedure="false">'[7]'!$A$66:$T$66</definedName>
    <definedName function="false" hidden="false" localSheetId="108" name="Area" vbProcedure="false">'[1]'!$A$1</definedName>
    <definedName function="false" hidden="false" localSheetId="108" name="B" vbProcedure="false">'[4]'!$AE$7711</definedName>
    <definedName function="false" hidden="false" localSheetId="108" name="COST" vbProcedure="false">'[4]'!$AE$7711</definedName>
    <definedName function="false" hidden="false" localSheetId="108" name="C_" vbProcedure="false">'[4]'!$AE$7711</definedName>
    <definedName function="false" hidden="false" localSheetId="108" name="D" vbProcedure="false">'[4]'!$AE$7711</definedName>
    <definedName function="false" hidden="false" localSheetId="108" name="DD" vbProcedure="false">'[4]'!$AE$7711</definedName>
    <definedName function="false" hidden="false" localSheetId="108" name="dy" vbProcedure="false">'[1]'!$A$1</definedName>
    <definedName function="false" hidden="false" localSheetId="108" name="E" vbProcedure="false">'[4]'!$AE$7711</definedName>
    <definedName function="false" hidden="false" localSheetId="108" name="F" vbProcedure="false">'[4]'!$AE$7711</definedName>
    <definedName function="false" hidden="false" localSheetId="108" name="G" vbProcedure="false">'[4]'!$AE$7711</definedName>
    <definedName function="false" hidden="false" localSheetId="108" name="H" vbProcedure="false">'[4]'!$AE$7711</definedName>
    <definedName function="false" hidden="false" localSheetId="108" name="I" vbProcedure="false">'[4]'!$AE$7711</definedName>
    <definedName function="false" hidden="false" localSheetId="108" name="J" vbProcedure="false">'[4]'!$AE$7711</definedName>
    <definedName function="false" hidden="false" localSheetId="108" name="K" vbProcedure="false">'[4]'!$AE$7711</definedName>
    <definedName function="false" hidden="false" localSheetId="108" name="L" vbProcedure="false">'[4]'!$AE$7711</definedName>
    <definedName function="false" hidden="false" localSheetId="108" name="M" vbProcedure="false">'[4]'!$AE$7711</definedName>
    <definedName function="false" hidden="false" localSheetId="108" name="P" vbProcedure="false">'[4]'!$H$8</definedName>
    <definedName function="false" hidden="false" localSheetId="108" name="Q" vbProcedure="false">'[4]'!$H$8</definedName>
    <definedName function="false" hidden="false" localSheetId="108" name="sll_capoluoghi" vbProcedure="false">#REF!</definedName>
    <definedName function="false" hidden="false" localSheetId="108" name="TOT" vbProcedure="false">'[4]'!$AE$7711</definedName>
    <definedName function="false" hidden="false" localSheetId="108" name="wer" vbProcedure="false">'[4]'!$H$8</definedName>
    <definedName function="false" hidden="false" localSheetId="109" name="Area" vbProcedure="false">'[1]'!$A$1</definedName>
    <definedName function="false" hidden="false" localSheetId="109" name="B" vbProcedure="false">'[4]'!$AE$7711</definedName>
    <definedName function="false" hidden="false" localSheetId="109" name="COST" vbProcedure="false">'[4]'!$AE$7711</definedName>
    <definedName function="false" hidden="false" localSheetId="109" name="C_" vbProcedure="false">'[4]'!$AE$7711</definedName>
    <definedName function="false" hidden="false" localSheetId="109" name="D" vbProcedure="false">'[4]'!$AE$7711</definedName>
    <definedName function="false" hidden="false" localSheetId="109" name="DD" vbProcedure="false">'[4]'!$AE$7711</definedName>
    <definedName function="false" hidden="false" localSheetId="109" name="dy" vbProcedure="false">'[1]'!$A$1</definedName>
    <definedName function="false" hidden="false" localSheetId="109" name="E" vbProcedure="false">'[4]'!$AE$7711</definedName>
    <definedName function="false" hidden="false" localSheetId="109" name="F" vbProcedure="false">'[4]'!$AE$7711</definedName>
    <definedName function="false" hidden="false" localSheetId="109" name="G" vbProcedure="false">'[4]'!$AE$7711</definedName>
    <definedName function="false" hidden="false" localSheetId="109" name="H" vbProcedure="false">'[4]'!$AE$7711</definedName>
    <definedName function="false" hidden="false" localSheetId="109" name="I" vbProcedure="false">'[4]'!$AE$7711</definedName>
    <definedName function="false" hidden="false" localSheetId="109" name="J" vbProcedure="false">'[4]'!$AE$7711</definedName>
    <definedName function="false" hidden="false" localSheetId="109" name="K" vbProcedure="false">'[4]'!$AE$7711</definedName>
    <definedName function="false" hidden="false" localSheetId="109" name="L" vbProcedure="false">'[4]'!$AE$7711</definedName>
    <definedName function="false" hidden="false" localSheetId="109" name="M" vbProcedure="false">'[4]'!$AE$7711</definedName>
    <definedName function="false" hidden="false" localSheetId="109" name="P" vbProcedure="false">'[4]'!$H$8</definedName>
    <definedName function="false" hidden="false" localSheetId="109" name="Q" vbProcedure="false">'[4]'!$H$8</definedName>
    <definedName function="false" hidden="false" localSheetId="109" name="sll_capoluoghi" vbProcedure="false">#REF!</definedName>
    <definedName function="false" hidden="false" localSheetId="109" name="TOT" vbProcedure="false">'[4]'!$AE$7711</definedName>
    <definedName function="false" hidden="false" localSheetId="109" name="wer" vbProcedure="false">'[4]'!$H$8</definedName>
    <definedName function="false" hidden="false" localSheetId="110" name="a" vbProcedure="false">#REF!</definedName>
    <definedName function="false" hidden="false" localSheetId="110" name="appo_nazionale_tab_117_CampiIncrociati" vbProcedure="false">#REF!</definedName>
    <definedName function="false" hidden="false" localSheetId="110" name="appo_nazionale_tab_121_CampiIncrociati" vbProcedure="false">#REF!</definedName>
    <definedName function="false" hidden="false" localSheetId="110" name="B" vbProcedure="false">'[12]'!$AE$7711</definedName>
    <definedName function="false" hidden="false" localSheetId="110" name="COST" vbProcedure="false">'[12]'!$AE$7711</definedName>
    <definedName function="false" hidden="false" localSheetId="110" name="C_" vbProcedure="false">'[12]'!$AE$7711</definedName>
    <definedName function="false" hidden="false" localSheetId="110" name="D" vbProcedure="false">'[12]'!$AE$7711</definedName>
    <definedName function="false" hidden="false" localSheetId="110" name="DD" vbProcedure="false">'[12]'!$AE$7711</definedName>
    <definedName function="false" hidden="false" localSheetId="110" name="E" vbProcedure="false">'[12]'!$AE$7711</definedName>
    <definedName function="false" hidden="false" localSheetId="110" name="Excel_BuiltIn_Database" vbProcedure="false">'[11]'!$A$1:$E$96</definedName>
    <definedName function="false" hidden="false" localSheetId="110" name="F" vbProcedure="false">'[12]'!$AE$7711</definedName>
    <definedName function="false" hidden="false" localSheetId="110" name="Foglio1" vbProcedure="false">#REF!</definedName>
    <definedName function="false" hidden="false" localSheetId="110" name="G" vbProcedure="false">'[12]'!$AE$7711</definedName>
    <definedName function="false" hidden="false" localSheetId="110" name="H" vbProcedure="false">'[12]'!$AE$7711</definedName>
    <definedName function="false" hidden="false" localSheetId="110" name="I" vbProcedure="false">'[12]'!$AE$7711</definedName>
    <definedName function="false" hidden="false" localSheetId="110" name="J" vbProcedure="false">'[12]'!$AE$7711</definedName>
    <definedName function="false" hidden="false" localSheetId="110" name="K" vbProcedure="false">'[12]'!$AE$7711</definedName>
    <definedName function="false" hidden="false" localSheetId="110" name="L" vbProcedure="false">'[12]'!$AE$7711</definedName>
    <definedName function="false" hidden="false" localSheetId="110" name="M" vbProcedure="false">'[12]'!$AE$7711</definedName>
    <definedName function="false" hidden="false" localSheetId="110" name="nazionale_111_1_2_3_4" vbProcedure="false">'[11]'!$A$6:$M$78</definedName>
    <definedName function="false" hidden="false" localSheetId="110" name="NAZ_RTIGIANI" vbProcedure="false">'[11]'!$A$7:$P$66</definedName>
    <definedName function="false" hidden="false" localSheetId="110" name="P" vbProcedure="false">'[12]'!$H$8</definedName>
    <definedName function="false" hidden="false" localSheetId="110" name="POPY_XLS" vbProcedure="false">'[11]'!$A$1:$D$21</definedName>
    <definedName function="false" hidden="false" localSheetId="110" name="Q" vbProcedure="false">'[12]'!$H$8</definedName>
    <definedName function="false" hidden="false" localSheetId="110" name="sll_capoluoghi" vbProcedure="false">'[13]17.5'!$B$2:$FT$688</definedName>
    <definedName function="false" hidden="false" localSheetId="110" name="SPSS" vbProcedure="false">'[11]'!$A$1:$I$104</definedName>
    <definedName function="false" hidden="false" localSheetId="110" name="Tavola_2_15" vbProcedure="false">'[11]'!$A$1</definedName>
    <definedName function="false" hidden="false" localSheetId="110" name="Tavola_2_17" vbProcedure="false">'[11]'!$A$1</definedName>
    <definedName function="false" hidden="false" localSheetId="110" name="Tav_4_3_CENTRO" vbProcedure="false">#REF!</definedName>
    <definedName function="false" hidden="false" localSheetId="110" name="Tav_4_3_ITALIA" vbProcedure="false">#REF!</definedName>
    <definedName function="false" hidden="false" localSheetId="110" name="Tav_4_3_MEZZOGIORNO" vbProcedure="false">#REF!</definedName>
    <definedName function="false" hidden="false" localSheetId="110" name="Tav_4_3_NE" vbProcedure="false">#REF!</definedName>
    <definedName function="false" hidden="false" localSheetId="110" name="Tav_4_3_NO" vbProcedure="false">#REF!</definedName>
    <definedName function="false" hidden="false" localSheetId="110" name="Tav_4_3_NORD" vbProcedure="false">#REF!</definedName>
    <definedName function="false" hidden="false" localSheetId="110" name="titolo_cetrato" vbProcedure="false">#REF!</definedName>
    <definedName function="false" hidden="false" localSheetId="110" name="TOT" vbProcedure="false">'[12]'!$AE$7711</definedName>
    <definedName function="false" hidden="false" localSheetId="122" name="a" vbProcedure="false">#REF!</definedName>
    <definedName function="false" hidden="false" localSheetId="122" name="appo_nazionale_tab_117_CampiIncrociati" vbProcedure="false">#REF!</definedName>
    <definedName function="false" hidden="false" localSheetId="122" name="appo_nazionale_tab_121_CampiIncrociati" vbProcedure="false">#REF!</definedName>
    <definedName function="false" hidden="false" localSheetId="122" name="B" vbProcedure="false">'[12]'!$AE$7711</definedName>
    <definedName function="false" hidden="false" localSheetId="122" name="COST" vbProcedure="false">'[12]'!$AE$7711</definedName>
    <definedName function="false" hidden="false" localSheetId="122" name="C_" vbProcedure="false">'[12]'!$AE$7711</definedName>
    <definedName function="false" hidden="false" localSheetId="122" name="D" vbProcedure="false">'[12]'!$AE$7711</definedName>
    <definedName function="false" hidden="false" localSheetId="122" name="DD" vbProcedure="false">'[12]'!$AE$7711</definedName>
    <definedName function="false" hidden="false" localSheetId="122" name="E" vbProcedure="false">'[12]'!$AE$7711</definedName>
    <definedName function="false" hidden="false" localSheetId="122" name="Excel_BuiltIn_Database" vbProcedure="false">'[11]'!$A$1:$E$96</definedName>
    <definedName function="false" hidden="false" localSheetId="122" name="F" vbProcedure="false">'[12]'!$AE$7711</definedName>
    <definedName function="false" hidden="false" localSheetId="122" name="Foglio1" vbProcedure="false">#REF!</definedName>
    <definedName function="false" hidden="false" localSheetId="122" name="G" vbProcedure="false">'[12]'!$AE$7711</definedName>
    <definedName function="false" hidden="false" localSheetId="122" name="H" vbProcedure="false">'[12]'!$AE$7711</definedName>
    <definedName function="false" hidden="false" localSheetId="122" name="I" vbProcedure="false">'[12]'!$AE$7711</definedName>
    <definedName function="false" hidden="false" localSheetId="122" name="J" vbProcedure="false">'[12]'!$AE$7711</definedName>
    <definedName function="false" hidden="false" localSheetId="122" name="K" vbProcedure="false">'[12]'!$AE$7711</definedName>
    <definedName function="false" hidden="false" localSheetId="122" name="L" vbProcedure="false">'[12]'!$AE$7711</definedName>
    <definedName function="false" hidden="false" localSheetId="122" name="M" vbProcedure="false">'[12]'!$AE$7711</definedName>
    <definedName function="false" hidden="false" localSheetId="122" name="nazionale_111_1_2_3_4" vbProcedure="false">'[11]'!$A$6:$M$78</definedName>
    <definedName function="false" hidden="false" localSheetId="122" name="NAZ_RTIGIANI" vbProcedure="false">'[11]'!$A$7:$P$66</definedName>
    <definedName function="false" hidden="false" localSheetId="122" name="P" vbProcedure="false">'[12]'!$H$8</definedName>
    <definedName function="false" hidden="false" localSheetId="122" name="POPY_XLS" vbProcedure="false">'[11]'!$A$1:$D$21</definedName>
    <definedName function="false" hidden="false" localSheetId="122" name="Q" vbProcedure="false">'[12]'!$H$8</definedName>
    <definedName function="false" hidden="false" localSheetId="122" name="sll_capoluoghi" vbProcedure="false">'[13]17.5'!$B$2:$FT$688</definedName>
    <definedName function="false" hidden="false" localSheetId="122" name="SPSS" vbProcedure="false">'[11]'!$A$1:$I$104</definedName>
    <definedName function="false" hidden="false" localSheetId="122" name="Tavola_2_15" vbProcedure="false">'[11]'!$A$1</definedName>
    <definedName function="false" hidden="false" localSheetId="122" name="Tavola_2_17" vbProcedure="false">'[11]'!$A$1</definedName>
    <definedName function="false" hidden="false" localSheetId="122" name="Tav_4_3_CENTRO" vbProcedure="false">#REF!</definedName>
    <definedName function="false" hidden="false" localSheetId="122" name="Tav_4_3_ITALIA" vbProcedure="false">#REF!</definedName>
    <definedName function="false" hidden="false" localSheetId="122" name="Tav_4_3_MEZZOGIORNO" vbProcedure="false">#REF!</definedName>
    <definedName function="false" hidden="false" localSheetId="122" name="Tav_4_3_NE" vbProcedure="false">#REF!</definedName>
    <definedName function="false" hidden="false" localSheetId="122" name="Tav_4_3_NO" vbProcedure="false">#REF!</definedName>
    <definedName function="false" hidden="false" localSheetId="122" name="Tav_4_3_NORD" vbProcedure="false">#REF!</definedName>
    <definedName function="false" hidden="false" localSheetId="122" name="titolo_cetrato" vbProcedure="false">#REF!</definedName>
    <definedName function="false" hidden="false" localSheetId="122" name="TOT" vbProcedure="false">'[12]'!$AE$7711</definedName>
    <definedName function="false" hidden="false" localSheetId="128" name="a" vbProcedure="false">#REF!</definedName>
    <definedName function="false" hidden="false" localSheetId="128" name="appo_nazionale_tab_117_CampiIncrociati" vbProcedure="false">#REF!</definedName>
    <definedName function="false" hidden="false" localSheetId="128" name="appo_nazionale_tab_121_CampiIncrociati" vbProcedure="false">#REF!</definedName>
    <definedName function="false" hidden="false" localSheetId="128" name="B" vbProcedure="false">'[12]'!$AE$7711</definedName>
    <definedName function="false" hidden="false" localSheetId="128" name="COST" vbProcedure="false">'[12]'!$AE$7711</definedName>
    <definedName function="false" hidden="false" localSheetId="128" name="C_" vbProcedure="false">'[12]'!$AE$7711</definedName>
    <definedName function="false" hidden="false" localSheetId="128" name="D" vbProcedure="false">'[12]'!$AE$7711</definedName>
    <definedName function="false" hidden="false" localSheetId="128" name="DD" vbProcedure="false">'[12]'!$AE$7711</definedName>
    <definedName function="false" hidden="false" localSheetId="128" name="E" vbProcedure="false">'[12]'!$AE$7711</definedName>
    <definedName function="false" hidden="false" localSheetId="128" name="Excel_BuiltIn_Database" vbProcedure="false">'[11]'!$A$1:$E$96</definedName>
    <definedName function="false" hidden="false" localSheetId="128" name="F" vbProcedure="false">'[12]'!$AE$7711</definedName>
    <definedName function="false" hidden="false" localSheetId="128" name="Foglio1" vbProcedure="false">#REF!</definedName>
    <definedName function="false" hidden="false" localSheetId="128" name="G" vbProcedure="false">'[12]'!$AE$7711</definedName>
    <definedName function="false" hidden="false" localSheetId="128" name="H" vbProcedure="false">'[12]'!$AE$7711</definedName>
    <definedName function="false" hidden="false" localSheetId="128" name="I" vbProcedure="false">'[12]'!$AE$7711</definedName>
    <definedName function="false" hidden="false" localSheetId="128" name="J" vbProcedure="false">'[12]'!$AE$7711</definedName>
    <definedName function="false" hidden="false" localSheetId="128" name="K" vbProcedure="false">'[12]'!$AE$7711</definedName>
    <definedName function="false" hidden="false" localSheetId="128" name="L" vbProcedure="false">'[12]'!$AE$7711</definedName>
    <definedName function="false" hidden="false" localSheetId="128" name="M" vbProcedure="false">'[12]'!$AE$7711</definedName>
    <definedName function="false" hidden="false" localSheetId="128" name="nazionale_111_1_2_3_4" vbProcedure="false">'[11]'!$A$6:$M$78</definedName>
    <definedName function="false" hidden="false" localSheetId="128" name="NAZ_RTIGIANI" vbProcedure="false">'[11]'!$A$7:$P$66</definedName>
    <definedName function="false" hidden="false" localSheetId="128" name="P" vbProcedure="false">'[12]'!$H$8</definedName>
    <definedName function="false" hidden="false" localSheetId="128" name="POPY_XLS" vbProcedure="false">'[11]'!$A$1:$D$21</definedName>
    <definedName function="false" hidden="false" localSheetId="128" name="Q" vbProcedure="false">'[12]'!$H$8</definedName>
    <definedName function="false" hidden="false" localSheetId="128" name="sll_capoluoghi" vbProcedure="false">'[13]17.5'!$B$2:$FT$688</definedName>
    <definedName function="false" hidden="false" localSheetId="128" name="SPSS" vbProcedure="false">'[11]'!$A$1:$I$104</definedName>
    <definedName function="false" hidden="false" localSheetId="128" name="Tavola_2_15" vbProcedure="false">'[11]'!$A$1</definedName>
    <definedName function="false" hidden="false" localSheetId="128" name="Tavola_2_17" vbProcedure="false">'[11]'!$A$1</definedName>
    <definedName function="false" hidden="false" localSheetId="128" name="Tav_4_3_CENTRO" vbProcedure="false">#REF!</definedName>
    <definedName function="false" hidden="false" localSheetId="128" name="Tav_4_3_ITALIA" vbProcedure="false">#REF!</definedName>
    <definedName function="false" hidden="false" localSheetId="128" name="Tav_4_3_MEZZOGIORNO" vbProcedure="false">#REF!</definedName>
    <definedName function="false" hidden="false" localSheetId="128" name="Tav_4_3_NE" vbProcedure="false">#REF!</definedName>
    <definedName function="false" hidden="false" localSheetId="128" name="Tav_4_3_NO" vbProcedure="false">#REF!</definedName>
    <definedName function="false" hidden="false" localSheetId="128" name="Tav_4_3_NORD" vbProcedure="false">#REF!</definedName>
    <definedName function="false" hidden="false" localSheetId="128" name="titolo_cetrato" vbProcedure="false">#REF!</definedName>
    <definedName function="false" hidden="false" localSheetId="128" name="TOT" vbProcedure="false">'[12]'!$AE$7711</definedName>
    <definedName function="false" hidden="false" localSheetId="131" name="a" vbProcedure="false">#REF!</definedName>
    <definedName function="false" hidden="false" localSheetId="131" name="appo_nazionale_tab_117_CampiIncrociati" vbProcedure="false">#REF!</definedName>
    <definedName function="false" hidden="false" localSheetId="131" name="appo_nazionale_tab_121_CampiIncrociati" vbProcedure="false">#REF!</definedName>
    <definedName function="false" hidden="false" localSheetId="131" name="B" vbProcedure="false">'[12]'!$AE$7711</definedName>
    <definedName function="false" hidden="false" localSheetId="131" name="COST" vbProcedure="false">'[12]'!$AE$7711</definedName>
    <definedName function="false" hidden="false" localSheetId="131" name="C_" vbProcedure="false">'[12]'!$AE$7711</definedName>
    <definedName function="false" hidden="false" localSheetId="131" name="D" vbProcedure="false">'[12]'!$AE$7711</definedName>
    <definedName function="false" hidden="false" localSheetId="131" name="DD" vbProcedure="false">'[12]'!$AE$7711</definedName>
    <definedName function="false" hidden="false" localSheetId="131" name="E" vbProcedure="false">'[12]'!$AE$7711</definedName>
    <definedName function="false" hidden="false" localSheetId="131" name="Excel_BuiltIn_Database" vbProcedure="false">'[11]'!$A$1:$E$96</definedName>
    <definedName function="false" hidden="false" localSheetId="131" name="F" vbProcedure="false">'[12]'!$AE$7711</definedName>
    <definedName function="false" hidden="false" localSheetId="131" name="Foglio1" vbProcedure="false">#REF!</definedName>
    <definedName function="false" hidden="false" localSheetId="131" name="G" vbProcedure="false">'[12]'!$AE$7711</definedName>
    <definedName function="false" hidden="false" localSheetId="131" name="H" vbProcedure="false">'[12]'!$AE$7711</definedName>
    <definedName function="false" hidden="false" localSheetId="131" name="I" vbProcedure="false">'[12]'!$AE$7711</definedName>
    <definedName function="false" hidden="false" localSheetId="131" name="J" vbProcedure="false">'[12]'!$AE$7711</definedName>
    <definedName function="false" hidden="false" localSheetId="131" name="K" vbProcedure="false">'[12]'!$AE$7711</definedName>
    <definedName function="false" hidden="false" localSheetId="131" name="L" vbProcedure="false">'[12]'!$AE$7711</definedName>
    <definedName function="false" hidden="false" localSheetId="131" name="M" vbProcedure="false">'[12]'!$AE$7711</definedName>
    <definedName function="false" hidden="false" localSheetId="131" name="nazionale_111_1_2_3_4" vbProcedure="false">'[11]'!$A$6:$M$78</definedName>
    <definedName function="false" hidden="false" localSheetId="131" name="NAZ_RTIGIANI" vbProcedure="false">'[11]'!$A$7:$P$66</definedName>
    <definedName function="false" hidden="false" localSheetId="131" name="P" vbProcedure="false">'[12]'!$H$8</definedName>
    <definedName function="false" hidden="false" localSheetId="131" name="POPY_XLS" vbProcedure="false">'[11]'!$A$1:$D$21</definedName>
    <definedName function="false" hidden="false" localSheetId="131" name="Q" vbProcedure="false">'[12]'!$H$8</definedName>
    <definedName function="false" hidden="false" localSheetId="131" name="sll_capoluoghi" vbProcedure="false">'[13]17.5'!$B$2:$FT$688</definedName>
    <definedName function="false" hidden="false" localSheetId="131" name="SPSS" vbProcedure="false">'[11]'!$A$1:$I$104</definedName>
    <definedName function="false" hidden="false" localSheetId="131" name="Tavola_2_15" vbProcedure="false">'[11]'!$A$1</definedName>
    <definedName function="false" hidden="false" localSheetId="131" name="Tavola_2_17" vbProcedure="false">'[11]'!$A$1</definedName>
    <definedName function="false" hidden="false" localSheetId="131" name="Tav_4_3_CENTRO" vbProcedure="false">#REF!</definedName>
    <definedName function="false" hidden="false" localSheetId="131" name="Tav_4_3_ITALIA" vbProcedure="false">#REF!</definedName>
    <definedName function="false" hidden="false" localSheetId="131" name="Tav_4_3_MEZZOGIORNO" vbProcedure="false">#REF!</definedName>
    <definedName function="false" hidden="false" localSheetId="131" name="Tav_4_3_NE" vbProcedure="false">#REF!</definedName>
    <definedName function="false" hidden="false" localSheetId="131" name="Tav_4_3_NO" vbProcedure="false">#REF!</definedName>
    <definedName function="false" hidden="false" localSheetId="131" name="Tav_4_3_NORD" vbProcedure="false">#REF!</definedName>
    <definedName function="false" hidden="false" localSheetId="131" name="titolo_cetrato" vbProcedure="false">#REF!</definedName>
    <definedName function="false" hidden="false" localSheetId="131" name="TOT" vbProcedure="false">'[12]'!$AE$7711</definedName>
    <definedName function="false" hidden="false" localSheetId="132" name="a" vbProcedure="false">#REF!</definedName>
    <definedName function="false" hidden="false" localSheetId="132" name="appo_nazionale_tab_117_CampiIncrociati" vbProcedure="false">#REF!</definedName>
    <definedName function="false" hidden="false" localSheetId="132" name="appo_nazionale_tab_121_CampiIncrociati" vbProcedure="false">#REF!</definedName>
    <definedName function="false" hidden="false" localSheetId="132" name="B" vbProcedure="false">'[12]'!$AE$7711</definedName>
    <definedName function="false" hidden="false" localSheetId="132" name="COST" vbProcedure="false">'[12]'!$AE$7711</definedName>
    <definedName function="false" hidden="false" localSheetId="132" name="C_" vbProcedure="false">'[12]'!$AE$7711</definedName>
    <definedName function="false" hidden="false" localSheetId="132" name="D" vbProcedure="false">'[12]'!$AE$7711</definedName>
    <definedName function="false" hidden="false" localSheetId="132" name="DD" vbProcedure="false">'[12]'!$AE$7711</definedName>
    <definedName function="false" hidden="false" localSheetId="132" name="E" vbProcedure="false">'[12]'!$AE$7711</definedName>
    <definedName function="false" hidden="false" localSheetId="132" name="Excel_BuiltIn_Database" vbProcedure="false">'[11]'!$A$1:$E$96</definedName>
    <definedName function="false" hidden="false" localSheetId="132" name="F" vbProcedure="false">'[12]'!$AE$7711</definedName>
    <definedName function="false" hidden="false" localSheetId="132" name="Foglio1" vbProcedure="false">#REF!</definedName>
    <definedName function="false" hidden="false" localSheetId="132" name="G" vbProcedure="false">'[12]'!$AE$7711</definedName>
    <definedName function="false" hidden="false" localSheetId="132" name="H" vbProcedure="false">'[12]'!$AE$7711</definedName>
    <definedName function="false" hidden="false" localSheetId="132" name="I" vbProcedure="false">'[12]'!$AE$7711</definedName>
    <definedName function="false" hidden="false" localSheetId="132" name="J" vbProcedure="false">'[12]'!$AE$7711</definedName>
    <definedName function="false" hidden="false" localSheetId="132" name="K" vbProcedure="false">'[12]'!$AE$7711</definedName>
    <definedName function="false" hidden="false" localSheetId="132" name="L" vbProcedure="false">'[12]'!$AE$7711</definedName>
    <definedName function="false" hidden="false" localSheetId="132" name="M" vbProcedure="false">'[12]'!$AE$7711</definedName>
    <definedName function="false" hidden="false" localSheetId="132" name="nazionale_111_1_2_3_4" vbProcedure="false">'[11]'!$A$6:$M$78</definedName>
    <definedName function="false" hidden="false" localSheetId="132" name="NAZ_RTIGIANI" vbProcedure="false">'[11]'!$A$7:$P$66</definedName>
    <definedName function="false" hidden="false" localSheetId="132" name="P" vbProcedure="false">'[12]'!$H$8</definedName>
    <definedName function="false" hidden="false" localSheetId="132" name="POPY_XLS" vbProcedure="false">'[11]'!$A$1:$D$21</definedName>
    <definedName function="false" hidden="false" localSheetId="132" name="Q" vbProcedure="false">'[12]'!$H$8</definedName>
    <definedName function="false" hidden="false" localSheetId="132" name="sll_capoluoghi" vbProcedure="false">'[13]17.5'!$B$2:$FT$688</definedName>
    <definedName function="false" hidden="false" localSheetId="132" name="SPSS" vbProcedure="false">'[11]'!$A$1:$I$104</definedName>
    <definedName function="false" hidden="false" localSheetId="132" name="Tavola_2_15" vbProcedure="false">'[11]'!$A$1</definedName>
    <definedName function="false" hidden="false" localSheetId="132" name="Tavola_2_17" vbProcedure="false">'[11]'!$A$1</definedName>
    <definedName function="false" hidden="false" localSheetId="132" name="Tav_4_3_CENTRO" vbProcedure="false">#REF!</definedName>
    <definedName function="false" hidden="false" localSheetId="132" name="Tav_4_3_ITALIA" vbProcedure="false">#REF!</definedName>
    <definedName function="false" hidden="false" localSheetId="132" name="Tav_4_3_MEZZOGIORNO" vbProcedure="false">#REF!</definedName>
    <definedName function="false" hidden="false" localSheetId="132" name="Tav_4_3_NE" vbProcedure="false">#REF!</definedName>
    <definedName function="false" hidden="false" localSheetId="132" name="Tav_4_3_NO" vbProcedure="false">#REF!</definedName>
    <definedName function="false" hidden="false" localSheetId="132" name="Tav_4_3_NORD" vbProcedure="false">#REF!</definedName>
    <definedName function="false" hidden="false" localSheetId="132" name="titolo_cetrato" vbProcedure="false">#REF!</definedName>
    <definedName function="false" hidden="false" localSheetId="132" name="TOT" vbProcedure="false">'[12]'!$AE$7711</definedName>
    <definedName function="false" hidden="false" localSheetId="133" name="a" vbProcedure="false">#REF!</definedName>
    <definedName function="false" hidden="false" localSheetId="133" name="appo_nazionale_tab_117_CampiIncrociati" vbProcedure="false">#REF!</definedName>
    <definedName function="false" hidden="false" localSheetId="133" name="appo_nazionale_tab_121_CampiIncrociati" vbProcedure="false">#REF!</definedName>
    <definedName function="false" hidden="false" localSheetId="133" name="B" vbProcedure="false">'[12]'!$AE$7711</definedName>
    <definedName function="false" hidden="false" localSheetId="133" name="COST" vbProcedure="false">'[12]'!$AE$7711</definedName>
    <definedName function="false" hidden="false" localSheetId="133" name="C_" vbProcedure="false">'[12]'!$AE$7711</definedName>
    <definedName function="false" hidden="false" localSheetId="133" name="D" vbProcedure="false">'[12]'!$AE$7711</definedName>
    <definedName function="false" hidden="false" localSheetId="133" name="DD" vbProcedure="false">'[12]'!$AE$7711</definedName>
    <definedName function="false" hidden="false" localSheetId="133" name="E" vbProcedure="false">'[12]'!$AE$7711</definedName>
    <definedName function="false" hidden="false" localSheetId="133" name="Excel_BuiltIn_Database" vbProcedure="false">'[11]'!$A$1:$E$96</definedName>
    <definedName function="false" hidden="false" localSheetId="133" name="F" vbProcedure="false">'[12]'!$AE$7711</definedName>
    <definedName function="false" hidden="false" localSheetId="133" name="Foglio1" vbProcedure="false">#REF!</definedName>
    <definedName function="false" hidden="false" localSheetId="133" name="G" vbProcedure="false">'[12]'!$AE$7711</definedName>
    <definedName function="false" hidden="false" localSheetId="133" name="H" vbProcedure="false">'[12]'!$AE$7711</definedName>
    <definedName function="false" hidden="false" localSheetId="133" name="I" vbProcedure="false">'[12]'!$AE$7711</definedName>
    <definedName function="false" hidden="false" localSheetId="133" name="J" vbProcedure="false">'[12]'!$AE$7711</definedName>
    <definedName function="false" hidden="false" localSheetId="133" name="K" vbProcedure="false">'[12]'!$AE$7711</definedName>
    <definedName function="false" hidden="false" localSheetId="133" name="L" vbProcedure="false">'[12]'!$AE$7711</definedName>
    <definedName function="false" hidden="false" localSheetId="133" name="M" vbProcedure="false">'[12]'!$AE$7711</definedName>
    <definedName function="false" hidden="false" localSheetId="133" name="nazionale_111_1_2_3_4" vbProcedure="false">'[11]'!$A$6:$M$78</definedName>
    <definedName function="false" hidden="false" localSheetId="133" name="NAZ_RTIGIANI" vbProcedure="false">'[11]'!$A$7:$P$66</definedName>
    <definedName function="false" hidden="false" localSheetId="133" name="P" vbProcedure="false">'[12]'!$H$8</definedName>
    <definedName function="false" hidden="false" localSheetId="133" name="POPY_XLS" vbProcedure="false">'[11]'!$A$1:$D$21</definedName>
    <definedName function="false" hidden="false" localSheetId="133" name="Q" vbProcedure="false">'[12]'!$H$8</definedName>
    <definedName function="false" hidden="false" localSheetId="133" name="sll_capoluoghi" vbProcedure="false">'[13]17.5'!$B$2:$FT$688</definedName>
    <definedName function="false" hidden="false" localSheetId="133" name="SPSS" vbProcedure="false">'[11]'!$A$1:$I$104</definedName>
    <definedName function="false" hidden="false" localSheetId="133" name="Tavola_2_15" vbProcedure="false">'[11]'!$A$1</definedName>
    <definedName function="false" hidden="false" localSheetId="133" name="Tavola_2_17" vbProcedure="false">'[11]'!$A$1</definedName>
    <definedName function="false" hidden="false" localSheetId="133" name="Tav_4_3_CENTRO" vbProcedure="false">#REF!</definedName>
    <definedName function="false" hidden="false" localSheetId="133" name="Tav_4_3_ITALIA" vbProcedure="false">#REF!</definedName>
    <definedName function="false" hidden="false" localSheetId="133" name="Tav_4_3_MEZZOGIORNO" vbProcedure="false">#REF!</definedName>
    <definedName function="false" hidden="false" localSheetId="133" name="Tav_4_3_NE" vbProcedure="false">#REF!</definedName>
    <definedName function="false" hidden="false" localSheetId="133" name="Tav_4_3_NO" vbProcedure="false">#REF!</definedName>
    <definedName function="false" hidden="false" localSheetId="133" name="Tav_4_3_NORD" vbProcedure="false">#REF!</definedName>
    <definedName function="false" hidden="false" localSheetId="133" name="titolo_cetrato" vbProcedure="false">#REF!</definedName>
    <definedName function="false" hidden="false" localSheetId="133" name="TOT" vbProcedure="false">'[12]'!$AE$7711</definedName>
    <definedName function="false" hidden="false" localSheetId="137" name="a" vbProcedure="false">#REF!</definedName>
    <definedName function="false" hidden="false" localSheetId="137" name="appo_nazionale_tab_117_CampiIncrociati" vbProcedure="false">#REF!</definedName>
    <definedName function="false" hidden="false" localSheetId="137" name="appo_nazionale_tab_121_CampiIncrociati" vbProcedure="false">#REF!</definedName>
    <definedName function="false" hidden="false" localSheetId="137" name="B" vbProcedure="false">'[12]'!$AE$7711</definedName>
    <definedName function="false" hidden="false" localSheetId="137" name="COST" vbProcedure="false">'[12]'!$AE$7711</definedName>
    <definedName function="false" hidden="false" localSheetId="137" name="C_" vbProcedure="false">'[12]'!$AE$7711</definedName>
    <definedName function="false" hidden="false" localSheetId="137" name="D" vbProcedure="false">'[12]'!$AE$7711</definedName>
    <definedName function="false" hidden="false" localSheetId="137" name="DD" vbProcedure="false">'[12]'!$AE$7711</definedName>
    <definedName function="false" hidden="false" localSheetId="137" name="E" vbProcedure="false">'[12]'!$AE$7711</definedName>
    <definedName function="false" hidden="false" localSheetId="137" name="Excel_BuiltIn_Database" vbProcedure="false">'[11]'!$A$1:$E$96</definedName>
    <definedName function="false" hidden="false" localSheetId="137" name="F" vbProcedure="false">'[12]'!$AE$7711</definedName>
    <definedName function="false" hidden="false" localSheetId="137" name="Foglio1" vbProcedure="false">#REF!</definedName>
    <definedName function="false" hidden="false" localSheetId="137" name="G" vbProcedure="false">'[12]'!$AE$7711</definedName>
    <definedName function="false" hidden="false" localSheetId="137" name="H" vbProcedure="false">'[12]'!$AE$7711</definedName>
    <definedName function="false" hidden="false" localSheetId="137" name="I" vbProcedure="false">'[12]'!$AE$7711</definedName>
    <definedName function="false" hidden="false" localSheetId="137" name="J" vbProcedure="false">'[12]'!$AE$7711</definedName>
    <definedName function="false" hidden="false" localSheetId="137" name="K" vbProcedure="false">'[12]'!$AE$7711</definedName>
    <definedName function="false" hidden="false" localSheetId="137" name="L" vbProcedure="false">'[12]'!$AE$7711</definedName>
    <definedName function="false" hidden="false" localSheetId="137" name="M" vbProcedure="false">'[12]'!$AE$7711</definedName>
    <definedName function="false" hidden="false" localSheetId="137" name="nazionale_111_1_2_3_4" vbProcedure="false">'[11]'!$A$6:$M$78</definedName>
    <definedName function="false" hidden="false" localSheetId="137" name="NAZ_RTIGIANI" vbProcedure="false">'[11]'!$A$7:$P$66</definedName>
    <definedName function="false" hidden="false" localSheetId="137" name="P" vbProcedure="false">'[12]'!$H$8</definedName>
    <definedName function="false" hidden="false" localSheetId="137" name="POPY_XLS" vbProcedure="false">'[11]'!$A$1:$D$21</definedName>
    <definedName function="false" hidden="false" localSheetId="137" name="Q" vbProcedure="false">'[12]'!$H$8</definedName>
    <definedName function="false" hidden="false" localSheetId="137" name="sll_capoluoghi" vbProcedure="false">'[13]17.5'!$B$2:$FT$688</definedName>
    <definedName function="false" hidden="false" localSheetId="137" name="SPSS" vbProcedure="false">'[11]'!$A$1:$I$104</definedName>
    <definedName function="false" hidden="false" localSheetId="137" name="Tavola_2_15" vbProcedure="false">'[11]'!$A$1</definedName>
    <definedName function="false" hidden="false" localSheetId="137" name="Tavola_2_17" vbProcedure="false">'[11]'!$A$1</definedName>
    <definedName function="false" hidden="false" localSheetId="137" name="Tav_4_3_CENTRO" vbProcedure="false">#REF!</definedName>
    <definedName function="false" hidden="false" localSheetId="137" name="Tav_4_3_ITALIA" vbProcedure="false">#REF!</definedName>
    <definedName function="false" hidden="false" localSheetId="137" name="Tav_4_3_MEZZOGIORNO" vbProcedure="false">#REF!</definedName>
    <definedName function="false" hidden="false" localSheetId="137" name="Tav_4_3_NE" vbProcedure="false">#REF!</definedName>
    <definedName function="false" hidden="false" localSheetId="137" name="Tav_4_3_NO" vbProcedure="false">#REF!</definedName>
    <definedName function="false" hidden="false" localSheetId="137" name="Tav_4_3_NORD" vbProcedure="false">#REF!</definedName>
    <definedName function="false" hidden="false" localSheetId="137" name="titolo_cetrato" vbProcedure="false">#REF!</definedName>
    <definedName function="false" hidden="false" localSheetId="137" name="TOT" vbProcedure="false">'[12]'!$AE$7711</definedName>
    <definedName function="false" hidden="false" localSheetId="141" name="a" vbProcedure="false">#REF!</definedName>
    <definedName function="false" hidden="false" localSheetId="141" name="appo_nazionale_tab_117_CampiIncrociati" vbProcedure="false">#REF!</definedName>
    <definedName function="false" hidden="false" localSheetId="141" name="appo_nazionale_tab_121_CampiIncrociati" vbProcedure="false">#REF!</definedName>
    <definedName function="false" hidden="false" localSheetId="141" name="B" vbProcedure="false">'[12]'!$AE$7711</definedName>
    <definedName function="false" hidden="false" localSheetId="141" name="COST" vbProcedure="false">'[12]'!$AE$7711</definedName>
    <definedName function="false" hidden="false" localSheetId="141" name="C_" vbProcedure="false">'[12]'!$AE$7711</definedName>
    <definedName function="false" hidden="false" localSheetId="141" name="D" vbProcedure="false">'[12]'!$AE$7711</definedName>
    <definedName function="false" hidden="false" localSheetId="141" name="DD" vbProcedure="false">'[12]'!$AE$7711</definedName>
    <definedName function="false" hidden="false" localSheetId="141" name="E" vbProcedure="false">'[12]'!$AE$7711</definedName>
    <definedName function="false" hidden="false" localSheetId="141" name="Excel_BuiltIn_Database" vbProcedure="false">'[11]'!$A$1:$E$96</definedName>
    <definedName function="false" hidden="false" localSheetId="141" name="F" vbProcedure="false">'[12]'!$AE$7711</definedName>
    <definedName function="false" hidden="false" localSheetId="141" name="Foglio1" vbProcedure="false">#REF!</definedName>
    <definedName function="false" hidden="false" localSheetId="141" name="G" vbProcedure="false">'[12]'!$AE$7711</definedName>
    <definedName function="false" hidden="false" localSheetId="141" name="H" vbProcedure="false">'[12]'!$AE$7711</definedName>
    <definedName function="false" hidden="false" localSheetId="141" name="I" vbProcedure="false">'[12]'!$AE$7711</definedName>
    <definedName function="false" hidden="false" localSheetId="141" name="J" vbProcedure="false">'[12]'!$AE$7711</definedName>
    <definedName function="false" hidden="false" localSheetId="141" name="K" vbProcedure="false">'[12]'!$AE$7711</definedName>
    <definedName function="false" hidden="false" localSheetId="141" name="L" vbProcedure="false">'[12]'!$AE$7711</definedName>
    <definedName function="false" hidden="false" localSheetId="141" name="M" vbProcedure="false">'[12]'!$AE$7711</definedName>
    <definedName function="false" hidden="false" localSheetId="141" name="nazionale_111_1_2_3_4" vbProcedure="false">'[11]'!$A$6:$M$78</definedName>
    <definedName function="false" hidden="false" localSheetId="141" name="NAZ_RTIGIANI" vbProcedure="false">'[11]'!$A$7:$P$66</definedName>
    <definedName function="false" hidden="false" localSheetId="141" name="P" vbProcedure="false">'[12]'!$H$8</definedName>
    <definedName function="false" hidden="false" localSheetId="141" name="POPY_XLS" vbProcedure="false">'[11]'!$A$1:$D$21</definedName>
    <definedName function="false" hidden="false" localSheetId="141" name="Q" vbProcedure="false">'[12]'!$H$8</definedName>
    <definedName function="false" hidden="false" localSheetId="141" name="sll_capoluoghi" vbProcedure="false">'[13]17.5'!$B$2:$FT$688</definedName>
    <definedName function="false" hidden="false" localSheetId="141" name="SPSS" vbProcedure="false">'[11]'!$A$1:$I$104</definedName>
    <definedName function="false" hidden="false" localSheetId="141" name="Tavola_2_15" vbProcedure="false">'[11]'!$A$1</definedName>
    <definedName function="false" hidden="false" localSheetId="141" name="Tavola_2_17" vbProcedure="false">'[11]'!$A$1</definedName>
    <definedName function="false" hidden="false" localSheetId="141" name="Tav_4_3_CENTRO" vbProcedure="false">#REF!</definedName>
    <definedName function="false" hidden="false" localSheetId="141" name="Tav_4_3_ITALIA" vbProcedure="false">#REF!</definedName>
    <definedName function="false" hidden="false" localSheetId="141" name="Tav_4_3_MEZZOGIORNO" vbProcedure="false">#REF!</definedName>
    <definedName function="false" hidden="false" localSheetId="141" name="Tav_4_3_NE" vbProcedure="false">#REF!</definedName>
    <definedName function="false" hidden="false" localSheetId="141" name="Tav_4_3_NO" vbProcedure="false">#REF!</definedName>
    <definedName function="false" hidden="false" localSheetId="141" name="Tav_4_3_NORD" vbProcedure="false">#REF!</definedName>
    <definedName function="false" hidden="false" localSheetId="141" name="titolo_cetrato" vbProcedure="false">#REF!</definedName>
    <definedName function="false" hidden="false" localSheetId="141" name="TOT" vbProcedure="false">'[12]'!$AE$7711</definedName>
    <definedName function="false" hidden="false" localSheetId="142" name="Excel_BuiltIn__FilterDatabase" vbProcedure="false">'15.1'!$A$5:$H$18</definedName>
    <definedName function="false" hidden="false" localSheetId="144" name="Excel_BuiltIn__FilterDatabase" vbProcedure="false">'15.3'!$A$4:$S$10</definedName>
    <definedName function="false" hidden="false" localSheetId="148" name="Excel_BuiltIn__FilterDatabase" vbProcedure="false">'15.7'!$A$5:$S$17</definedName>
    <definedName function="false" hidden="false" localSheetId="150" name="a" vbProcedure="false">#REF!</definedName>
    <definedName function="false" hidden="false" localSheetId="150" name="appo_nazionale_tab_117_CampiIncrociati" vbProcedure="false">#REF!</definedName>
    <definedName function="false" hidden="false" localSheetId="150" name="appo_nazionale_tab_121_CampiIncrociati" vbProcedure="false">#REF!</definedName>
    <definedName function="false" hidden="false" localSheetId="150" name="B" vbProcedure="false">'[12]'!$AE$7711</definedName>
    <definedName function="false" hidden="false" localSheetId="150" name="COST" vbProcedure="false">'[12]'!$AE$7711</definedName>
    <definedName function="false" hidden="false" localSheetId="150" name="C_" vbProcedure="false">'[12]'!$AE$7711</definedName>
    <definedName function="false" hidden="false" localSheetId="150" name="D" vbProcedure="false">'[12]'!$AE$7711</definedName>
    <definedName function="false" hidden="false" localSheetId="150" name="DD" vbProcedure="false">'[12]'!$AE$7711</definedName>
    <definedName function="false" hidden="false" localSheetId="150" name="E" vbProcedure="false">'[12]'!$AE$7711</definedName>
    <definedName function="false" hidden="false" localSheetId="150" name="Excel_BuiltIn_Database" vbProcedure="false">'[11]'!$A$1:$E$96</definedName>
    <definedName function="false" hidden="false" localSheetId="150" name="F" vbProcedure="false">'[12]'!$AE$7711</definedName>
    <definedName function="false" hidden="false" localSheetId="150" name="Foglio1" vbProcedure="false">#REF!</definedName>
    <definedName function="false" hidden="false" localSheetId="150" name="G" vbProcedure="false">'[12]'!$AE$7711</definedName>
    <definedName function="false" hidden="false" localSheetId="150" name="H" vbProcedure="false">'[12]'!$AE$7711</definedName>
    <definedName function="false" hidden="false" localSheetId="150" name="I" vbProcedure="false">'[12]'!$AE$7711</definedName>
    <definedName function="false" hidden="false" localSheetId="150" name="J" vbProcedure="false">'[12]'!$AE$7711</definedName>
    <definedName function="false" hidden="false" localSheetId="150" name="K" vbProcedure="false">'[12]'!$AE$7711</definedName>
    <definedName function="false" hidden="false" localSheetId="150" name="L" vbProcedure="false">'[12]'!$AE$7711</definedName>
    <definedName function="false" hidden="false" localSheetId="150" name="M" vbProcedure="false">'[12]'!$AE$7711</definedName>
    <definedName function="false" hidden="false" localSheetId="150" name="nazionale_111_1_2_3_4" vbProcedure="false">'[11]'!$A$6:$M$78</definedName>
    <definedName function="false" hidden="false" localSheetId="150" name="NAZ_RTIGIANI" vbProcedure="false">'[11]'!$A$7:$P$66</definedName>
    <definedName function="false" hidden="false" localSheetId="150" name="P" vbProcedure="false">'[12]'!$H$8</definedName>
    <definedName function="false" hidden="false" localSheetId="150" name="POPY_XLS" vbProcedure="false">'[11]'!$A$1:$D$21</definedName>
    <definedName function="false" hidden="false" localSheetId="150" name="Q" vbProcedure="false">'[12]'!$H$8</definedName>
    <definedName function="false" hidden="false" localSheetId="150" name="sll_capoluoghi" vbProcedure="false">'[13]17.5'!$B$2:$FT$688</definedName>
    <definedName function="false" hidden="false" localSheetId="150" name="SPSS" vbProcedure="false">'[11]'!$A$1:$I$104</definedName>
    <definedName function="false" hidden="false" localSheetId="150" name="Tavola_2_15" vbProcedure="false">'[11]'!$A$1</definedName>
    <definedName function="false" hidden="false" localSheetId="150" name="Tavola_2_17" vbProcedure="false">'[11]'!$A$1</definedName>
    <definedName function="false" hidden="false" localSheetId="150" name="Tav_4_3_CENTRO" vbProcedure="false">#REF!</definedName>
    <definedName function="false" hidden="false" localSheetId="150" name="Tav_4_3_ITALIA" vbProcedure="false">#REF!</definedName>
    <definedName function="false" hidden="false" localSheetId="150" name="Tav_4_3_MEZZOGIORNO" vbProcedure="false">#REF!</definedName>
    <definedName function="false" hidden="false" localSheetId="150" name="Tav_4_3_NE" vbProcedure="false">#REF!</definedName>
    <definedName function="false" hidden="false" localSheetId="150" name="Tav_4_3_NO" vbProcedure="false">#REF!</definedName>
    <definedName function="false" hidden="false" localSheetId="150" name="Tav_4_3_NORD" vbProcedure="false">#REF!</definedName>
    <definedName function="false" hidden="false" localSheetId="150" name="titolo_cetrato" vbProcedure="false">#REF!</definedName>
    <definedName function="false" hidden="false" localSheetId="150" name="TOT" vbProcedure="false">'[12]'!$AE$7711</definedName>
    <definedName function="false" hidden="false" localSheetId="164" name="a" vbProcedure="false">#REF!</definedName>
    <definedName function="false" hidden="false" localSheetId="164" name="appo_nazionale_tab_117_CampiIncrociati" vbProcedure="false">#REF!</definedName>
    <definedName function="false" hidden="false" localSheetId="164" name="appo_nazionale_tab_121_CampiIncrociati" vbProcedure="false">#REF!</definedName>
    <definedName function="false" hidden="false" localSheetId="164" name="B" vbProcedure="false">'[12]'!$AE$7711</definedName>
    <definedName function="false" hidden="false" localSheetId="164" name="COST" vbProcedure="false">'[12]'!$AE$7711</definedName>
    <definedName function="false" hidden="false" localSheetId="164" name="C_" vbProcedure="false">'[12]'!$AE$7711</definedName>
    <definedName function="false" hidden="false" localSheetId="164" name="D" vbProcedure="false">'[12]'!$AE$7711</definedName>
    <definedName function="false" hidden="false" localSheetId="164" name="DD" vbProcedure="false">'[12]'!$AE$7711</definedName>
    <definedName function="false" hidden="false" localSheetId="164" name="E" vbProcedure="false">'[12]'!$AE$7711</definedName>
    <definedName function="false" hidden="false" localSheetId="164" name="Excel_BuiltIn_Database" vbProcedure="false">'[11]'!$A$1:$E$96</definedName>
    <definedName function="false" hidden="false" localSheetId="164" name="F" vbProcedure="false">'[12]'!$AE$7711</definedName>
    <definedName function="false" hidden="false" localSheetId="164" name="Foglio1" vbProcedure="false">#REF!</definedName>
    <definedName function="false" hidden="false" localSheetId="164" name="G" vbProcedure="false">'[12]'!$AE$7711</definedName>
    <definedName function="false" hidden="false" localSheetId="164" name="H" vbProcedure="false">'[12]'!$AE$7711</definedName>
    <definedName function="false" hidden="false" localSheetId="164" name="I" vbProcedure="false">'[12]'!$AE$7711</definedName>
    <definedName function="false" hidden="false" localSheetId="164" name="J" vbProcedure="false">'[12]'!$AE$7711</definedName>
    <definedName function="false" hidden="false" localSheetId="164" name="K" vbProcedure="false">'[12]'!$AE$7711</definedName>
    <definedName function="false" hidden="false" localSheetId="164" name="L" vbProcedure="false">'[12]'!$AE$7711</definedName>
    <definedName function="false" hidden="false" localSheetId="164" name="M" vbProcedure="false">'[12]'!$AE$7711</definedName>
    <definedName function="false" hidden="false" localSheetId="164" name="nazionale_111_1_2_3_4" vbProcedure="false">'[11]'!$A$6:$M$78</definedName>
    <definedName function="false" hidden="false" localSheetId="164" name="NAZ_RTIGIANI" vbProcedure="false">'[11]'!$A$7:$P$66</definedName>
    <definedName function="false" hidden="false" localSheetId="164" name="P" vbProcedure="false">'[12]'!$H$8</definedName>
    <definedName function="false" hidden="false" localSheetId="164" name="POPY_XLS" vbProcedure="false">'[11]'!$A$1:$D$21</definedName>
    <definedName function="false" hidden="false" localSheetId="164" name="Q" vbProcedure="false">'[12]'!$H$8</definedName>
    <definedName function="false" hidden="false" localSheetId="164" name="sll_capoluoghi" vbProcedure="false">'[13]17.5'!$B$2:$FT$688</definedName>
    <definedName function="false" hidden="false" localSheetId="164" name="SPSS" vbProcedure="false">'[11]'!$A$1:$I$104</definedName>
    <definedName function="false" hidden="false" localSheetId="164" name="Tavola_2_15" vbProcedure="false">'[11]'!$A$1</definedName>
    <definedName function="false" hidden="false" localSheetId="164" name="Tavola_2_17" vbProcedure="false">'[11]'!$A$1</definedName>
    <definedName function="false" hidden="false" localSheetId="164" name="Tav_4_3_CENTRO" vbProcedure="false">#REF!</definedName>
    <definedName function="false" hidden="false" localSheetId="164" name="Tav_4_3_ITALIA" vbProcedure="false">#REF!</definedName>
    <definedName function="false" hidden="false" localSheetId="164" name="Tav_4_3_MEZZOGIORNO" vbProcedure="false">#REF!</definedName>
    <definedName function="false" hidden="false" localSheetId="164" name="Tav_4_3_NE" vbProcedure="false">#REF!</definedName>
    <definedName function="false" hidden="false" localSheetId="164" name="Tav_4_3_NO" vbProcedure="false">#REF!</definedName>
    <definedName function="false" hidden="false" localSheetId="164" name="Tav_4_3_NORD" vbProcedure="false">#REF!</definedName>
    <definedName function="false" hidden="false" localSheetId="164" name="titolo_cetrato" vbProcedure="false">#REF!</definedName>
    <definedName function="false" hidden="false" localSheetId="164" name="TOT" vbProcedure="false">'[12]'!$AE$7711</definedName>
    <definedName function="false" hidden="false" localSheetId="165" name="a" vbProcedure="false">'[7]'!$A$1:$A$1048576</definedName>
    <definedName function="false" hidden="false" localSheetId="165" name="appo_nazionale_tab_117_CampiIncrociati" vbProcedure="false">'[7]'!$A$5:$E$64</definedName>
    <definedName function="false" hidden="false" localSheetId="165" name="appo_nazionale_tab_121_CampiIncrociati" vbProcedure="false">'[7]'!$A$5:$E$65</definedName>
    <definedName function="false" hidden="false" localSheetId="165" name="Excel_BuiltIn_Database" vbProcedure="false">'[7]'!$A$1:$E$96</definedName>
    <definedName function="false" hidden="false" localSheetId="165" name="Foglio1" vbProcedure="false">'[7]'!$A$5:$C$126</definedName>
    <definedName function="false" hidden="false" localSheetId="165" name="nazionale_111_1_2_3_4" vbProcedure="false">'[7]'!$A$6:$M$78</definedName>
    <definedName function="false" hidden="false" localSheetId="165" name="NAZ_RTIGIANI" vbProcedure="false">'[7]'!$A$7:$P$66</definedName>
    <definedName function="false" hidden="false" localSheetId="165" name="POPY_XLS" vbProcedure="false">'[7]'!$A$1:$D$21</definedName>
    <definedName function="false" hidden="false" localSheetId="165" name="SPSS" vbProcedure="false">'[7]'!$A$1:$I$104</definedName>
    <definedName function="false" hidden="false" localSheetId="165" name="Tav_4_3_CENTRO" vbProcedure="false">'[7]'!$B$30</definedName>
    <definedName function="false" hidden="false" localSheetId="165" name="Tav_4_3_ITALIA" vbProcedure="false">'[7]'!$B$42</definedName>
    <definedName function="false" hidden="false" localSheetId="165" name="Tav_4_3_MEZZOGIORNO" vbProcedure="false">'[7]'!$B$36</definedName>
    <definedName function="false" hidden="false" localSheetId="165" name="Tav_4_3_NE" vbProcedure="false">'[7]'!$B$24</definedName>
    <definedName function="false" hidden="false" localSheetId="165" name="Tav_4_3_NO" vbProcedure="false">'[7]'!$B$18</definedName>
    <definedName function="false" hidden="false" localSheetId="165" name="Tav_4_3_NORD" vbProcedure="false">'[7]'!$B$12</definedName>
    <definedName function="false" hidden="false" localSheetId="165" name="titolo_cetrato" vbProcedure="false">'[7]'!$A$66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2" uniqueCount="1989">
  <si>
    <t xml:space="preserve">Consuntivo strutturale 2009</t>
  </si>
  <si>
    <t xml:space="preserve">Tavole statistiche</t>
  </si>
  <si>
    <t xml:space="preserve">La demografia delle imprese</t>
  </si>
  <si>
    <t xml:space="preserve">Tav 1.1 Riepilogo delle imprese registrate e attive per divisioni di attività economica (ATECO 2007) alla fine dei quattro trimestri 2009. Iscrizioni e cessazioni trimestrali nel 2009</t>
  </si>
  <si>
    <t xml:space="preserve">Provincia di SALERNO</t>
  </si>
  <si>
    <t xml:space="preserve">SEZIONE E DIVISIONE DI ATTIVITA'</t>
  </si>
  <si>
    <t xml:space="preserve">I 2009</t>
  </si>
  <si>
    <t xml:space="preserve">II 2009</t>
  </si>
  <si>
    <t xml:space="preserve">III 2009</t>
  </si>
  <si>
    <t xml:space="preserve">IV 2009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Unioncamere, Movimprese, 2009</t>
  </si>
  <si>
    <t xml:space="preserve">Tav 1.1bis Riepilogo delle imprese registrate e attive per divisioni di attività economica (ATECO 2007) alla fine dei quattro trimestri 2008. Iscrizioni e cessazioni trimestrali nel 2008</t>
  </si>
  <si>
    <t xml:space="preserve">I 2008</t>
  </si>
  <si>
    <t xml:space="preserve">II 2008</t>
  </si>
  <si>
    <t xml:space="preserve">III 2008</t>
  </si>
  <si>
    <t xml:space="preserve">IV 2008</t>
  </si>
  <si>
    <t xml:space="preserve">Fonte: Unioncamere, Movimprese, 2008</t>
  </si>
  <si>
    <t xml:space="preserve">Tav 1.2 Riepilogo delle imprese registrate per divisioni di attività economica (ATECO 2002) nel periodo 1998-2009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Tav 1.2bis Riepilogo delle imprese registrate per divisioni di attività economica (ATECO 2007) nel periodo 2008-2009. Iscrizioni, cessazioni e saldi annuali</t>
  </si>
  <si>
    <t xml:space="preserve">Tav 1.3 Tassi di natalità, mortalità e sviluppo imprenditoriale nel periodo 1999-2009. Distribuzione per divisione di attività economica ATECO 2002 (dati ogni 100 imprese)</t>
  </si>
  <si>
    <t xml:space="preserve">Provincia SALERNO</t>
  </si>
  <si>
    <t xml:space="preserve">Tasso di natalità</t>
  </si>
  <si>
    <t xml:space="preserve">Tasso di mortalità</t>
  </si>
  <si>
    <t xml:space="preserve">Tasso di sviluppo</t>
  </si>
  <si>
    <t xml:space="preserve">Tav 1.3bis Tassi di natalità, mortalità e sviluppo imprenditoriale nel 2009. Distribuzione per divisione di attività economica ATECO 2007 (dati ogni 100 imprese)</t>
  </si>
  <si>
    <t xml:space="preserve">Tav 1.4 Riepilogo delle imprese registrate per forma giuridica alla fine dei quattro trimestri 2009. Iscrizioni e cessazioni trimestrali nel 2009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09. Iscrizioni, cessazioni e saldi annuali</t>
  </si>
  <si>
    <t xml:space="preserve">Tav 1.6 Tassi di natalità, mortalità e sviluppo imprenditoiale nel periodo 1999-2009. Distribuzione per forma giuridica (dati ogni 100 imprese)</t>
  </si>
  <si>
    <t xml:space="preserve">tasso di natalità</t>
  </si>
  <si>
    <t xml:space="preserve">tasso di mortalità</t>
  </si>
  <si>
    <t xml:space="preserve">tasso di sviluppo</t>
  </si>
  <si>
    <t xml:space="preserve">Tav 1.7 Riepilogo delle imprese registrate per divisioni di attività economica (ATECO 2002) al 31.12.2009. Iscrizioni, cessazioni e saldi nel 2009</t>
  </si>
  <si>
    <t xml:space="preserve">REGIONE CAMPANIA</t>
  </si>
  <si>
    <t xml:space="preserve">AVELLINO </t>
  </si>
  <si>
    <t xml:space="preserve">BENEVENTO </t>
  </si>
  <si>
    <t xml:space="preserve">CASERTA </t>
  </si>
  <si>
    <t xml:space="preserve">NAPOLI </t>
  </si>
  <si>
    <t xml:space="preserve">SALERNO </t>
  </si>
  <si>
    <t xml:space="preserve">Saldo</t>
  </si>
  <si>
    <t xml:space="preserve">Tav 1.7bis Riepilogo delle imprese registrate per divisioni di attività economica (ATECO 2007) al 31.12.2009. Iscrizioni, cessazioni e saldi nel 2009</t>
  </si>
  <si>
    <t xml:space="preserve">Tav 1.8 Riepilogo delle imprese registrate per forma giuridica al 31.12.2009. Iscrizioni, cessazioni e saldi nel 2009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lle persone extracomunitarie con cariche in impresa, per divisioni di attività economica (ATECO 2002) nel periodo 2000-2009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EG. 2007</t>
  </si>
  <si>
    <t xml:space="preserve">REG. 2008</t>
  </si>
  <si>
    <t xml:space="preserve">REG. 2009</t>
  </si>
  <si>
    <t xml:space="preserve">Tav.1.9bis Riepilogo delle persone extracomunitarie con cariche in impresa, per divisioni di attività economica (ATECO 2007) nel periodo 2008-2009</t>
  </si>
  <si>
    <t xml:space="preserve">Tav 1.10 Riepilogo delle persone extracomunitarie con cariche in impresa, per divisioni di attività economica (ATECO 2002), classe di età e carica ricoperta. Anno 2009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Titolare</t>
  </si>
  <si>
    <t xml:space="preserve">Socio</t>
  </si>
  <si>
    <t xml:space="preserve">Amministratore</t>
  </si>
  <si>
    <t xml:space="preserve">Altre cariche</t>
  </si>
  <si>
    <t xml:space="preserve">Tav 1.10bis Riepilogo delle persone extracomunitarie con cariche in impresa, per divisioni di attività economica (ATECO 2007), classe di età e carica ricoperta. Anno 2009</t>
  </si>
  <si>
    <t xml:space="preserve">Tav 1.11 Riepilogo delle persone straniere con cariche in impresa, per divisioni di attività economica (ATECO 2002) e paese di nascita. Anno 2009</t>
  </si>
  <si>
    <t xml:space="preserve">DIVISIONI ATTIVITA'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A 01 Agricoltura, caccia e relativi servizi </t>
  </si>
  <si>
    <t xml:space="preserve">A 02 Silvicoltura e utilizzaz.aree forestali </t>
  </si>
  <si>
    <t xml:space="preserve">B 05 Pesca,piscicoltura e servizi connessi </t>
  </si>
  <si>
    <t xml:space="preserve">CA10 Estraz.carbon fossile e lignite-estraz.torba </t>
  </si>
  <si>
    <t xml:space="preserve">CA11 Estraz.petrolio greggio e gas naturale </t>
  </si>
  <si>
    <t xml:space="preserve">CB13 Estrazione di minerali metalliferi </t>
  </si>
  <si>
    <t xml:space="preserve">CB14 Altre industrie estrattive </t>
  </si>
  <si>
    <t xml:space="preserve">DA15 Industrie alimentari e delle bevande </t>
  </si>
  <si>
    <t xml:space="preserve">DA16 Industria del tabacco </t>
  </si>
  <si>
    <t xml:space="preserve">DB17 Industrie tessili </t>
  </si>
  <si>
    <t xml:space="preserve">DB18 Confez.articoli vestiario-prep.pellicce </t>
  </si>
  <si>
    <t xml:space="preserve">DC19 Prep.e concia cuoio-fabbr.artic.viaggio </t>
  </si>
  <si>
    <t xml:space="preserve">DD20 Ind.legno,esclusi mobili-fabbr.in paglia </t>
  </si>
  <si>
    <t xml:space="preserve">DE21 Fabbric.pasta-carta,carta e prod.di carta </t>
  </si>
  <si>
    <t xml:space="preserve">DE22 Editoria,stampa e riprod.supp.registrati </t>
  </si>
  <si>
    <t xml:space="preserve">DF23 Fabbric.coke,raffinerie,combust.nucleari </t>
  </si>
  <si>
    <t xml:space="preserve">DG24 Fabbric.prodotti chimici e fibre sintetiche </t>
  </si>
  <si>
    <t xml:space="preserve">DH25 Fabbric.artic.in gomma e mat.plastiche </t>
  </si>
  <si>
    <t xml:space="preserve">DI26 Fabbric.prodotti lavoraz.min.non metallif. </t>
  </si>
  <si>
    <t xml:space="preserve">DJ27 Produzione di metalli e loro leghe </t>
  </si>
  <si>
    <t xml:space="preserve">DJ28 Fabbricaz.e lav.prod.metallo,escl.macchine </t>
  </si>
  <si>
    <t xml:space="preserve">DK29 Fabbric.macchine ed appar.mecc.,instal. </t>
  </si>
  <si>
    <t xml:space="preserve">DL30 Fabbric.macchine per uff.,elaboratori </t>
  </si>
  <si>
    <t xml:space="preserve">DL31 Fabbric.di macchine ed appar.elettr.n.c.a. </t>
  </si>
  <si>
    <t xml:space="preserve">DL32 Fabbric.appar.radiotel.e app.per comunic. </t>
  </si>
  <si>
    <t xml:space="preserve">DL33 Fabbric.appar.medicali,precis.,strum.ottici </t>
  </si>
  <si>
    <t xml:space="preserve">DM34 Fabbric.autoveicoli,rimorchi e semirim. </t>
  </si>
  <si>
    <t xml:space="preserve">DM35 Fabbric.di altri mezzi di trasporto </t>
  </si>
  <si>
    <t xml:space="preserve">DN37 Recupero e preparaz. per il riciclaggio </t>
  </si>
  <si>
    <t xml:space="preserve">E 40 Produz.energia elettr.,gas,acqua calda </t>
  </si>
  <si>
    <t xml:space="preserve">E 41 Raccolta,depurazione e distribuzione acqua </t>
  </si>
  <si>
    <t xml:space="preserve">F 45 Costruzioni </t>
  </si>
  <si>
    <t xml:space="preserve">G 50 Comm.manut.e rip.autov. e motocicli </t>
  </si>
  <si>
    <t xml:space="preserve">G 51 Comm.ingr.e interm.del comm.escl.autov. </t>
  </si>
  <si>
    <t xml:space="preserve">G 52 Comm.dett.escl.autov-rip.beni pers. </t>
  </si>
  <si>
    <t xml:space="preserve">H 55 Alberghi e ristoranti </t>
  </si>
  <si>
    <t xml:space="preserve">I 60 Trasporti terrestri-trasp.mediante condotta </t>
  </si>
  <si>
    <t xml:space="preserve">I 61 Trasporti marittimi e per vie d'acqua </t>
  </si>
  <si>
    <t xml:space="preserve">I 62 Trasporti aerei </t>
  </si>
  <si>
    <t xml:space="preserve">I 63 Attivita' ausiliarie dei trasp.-ag.viaggi </t>
  </si>
  <si>
    <t xml:space="preserve">I 64 Poste e telecomunicazioni </t>
  </si>
  <si>
    <t xml:space="preserve">J 65 Interm.mon.e finanz.(escl.assic.e fondi p.) </t>
  </si>
  <si>
    <t xml:space="preserve">J 66 Assic.e fondi pens.(escl.ass.soc.obbl.) </t>
  </si>
  <si>
    <t xml:space="preserve">J 67 Attivita' ausil. intermediazione finanziaria </t>
  </si>
  <si>
    <t xml:space="preserve">K 70 Attivita' immobiliari </t>
  </si>
  <si>
    <t xml:space="preserve">K 71 Noleggio macc.e attrezz.senza operat. </t>
  </si>
  <si>
    <t xml:space="preserve">K 72 Informatica e attivita' connesse </t>
  </si>
  <si>
    <t xml:space="preserve">K 73 Ricerca e sviluppo </t>
  </si>
  <si>
    <t xml:space="preserve">K 74 Altre attivita' professionali e imprendit. </t>
  </si>
  <si>
    <t xml:space="preserve">M 80 Istruzione </t>
  </si>
  <si>
    <t xml:space="preserve">N 85 Sanita' e altri servizi sociali </t>
  </si>
  <si>
    <t xml:space="preserve">O 90 Smaltim.rifiuti solidi, acque scarico e sim. </t>
  </si>
  <si>
    <t xml:space="preserve">O 91 Attivita' organizzazioni associative n.c.a. </t>
  </si>
  <si>
    <t xml:space="preserve">O 92 Attivita' ricreative, culturali sportive </t>
  </si>
  <si>
    <t xml:space="preserve">O 93 Altre attivita' dei servizi </t>
  </si>
  <si>
    <t xml:space="preserve">X Imprese non classificate </t>
  </si>
  <si>
    <t xml:space="preserve">Tav 1.11bis Riepilogo delle persone straniere con cariche in impresa, per divisioni di attività economica (ATECO 2007) e paese di nascita. Anno 2009</t>
  </si>
  <si>
    <t xml:space="preserve">A 01 Coltivazioni agricole e produzione di prodotti animali, c...</t>
  </si>
  <si>
    <t xml:space="preserve">A 02 Silvicoltura ed utilizzo di aree forestali </t>
  </si>
  <si>
    <t xml:space="preserve">A 03 Pesca e acquacoltura </t>
  </si>
  <si>
    <t xml:space="preserve">B 06 Estraz.di petrolio greggio e di gas naturale </t>
  </si>
  <si>
    <t xml:space="preserve">B 07 Estrazione di minerali metalliferi </t>
  </si>
  <si>
    <t xml:space="preserve">B 08 Altre attività di estrazione di minerali da cave e miniere </t>
  </si>
  <si>
    <t xml:space="preserve">B 09 Attività dei servizi di supporto all'estrazione </t>
  </si>
  <si>
    <t xml:space="preserve">C 10 Industrie alimentari </t>
  </si>
  <si>
    <t xml:space="preserve">C 11 Industria delle bevande </t>
  </si>
  <si>
    <t xml:space="preserve">C 12 Industria del tabacco </t>
  </si>
  <si>
    <t xml:space="preserve">C 13 Industrie tessili </t>
  </si>
  <si>
    <t xml:space="preserve">C 14 Confezione di articoli di abbigliamento; confezione di ar...</t>
  </si>
  <si>
    <t xml:space="preserve">C 15 Fabbricazione di articoli in pelle e simili </t>
  </si>
  <si>
    <t xml:space="preserve">C 16 Industria del legno e dei prodotti in legno e sughero (es...</t>
  </si>
  <si>
    <t xml:space="preserve">C 17 Fabbricazione di carta e di prodotti di carta </t>
  </si>
  <si>
    <t xml:space="preserve">C 18 Stampa e riproduzione di supporti registrati </t>
  </si>
  <si>
    <t xml:space="preserve">C 19 Fabbricazione di coke e prodotti derivanti dalla raffinaz...</t>
  </si>
  <si>
    <t xml:space="preserve">C 20 Fabbricazione di prodotti chimici </t>
  </si>
  <si>
    <t xml:space="preserve">C 21 Fabbricazione di prodotti farmaceutici di base e di prepa...</t>
  </si>
  <si>
    <t xml:space="preserve">C 22 Fabbricazione di articoli in gomma e materie plastiche </t>
  </si>
  <si>
    <t xml:space="preserve">C 23 Fabbricazione di altri prodotti della lavorazione di miner..</t>
  </si>
  <si>
    <t xml:space="preserve">C 24 Metallurgia 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 </t>
  </si>
  <si>
    <t xml:space="preserve">C 29 Fabbricazione di autoveicoli, rimorchi e semirimorchi </t>
  </si>
  <si>
    <t xml:space="preserve">C 30 Fabbricazione di altri mezzi di trasporto </t>
  </si>
  <si>
    <t xml:space="preserve">C 31 Fabbricazione di mobili </t>
  </si>
  <si>
    <t xml:space="preserve">C 32 Altre industrie manifatturiere 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 </t>
  </si>
  <si>
    <t xml:space="preserve">E 37 Gestione delle reti fognarie 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 </t>
  </si>
  <si>
    <t xml:space="preserve">H 50 Trasporto marittimo e per vie d'acqua </t>
  </si>
  <si>
    <t xml:space="preserve">H 51 Trasporto aereo </t>
  </si>
  <si>
    <t xml:space="preserve">H 52 Magazzinaggio e attività di supporto ai trasporti </t>
  </si>
  <si>
    <t xml:space="preserve">H 53 Servizi postali e attività di corriere </t>
  </si>
  <si>
    <t xml:space="preserve">I 55 Alloggio </t>
  </si>
  <si>
    <t xml:space="preserve">I 56 Attività dei servizi di ristorazione </t>
  </si>
  <si>
    <t xml:space="preserve">J 58 Attività editoriali </t>
  </si>
  <si>
    <t xml:space="preserve">J 59 Attività di produzione cinematografica, di video e di pro...</t>
  </si>
  <si>
    <t xml:space="preserve">J 60 Attività di programmazione e trasmissione </t>
  </si>
  <si>
    <t xml:space="preserve">J 61 Telecomunicazioni 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 </t>
  </si>
  <si>
    <t xml:space="preserve">M 69 Attività legali e contabilità 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 </t>
  </si>
  <si>
    <t xml:space="preserve">M 73 Pubblicità e ricerche di mercato </t>
  </si>
  <si>
    <t xml:space="preserve">M 74 Altre attività professionali, scientifiche e tecniche </t>
  </si>
  <si>
    <t xml:space="preserve">M 75 Servizi veterinari </t>
  </si>
  <si>
    <t xml:space="preserve">N 77 Attività di noleggio e leasing operativo </t>
  </si>
  <si>
    <t xml:space="preserve">N 78 Attività di ricerca, selezione, fornitura di personale </t>
  </si>
  <si>
    <t xml:space="preserve">N 79 Attività dei servizi delle agenzie di viaggio, dei tour o...</t>
  </si>
  <si>
    <t xml:space="preserve">N 80 Servizi di vigilanza e investigazione </t>
  </si>
  <si>
    <t xml:space="preserve">N 81 Attività di servizi per edifici e paesaggio 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 </t>
  </si>
  <si>
    <t xml:space="preserve">Q 86 Assistenza sanitaria </t>
  </si>
  <si>
    <t xml:space="preserve">Q 87 Servizi di assistenza sociale residenziale </t>
  </si>
  <si>
    <t xml:space="preserve">Q 88 Assistenza sociale non residenziale </t>
  </si>
  <si>
    <t xml:space="preserve">R 90 Attività creative, artistiche e di intrattenimento 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 </t>
  </si>
  <si>
    <t xml:space="preserve">S 94 Attività di organizzazioni associative </t>
  </si>
  <si>
    <t xml:space="preserve">S 95 Riparazione di computer e di beni per uso personale e per...</t>
  </si>
  <si>
    <t xml:space="preserve">S 96 Altre attività di servizi per la persona </t>
  </si>
  <si>
    <t xml:space="preserve">U 99 Organizzazioni ed organismi extraterritoriali </t>
  </si>
  <si>
    <t xml:space="preserve">Tav. 1.12 - Le cariche ricoperte dalle imprenditrici femminili di Salerno al 31 dicembre 2009  per sezioni e divisioni di attività economica e tipologia di carica al netto delle società di capitale</t>
  </si>
  <si>
    <t xml:space="preserve">Socio di capitale</t>
  </si>
  <si>
    <t xml:space="preserve">A 02 Silvicoltura ed utilizzo di aree forestali</t>
  </si>
  <si>
    <t xml:space="preserve">A 03 Pesca e acquacoltura</t>
  </si>
  <si>
    <t xml:space="preserve">B 08 Altre attività di estrazione di minerali da cave e min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5 Fabbricazione di articoli in pelle e simili</t>
  </si>
  <si>
    <t xml:space="preserve">C 17 Fabbricazione di carta e di prodotti di carta</t>
  </si>
  <si>
    <t xml:space="preserve">C 18 Stampa e riproduzione di supporti registrati</t>
  </si>
  <si>
    <t xml:space="preserve">C 20 Fabbricazione di prodotti chimici</t>
  </si>
  <si>
    <t xml:space="preserve">C 22 Fabbricazione di articoli in gomma e materie plastiche</t>
  </si>
  <si>
    <t xml:space="preserve">C 24 Metallurgia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E 36 Raccolta, trattamento e fornitura di acqua</t>
  </si>
  <si>
    <t xml:space="preserve">E 37 Gestione delle reti fognarie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60 Attività di programmazione e trasmissione</t>
  </si>
  <si>
    <t xml:space="preserve">J 61 Telecomunicazioni</t>
  </si>
  <si>
    <t xml:space="preserve">L 68 Attivita' immobiliari</t>
  </si>
  <si>
    <t xml:space="preserve">M 69 Attività legali e contabilità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80 Servizi di vigilanza e investigazione</t>
  </si>
  <si>
    <t xml:space="preserve">N 81 Attività di servizi per edifici e paesaggio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3 Attività sportive, di intrattenimento e di divertimento</t>
  </si>
  <si>
    <t xml:space="preserve">S 94 Attività di organizzazioni associative</t>
  </si>
  <si>
    <t xml:space="preserve">S 96 Altre attività di servizi per la persona</t>
  </si>
  <si>
    <t xml:space="preserve">X    Imprese non classificate</t>
  </si>
  <si>
    <t xml:space="preserve">Fonte: Elaborazione Retecamere su dati dell'Osservatorio sull'imprenditoria femminile UnionCamere-InfoCamere, 2009</t>
  </si>
  <si>
    <t xml:space="preserve">Tav. 1.13 - Imprenditorialità femminile: imprese registrate, iscrizioni e cessazioni al 31 dicembre 2009 per sezioni e divisioni di attività economica e tipologia di presenza di Avellino al netto delle società di capitale</t>
  </si>
  <si>
    <t xml:space="preserve">COOPERATIVE</t>
  </si>
  <si>
    <t xml:space="preserve">CONSORZI</t>
  </si>
  <si>
    <t xml:space="preserve">Imprese</t>
  </si>
  <si>
    <t xml:space="preserve">Tav. 1.14 - Imprenditorialità femminile: imprese registrate, iscrizioni e cessazioni al 31 dicembre 2009 di Salerno per sezioni e divisioni di attività economica  e tipologia di presenza al netto delle società di capitale</t>
  </si>
  <si>
    <t xml:space="preserve">Maggioritaria</t>
  </si>
  <si>
    <t xml:space="preserve">Forte</t>
  </si>
  <si>
    <t xml:space="preserve">Esclusiva</t>
  </si>
  <si>
    <t xml:space="preserve">Tav. 1.15 - Le cariche ricoperte dalle imprenditrici femminili al 31 dicembre 2009 per sezioni e divisioni di attività economica e forma giuridica di Avellino al netto delle società di capitale</t>
  </si>
  <si>
    <t xml:space="preserve">Tav. 1.16 - Riepilogo delle imprese artigiane registrate e attive per divisioni di attività economica (ATECO 2002) alla fine dei quattro trimestri 2009. Iscrizioni e cessazioni trimestrali nel 2009</t>
  </si>
  <si>
    <t xml:space="preserve">Provincia   </t>
  </si>
  <si>
    <t xml:space="preserve">Tav. 1.16bis - Riepilogo delle imprese artigiane registrate e attive per divisioni di attività economica (ATECO 2007) alla fine dei quattro trimestri 2009. Iscrizioni e cessazioni trimestrali nel 2009</t>
  </si>
  <si>
    <t xml:space="preserve">Tav. 1.17 - Riepilogo delle imprese artigiane registrate per divisioni di attività economica (ATECO 2002) nel periodo 2000-2009. Iscrizioni, cessazioni e saldi annuali</t>
  </si>
  <si>
    <t xml:space="preserve">INEDITA</t>
  </si>
  <si>
    <t xml:space="preserve">Tav. 1.17bis - Riepilogo delle imprese artigiane registrate per divisioni di attività economica (ATECO 2007) nel periodo 2008-2009. Iscrizioni, cessazioni e saldi annuali</t>
  </si>
  <si>
    <t xml:space="preserve"> </t>
  </si>
  <si>
    <t xml:space="preserve">Tav. 1.18 - Tassi di natalità, mortalità e sviluppo imprenditoriale delle imprese artigiane del 2009. Distribuzione per settore di attività economica ATECO 2007 (dati ogni 100 imprese)</t>
  </si>
  <si>
    <t xml:space="preserve">Tav. 1.19 - Distribuzione per provincia delle imprese entrate in liquidazione per anno di entrata in liquidazione. Situazione al 14-4-2010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0- Distribuzione per provincia delle imprese entrate in procedura concorsuale per mese e anno di apertura della procedura. Anni 2008 e 2009. Situazione al 14-4-2010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1 - Imprese iscritte nel 2008 suddivise in nuove imprese e trasformazioni, scorpori, ecc. per attività economica</t>
  </si>
  <si>
    <t xml:space="preserve">Provincia di Salerno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8 (1)</t>
  </si>
  <si>
    <t xml:space="preserve">A </t>
  </si>
  <si>
    <t xml:space="preserve">Agricoltura, silvicoltura e pesca</t>
  </si>
  <si>
    <t xml:space="preserve">A01</t>
  </si>
  <si>
    <t xml:space="preserve">Coltivaz.agricole, pr. prod.animali e caccia</t>
  </si>
  <si>
    <t xml:space="preserve">A02</t>
  </si>
  <si>
    <t xml:space="preserve">Silvicoltura ed utilizzo di aree forestali</t>
  </si>
  <si>
    <t xml:space="preserve">A03</t>
  </si>
  <si>
    <t xml:space="preserve">Pesca e acquacoltura</t>
  </si>
  <si>
    <t xml:space="preserve">B</t>
  </si>
  <si>
    <t xml:space="preserve">Estrazione di minerali da cave e miniere</t>
  </si>
  <si>
    <t xml:space="preserve">--</t>
  </si>
  <si>
    <t xml:space="preserve">B05</t>
  </si>
  <si>
    <t xml:space="preserve">Estrazione di carbone (esclusa torba)</t>
  </si>
  <si>
    <t xml:space="preserve">B06</t>
  </si>
  <si>
    <t xml:space="preserve">Estrazione di petrolio greggio e di gas naturale</t>
  </si>
  <si>
    <t xml:space="preserve">B07</t>
  </si>
  <si>
    <t xml:space="preserve">Estrazione di minerali metalliferi</t>
  </si>
  <si>
    <t xml:space="preserve">B08</t>
  </si>
  <si>
    <t xml:space="preserve">Altre attività di estraz.di min.da cave e miniere</t>
  </si>
  <si>
    <t xml:space="preserve">B09</t>
  </si>
  <si>
    <t xml:space="preserve">Attività dei servizi di supporto all'estrazione</t>
  </si>
  <si>
    <t xml:space="preserve">C</t>
  </si>
  <si>
    <t xml:space="preserve">Attivitá manifatturiere</t>
  </si>
  <si>
    <t xml:space="preserve">C10</t>
  </si>
  <si>
    <t xml:space="preserve">Industrie alimentari</t>
  </si>
  <si>
    <t xml:space="preserve">C11</t>
  </si>
  <si>
    <t xml:space="preserve">Industria delle bevande</t>
  </si>
  <si>
    <t xml:space="preserve">C12</t>
  </si>
  <si>
    <t xml:space="preserve">Industria del tabacco</t>
  </si>
  <si>
    <t xml:space="preserve">C13</t>
  </si>
  <si>
    <t xml:space="preserve">Industrie tessili</t>
  </si>
  <si>
    <t xml:space="preserve">C14</t>
  </si>
  <si>
    <t xml:space="preserve">Confez. art. abbigliam.e art. in pelle e pelliccia</t>
  </si>
  <si>
    <t xml:space="preserve">C15</t>
  </si>
  <si>
    <t xml:space="preserve">Fabbricazione di articoli in pelle e simili</t>
  </si>
  <si>
    <t xml:space="preserve">C16</t>
  </si>
  <si>
    <t xml:space="preserve">Ind.legno,prod.legno/sugh.escl.mob;fabbr.art.paglia</t>
  </si>
  <si>
    <t xml:space="preserve">C17</t>
  </si>
  <si>
    <t xml:space="preserve">Fabbricazione di carta e di prodotti di carta</t>
  </si>
  <si>
    <t xml:space="preserve">C18</t>
  </si>
  <si>
    <t xml:space="preserve">Stampa e riproduzione di supporti registrati</t>
  </si>
  <si>
    <t xml:space="preserve">C19</t>
  </si>
  <si>
    <t xml:space="preserve">Fabbr.di coke e prodotti derivanti dalla raffinaz.</t>
  </si>
  <si>
    <t xml:space="preserve">C20</t>
  </si>
  <si>
    <t xml:space="preserve">Fabbricazione di prodotti chimici</t>
  </si>
  <si>
    <t xml:space="preserve">C21</t>
  </si>
  <si>
    <t xml:space="preserve">Fabbr. prod. farmaceutici di base e preparati</t>
  </si>
  <si>
    <t xml:space="preserve">C22</t>
  </si>
  <si>
    <t xml:space="preserve">Fabbr. art. in gomma e materie plastiche</t>
  </si>
  <si>
    <t xml:space="preserve">C23</t>
  </si>
  <si>
    <t xml:space="preserve">Fabbr. altri prod. della lavoraz. di min. non met.</t>
  </si>
  <si>
    <t xml:space="preserve">C24</t>
  </si>
  <si>
    <t xml:space="preserve">Metallurgia</t>
  </si>
  <si>
    <t xml:space="preserve">C25</t>
  </si>
  <si>
    <t xml:space="preserve">Fabbr. di prod. in met. escl. macch. e attrezz.</t>
  </si>
  <si>
    <t xml:space="preserve">C26</t>
  </si>
  <si>
    <t xml:space="preserve">Fabbr.computer,prod.elettr/ott.,med.,misur.e orol.</t>
  </si>
  <si>
    <t xml:space="preserve">C27</t>
  </si>
  <si>
    <t xml:space="preserve">Fabbr. apparecch. elettr.e per uso dom.non elettr.</t>
  </si>
  <si>
    <t xml:space="preserve">C28</t>
  </si>
  <si>
    <t xml:space="preserve">Fabbricazione di macchinari ed apparecchiature nca</t>
  </si>
  <si>
    <t xml:space="preserve">C29</t>
  </si>
  <si>
    <t xml:space="preserve">Fabbricazione di autoveicoli, rimorchi e semirim.</t>
  </si>
  <si>
    <t xml:space="preserve">C30</t>
  </si>
  <si>
    <t xml:space="preserve">Fabbricazione di altri mezzi di trasporto</t>
  </si>
  <si>
    <t xml:space="preserve">C31</t>
  </si>
  <si>
    <t xml:space="preserve">Fabbricazione di mobili</t>
  </si>
  <si>
    <t xml:space="preserve">C32</t>
  </si>
  <si>
    <t xml:space="preserve">Altre industrie manifatturiere</t>
  </si>
  <si>
    <t xml:space="preserve">C33</t>
  </si>
  <si>
    <t xml:space="preserve">Riparaz,manutenz., installaz. macch. e apparecch.</t>
  </si>
  <si>
    <t xml:space="preserve">D</t>
  </si>
  <si>
    <t xml:space="preserve">Fornit. energia elett., gas, vapore e aria condiz.</t>
  </si>
  <si>
    <t xml:space="preserve">E</t>
  </si>
  <si>
    <t xml:space="preserve">Fornit. acqua; reti fognarie, attiv. gest. rifiuti e risanam.</t>
  </si>
  <si>
    <t xml:space="preserve">E36</t>
  </si>
  <si>
    <t xml:space="preserve">Raccolta, trattamento e fornitura di acqua</t>
  </si>
  <si>
    <t xml:space="preserve">E37</t>
  </si>
  <si>
    <t xml:space="preserve">Gestione delle reti fognarie</t>
  </si>
  <si>
    <t xml:space="preserve">E38</t>
  </si>
  <si>
    <t xml:space="preserve">Racc., trattam.,smaltim.rifiuti,recupero materiali</t>
  </si>
  <si>
    <t xml:space="preserve">E39</t>
  </si>
  <si>
    <t xml:space="preserve">Attiv. di risanam. e altri serv. di gest. rifiuti</t>
  </si>
  <si>
    <t xml:space="preserve">F</t>
  </si>
  <si>
    <t xml:space="preserve">Costruzioni</t>
  </si>
  <si>
    <t xml:space="preserve">F41</t>
  </si>
  <si>
    <t xml:space="preserve">Costruzione di edifici</t>
  </si>
  <si>
    <t xml:space="preserve">F42</t>
  </si>
  <si>
    <t xml:space="preserve">Ingegneria civile</t>
  </si>
  <si>
    <t xml:space="preserve">F43</t>
  </si>
  <si>
    <t xml:space="preserve">Lavori di costruzione specializzati</t>
  </si>
  <si>
    <t xml:space="preserve">G</t>
  </si>
  <si>
    <t xml:space="preserve">Comm. ingr. e dett.; riparaz. autoveicoli e motocicli</t>
  </si>
  <si>
    <t xml:space="preserve">G45</t>
  </si>
  <si>
    <t xml:space="preserve">Comm.ingrosso/dettaglio,riparaz.autov.e motocicli </t>
  </si>
  <si>
    <t xml:space="preserve">G46</t>
  </si>
  <si>
    <t xml:space="preserve">Comm.ingrosso escl.quello di autov. e motocicli</t>
  </si>
  <si>
    <t xml:space="preserve">G47</t>
  </si>
  <si>
    <t xml:space="preserve">Comm.dettaglio escl. quello di autov. e motocicli</t>
  </si>
  <si>
    <t xml:space="preserve">H</t>
  </si>
  <si>
    <t xml:space="preserve">Trasporto e magazzinaggio</t>
  </si>
  <si>
    <t xml:space="preserve">H49</t>
  </si>
  <si>
    <t xml:space="preserve">Trasporto terrestre e trasporto mediante condotte</t>
  </si>
  <si>
    <t xml:space="preserve">H50</t>
  </si>
  <si>
    <t xml:space="preserve">Trasporto marittimo e per vie d'acqua</t>
  </si>
  <si>
    <t xml:space="preserve">H51</t>
  </si>
  <si>
    <t xml:space="preserve">Trasporto aereo</t>
  </si>
  <si>
    <t xml:space="preserve">H52</t>
  </si>
  <si>
    <t xml:space="preserve">Magazzinaggio e attività di supporto ai trasporti</t>
  </si>
  <si>
    <t xml:space="preserve">H53</t>
  </si>
  <si>
    <t xml:space="preserve">Servizi postali e attività di corriere</t>
  </si>
  <si>
    <t xml:space="preserve">I</t>
  </si>
  <si>
    <t xml:space="preserve">Attività dei servizi di alloggio e di ristorazione</t>
  </si>
  <si>
    <t xml:space="preserve">I55</t>
  </si>
  <si>
    <t xml:space="preserve">Alloggio</t>
  </si>
  <si>
    <t xml:space="preserve">I56</t>
  </si>
  <si>
    <t xml:space="preserve">Attività dei servizi di ristorazione</t>
  </si>
  <si>
    <t xml:space="preserve">J</t>
  </si>
  <si>
    <t xml:space="preserve">Servizi di informazione e comunicazione</t>
  </si>
  <si>
    <t xml:space="preserve">J58</t>
  </si>
  <si>
    <t xml:space="preserve">Attività editoriali</t>
  </si>
  <si>
    <t xml:space="preserve">J59</t>
  </si>
  <si>
    <t xml:space="preserve">Pr.cinemat.,video,progr.tv, registr.musicali/son.</t>
  </si>
  <si>
    <t xml:space="preserve">J60</t>
  </si>
  <si>
    <t xml:space="preserve">Attività di programmazione e trasmissione</t>
  </si>
  <si>
    <t xml:space="preserve">J61</t>
  </si>
  <si>
    <t xml:space="preserve">Telecomunicazioni</t>
  </si>
  <si>
    <t xml:space="preserve">J62</t>
  </si>
  <si>
    <t xml:space="preserve">Pr. software, cons. informat., e attiv. connesse</t>
  </si>
  <si>
    <t xml:space="preserve">J63</t>
  </si>
  <si>
    <t xml:space="preserve">Serv. di inform. e altri serv. informatici</t>
  </si>
  <si>
    <t xml:space="preserve">K</t>
  </si>
  <si>
    <t xml:space="preserve">Attività finanziarie e assicurative</t>
  </si>
  <si>
    <t xml:space="preserve">K64</t>
  </si>
  <si>
    <t xml:space="preserve">Serv. finanziari.(escl. assic. e fondi pens.)</t>
  </si>
  <si>
    <t xml:space="preserve">K65</t>
  </si>
  <si>
    <t xml:space="preserve">Assic.,riassic.e fondi pens.(escl.assic.soc.obbl.)</t>
  </si>
  <si>
    <t xml:space="preserve">K66</t>
  </si>
  <si>
    <t xml:space="preserve">Attiv. ausil. di serv. finanz. e attiv. assic.</t>
  </si>
  <si>
    <t xml:space="preserve">L</t>
  </si>
  <si>
    <t xml:space="preserve">Attività immobiliari</t>
  </si>
  <si>
    <t xml:space="preserve">M</t>
  </si>
  <si>
    <t xml:space="preserve">Attività professionali, scientifiche e tecniche</t>
  </si>
  <si>
    <t xml:space="preserve">M69</t>
  </si>
  <si>
    <t xml:space="preserve">Attività legali e contabilità</t>
  </si>
  <si>
    <t xml:space="preserve">M70</t>
  </si>
  <si>
    <t xml:space="preserve">Attiv. di direz. aziend. e di consul. gestionale</t>
  </si>
  <si>
    <t xml:space="preserve">M71</t>
  </si>
  <si>
    <t xml:space="preserve">Studi di archit. e ingegn., collaudi e an.tecniche</t>
  </si>
  <si>
    <t xml:space="preserve">M72</t>
  </si>
  <si>
    <t xml:space="preserve">Ricerca scientifica e sviluppo</t>
  </si>
  <si>
    <t xml:space="preserve">M73</t>
  </si>
  <si>
    <t xml:space="preserve">Pubblicità e ricerche di mercato</t>
  </si>
  <si>
    <t xml:space="preserve">M74</t>
  </si>
  <si>
    <t xml:space="preserve">Altre attiv.professionali, scientifiche e tecniche</t>
  </si>
  <si>
    <t xml:space="preserve">M75</t>
  </si>
  <si>
    <t xml:space="preserve">Servizi veterinari</t>
  </si>
  <si>
    <t xml:space="preserve">N</t>
  </si>
  <si>
    <t xml:space="preserve">Noleg., agenzie viaggio, servizi supporto alle imprese</t>
  </si>
  <si>
    <t xml:space="preserve">N77</t>
  </si>
  <si>
    <t xml:space="preserve">Attività di noleggio e leasing operativo</t>
  </si>
  <si>
    <t xml:space="preserve">N78</t>
  </si>
  <si>
    <t xml:space="preserve">Attiv.di ricerca, selezione, fornitura di person.</t>
  </si>
  <si>
    <t xml:space="preserve">N79</t>
  </si>
  <si>
    <t xml:space="preserve">Serv. ag. viaggi, tour operator,serv.prenotazione</t>
  </si>
  <si>
    <t xml:space="preserve">N80</t>
  </si>
  <si>
    <t xml:space="preserve">Servizi di vigilanza e investigazione</t>
  </si>
  <si>
    <t xml:space="preserve">N81</t>
  </si>
  <si>
    <t xml:space="preserve">Attività di servizi per edifici e paesaggio</t>
  </si>
  <si>
    <t xml:space="preserve">N82</t>
  </si>
  <si>
    <t xml:space="preserve">Attiv.supp.funzioni di ufficio e supp.alle imprese</t>
  </si>
  <si>
    <t xml:space="preserve">P</t>
  </si>
  <si>
    <t xml:space="preserve">Istruzione</t>
  </si>
  <si>
    <t xml:space="preserve">Q</t>
  </si>
  <si>
    <t xml:space="preserve">Sanità e assistenza sociale</t>
  </si>
  <si>
    <t xml:space="preserve">Q86</t>
  </si>
  <si>
    <t xml:space="preserve">Assistenza sanitaria</t>
  </si>
  <si>
    <t xml:space="preserve">Q87</t>
  </si>
  <si>
    <t xml:space="preserve">Servizi di assistenza sociale residenziale</t>
  </si>
  <si>
    <t xml:space="preserve">Q88</t>
  </si>
  <si>
    <t xml:space="preserve">Assistenza sociale non residenziale</t>
  </si>
  <si>
    <t xml:space="preserve">R</t>
  </si>
  <si>
    <t xml:space="preserve">Attiv. artistiche, sportive, di intratt. e divertimento</t>
  </si>
  <si>
    <t xml:space="preserve">R90</t>
  </si>
  <si>
    <t xml:space="preserve">Attività creative, artistiche e di intrattenimento</t>
  </si>
  <si>
    <t xml:space="preserve">R91</t>
  </si>
  <si>
    <t xml:space="preserve">Biblioteche,archivi, musei e altre attiv.cult.</t>
  </si>
  <si>
    <t xml:space="preserve">R92</t>
  </si>
  <si>
    <t xml:space="preserve">Attiv. come lotterie,scommesse,case da gioco</t>
  </si>
  <si>
    <t xml:space="preserve">R93</t>
  </si>
  <si>
    <t xml:space="preserve">Attiv.sportive, di intrattenimento e divertimento</t>
  </si>
  <si>
    <t xml:space="preserve">S</t>
  </si>
  <si>
    <t xml:space="preserve">Altre attività di servizi</t>
  </si>
  <si>
    <t xml:space="preserve">S95</t>
  </si>
  <si>
    <t xml:space="preserve">Riparaz.computer e di beni pers. e per la casa</t>
  </si>
  <si>
    <t xml:space="preserve">S96</t>
  </si>
  <si>
    <t xml:space="preserve">Altre attività di servizi per la persona</t>
  </si>
  <si>
    <t xml:space="preserve">T</t>
  </si>
  <si>
    <t xml:space="preserve">Servizi domestici presso fam. e conv.</t>
  </si>
  <si>
    <t xml:space="preserve">T97</t>
  </si>
  <si>
    <t xml:space="preserve">Attiv.di fam./conviv.come dat.lav.per person.dom.</t>
  </si>
  <si>
    <t xml:space="preserve">T98</t>
  </si>
  <si>
    <t xml:space="preserve">Pr. beni e serv. indiff.per fam. e convivenze</t>
  </si>
  <si>
    <t xml:space="preserve">Nc</t>
  </si>
  <si>
    <t xml:space="preserve">Imprese non classificate</t>
  </si>
  <si>
    <t xml:space="preserve">(1) Sono escluse dal computo le imprese che al 31.12.2008 risultano cessate, liquidate, fallite, sospese</t>
  </si>
  <si>
    <t xml:space="preserve">Fonte: Unioncamere, "Osservatorio sulla demografia delle imprese", 2009</t>
  </si>
  <si>
    <t xml:space="preserve">Tav. 1.22 - Imprenditori di nuove imprese iscritte nel 2008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8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Tav. 1.23 - Imprese iscritte nel 2008 suddivise in nuove imprese e trasformazioni, scorpori, ecc. per provincia</t>
  </si>
  <si>
    <t xml:space="preserve">COMUNI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Tav. 1.24 - Imprenditori di nuove imprese iscritte nel 2008 per provincia</t>
  </si>
  <si>
    <t xml:space="preserve">Gli indicatori di bilancio e medie imprese</t>
  </si>
  <si>
    <t xml:space="preserve">Tav. 2.1 - Liquidità immediata: (Attività a breve - Rimanenze) / Passività a breve</t>
  </si>
  <si>
    <t xml:space="preserve">Fonte: Centro Studi Unioncamere nazionale - Osservatorio sui bilanci delle società di capitale, 2008</t>
  </si>
  <si>
    <t xml:space="preserve">Tav. 2.2 - Liquidità corrente: Attività a breve / Passività a breve</t>
  </si>
  <si>
    <t xml:space="preserve">Tav. 2.3 - Rapporto di indebitamento: PN / (Debiti a m/l scadenza + Debiti a breve + Ratei e risconti passivi)</t>
  </si>
  <si>
    <t xml:space="preserve">Tav. 2.4 - MON/OF: Margine Operativo netto / Oneri finanziari</t>
  </si>
  <si>
    <r>
      <rPr>
        <b val="true"/>
        <sz val="10"/>
        <rFont val="Times New Roman"/>
        <family val="1"/>
      </rPr>
      <t xml:space="preserve">Tav. 2.5 - ROE</t>
    </r>
    <r>
      <rPr>
        <b val="true"/>
        <sz val="10"/>
        <color rgb="FF000000"/>
        <rFont val="Times New Roman"/>
        <family val="1"/>
      </rPr>
      <t xml:space="preserve">: Risultato d’esercizio / (Patrimonio netto - Risultato d’esercizio)</t>
    </r>
  </si>
  <si>
    <r>
      <rPr>
        <b val="true"/>
        <sz val="10"/>
        <rFont val="Times New Roman"/>
        <family val="1"/>
      </rPr>
      <t xml:space="preserve">Tav. 2.6 - ROA</t>
    </r>
    <r>
      <rPr>
        <b val="true"/>
        <sz val="10"/>
        <color rgb="FF000000"/>
        <rFont val="Times New Roman"/>
        <family val="1"/>
      </rPr>
      <t xml:space="preserve">: Margine Operativo Netto / Totale attivo tangibile</t>
    </r>
  </si>
  <si>
    <t xml:space="preserve">Tav. 2.7 - Ripartizione del valore aggiunto: remunerazione del capitale umano</t>
  </si>
  <si>
    <t xml:space="preserve">                 COSTO DEL LAVORO / VALORE AGGIUNTO</t>
  </si>
  <si>
    <t xml:space="preserve">Tav. 2.8 - Ripartizione del valore aggiunto: remunerazione del capitale di credito</t>
  </si>
  <si>
    <t xml:space="preserve">                 ONERI FINANZIARI / VALORE AGGIUNTO</t>
  </si>
  <si>
    <t xml:space="preserve">Tav. 2.9 - Ripartizione del valore aggiunto: remunerazione del capitale proprio</t>
  </si>
  <si>
    <t xml:space="preserve">                  PROFITTI LORDI / VALORE AGGIUNTO</t>
  </si>
  <si>
    <t xml:space="preserve">Tav. 2.10 - Stato patrimoniale aggregato delle medie imprese in serie storica 1998-2007</t>
  </si>
  <si>
    <t xml:space="preserve">                    Valori assoluti (migliaia di Euro)</t>
  </si>
  <si>
    <t xml:space="preserve">PROVINCIA: SALERNO</t>
  </si>
  <si>
    <t xml:space="preserve">NUMERO DI IMPRESE</t>
  </si>
  <si>
    <t xml:space="preserve">ATTIVITA'</t>
  </si>
  <si>
    <t xml:space="preserve">CASSA E BANCHE</t>
  </si>
  <si>
    <t xml:space="preserve">TITOLI A REDDITO FISSO</t>
  </si>
  <si>
    <t xml:space="preserve">DISPONIBILITA'</t>
  </si>
  <si>
    <t xml:space="preserve">RIMANENZE ................................(A)</t>
  </si>
  <si>
    <t xml:space="preserve">CLIENTI</t>
  </si>
  <si>
    <t xml:space="preserve">FONDO SVALUTAZIONE RIMANENZE .............(B)</t>
  </si>
  <si>
    <t xml:space="preserve">FONDO SVALUTAZIONE CREDITI</t>
  </si>
  <si>
    <t xml:space="preserve">CIRCOLANTE</t>
  </si>
  <si>
    <t xml:space="preserve">ALTRE ATTIVITA' CORRENTI</t>
  </si>
  <si>
    <t xml:space="preserve">ATTIVO CORRENTE ..........................(C)</t>
  </si>
  <si>
    <t xml:space="preserve">IMMOBILIZZAZIONI MATERIALI LORDE</t>
  </si>
  <si>
    <t xml:space="preserve">FONDI DI AMMORTAMENTO</t>
  </si>
  <si>
    <t xml:space="preserve">IMMOBILIZZAZIONI MATERIALI NETTE</t>
  </si>
  <si>
    <t xml:space="preserve">PARTECIPAZIONI NETTE</t>
  </si>
  <si>
    <t xml:space="preserve">ALTRE ATTIVITA' A M/L TERMINE</t>
  </si>
  <si>
    <t xml:space="preserve">IMMOBILIZZAZIONI IMMATERIALI</t>
  </si>
  <si>
    <t xml:space="preserve">ATTIVO IMMOBILIZZATO NETTO ...............(D)</t>
  </si>
  <si>
    <t xml:space="preserve">TOTALE ...............................(C + D)</t>
  </si>
  <si>
    <t xml:space="preserve">PASSIVITA'</t>
  </si>
  <si>
    <t xml:space="preserve">DEBITI FINANZIARI A BREVE V/TERZI</t>
  </si>
  <si>
    <t xml:space="preserve">DEBITI FINANZ. A BREVE V/CONSOCIATE</t>
  </si>
  <si>
    <t xml:space="preserve">DEBITI FINANZIARI A BREVE TERMINE</t>
  </si>
  <si>
    <t xml:space="preserve">FORNITORI E CONSOCIATE</t>
  </si>
  <si>
    <t xml:space="preserve">ALTRE PASSIVITA' CORRENTI</t>
  </si>
  <si>
    <t xml:space="preserve">PASSIVO CORRENTE .........................(E)</t>
  </si>
  <si>
    <t xml:space="preserve">PRESTITI OBBLIGAZIONARI</t>
  </si>
  <si>
    <t xml:space="preserve">DEBITI FINANZIARI V/BANCHE A M/L TERMINE</t>
  </si>
  <si>
    <t xml:space="preserve">DEBITI FIN. V/CONSOCIATE A M/L TERMINE</t>
  </si>
  <si>
    <t xml:space="preserve">ALTRI DEBITI FINANZIARI</t>
  </si>
  <si>
    <t xml:space="preserve">DEBITI FINANZIARI A M/L TERMINE</t>
  </si>
  <si>
    <t xml:space="preserve">FONDI DEL PERSONALE</t>
  </si>
  <si>
    <t xml:space="preserve">FONDO OSCILLAZIONE CAMBI</t>
  </si>
  <si>
    <t xml:space="preserve">FONDI DIVERSI</t>
  </si>
  <si>
    <t xml:space="preserve">TOTALE PASSIVO A M/L TERMINE .............(F)</t>
  </si>
  <si>
    <t xml:space="preserve">CAPITALE SOCIALE</t>
  </si>
  <si>
    <t xml:space="preserve">RISERVE</t>
  </si>
  <si>
    <t xml:space="preserve">RISULTATO D'ESERCIZIO</t>
  </si>
  <si>
    <t xml:space="preserve">INTERESSI DI TERZI</t>
  </si>
  <si>
    <t xml:space="preserve">CAPITALE NETTO ...........................(G)</t>
  </si>
  <si>
    <t xml:space="preserve">TOTALE ...........................(E + F + G)</t>
  </si>
  <si>
    <t xml:space="preserve">MARGINE DI TESORERIA .........(C - A + B - E)</t>
  </si>
  <si>
    <t xml:space="preserve">ATTIVO CORRENTE/PASSIVO CORRENTE</t>
  </si>
  <si>
    <t xml:space="preserve">ATTIVO CORRENTE-RIMANENZE/PASSIVO CORRENTE</t>
  </si>
  <si>
    <t xml:space="preserve">Fonte: Unioncamere - Mediobanca</t>
  </si>
  <si>
    <t xml:space="preserve">Tav. 2.11 - Conto economico aggregato delle medie imprese in serie storica 1998-2007</t>
  </si>
  <si>
    <t xml:space="preserve">MEDIE IMPRESE: SALERNO </t>
  </si>
  <si>
    <t xml:space="preserve">FATTURATO NETTO</t>
  </si>
  <si>
    <t xml:space="preserve">VARIAZIONE DELLE RIMANENZE</t>
  </si>
  <si>
    <t xml:space="preserve">COSTI CAPITALIZZATI</t>
  </si>
  <si>
    <t xml:space="preserve">ACQUISTI</t>
  </si>
  <si>
    <t xml:space="preserve">SERVIZI</t>
  </si>
  <si>
    <t xml:space="preserve">RICAVI DIVERSI OPERATIVI</t>
  </si>
  <si>
    <t xml:space="preserve">VALORE AGGIUNTO</t>
  </si>
  <si>
    <t xml:space="preserve">COSTO DEL LAVORO</t>
  </si>
  <si>
    <t xml:space="preserve">MARGINE OPERATIVO LORDO</t>
  </si>
  <si>
    <t xml:space="preserve">AMMORTAMENTI TECNICI ORDINARI</t>
  </si>
  <si>
    <t xml:space="preserve">AMMORTAMENTI IMMOBILIZZAZIONI IMMATERIALI</t>
  </si>
  <si>
    <t xml:space="preserve">MARGINE OPERATIVO NETTO</t>
  </si>
  <si>
    <t xml:space="preserve">ONERI FINANZIARI SU OBBLIGAZIONI</t>
  </si>
  <si>
    <t xml:space="preserve">ALTRI ONERI FINANZIARI</t>
  </si>
  <si>
    <t xml:space="preserve">PROVENTI FINANZIARI</t>
  </si>
  <si>
    <t xml:space="preserve">RISULTATO CORRENTE PRIMA DELLE IMPOSTE</t>
  </si>
  <si>
    <t xml:space="preserve">AMMORTAMENTI ANTICIPATI E DELL'AVVIAMENTO</t>
  </si>
  <si>
    <t xml:space="preserve">ONERI FINANZIARI CAPITALIZZATI</t>
  </si>
  <si>
    <t xml:space="preserve">MINUS.SU REALIZZI E PERDITE SU PARTECIPAZIONI</t>
  </si>
  <si>
    <t xml:space="preserve">PLUSVALENZE SU REALIZZI</t>
  </si>
  <si>
    <t xml:space="preserve">RIVALUTAZIONI E SVALUTAZIONI</t>
  </si>
  <si>
    <t xml:space="preserve">PROVENTI E ONERI DIVERSI STRAORDINARI</t>
  </si>
  <si>
    <t xml:space="preserve">MOVIMENTI DELLE RISERVE</t>
  </si>
  <si>
    <t xml:space="preserve">RISULTATO D'ESERCIZIO PRIMA DELLE IMPOSTE</t>
  </si>
  <si>
    <t xml:space="preserve">IMPOSTE SUL REDDITO</t>
  </si>
  <si>
    <t xml:space="preserve">RISULTATO DI COMPETENZA DI TERZI</t>
  </si>
  <si>
    <t xml:space="preserve">RISULTATO DI COMPETENZA AZIONISTI DEL GRUPPO</t>
  </si>
  <si>
    <t xml:space="preserve">DIVIDENDI DELIBERATI</t>
  </si>
  <si>
    <t xml:space="preserve">FATTURATO ALL'ESPORTAZIONE</t>
  </si>
  <si>
    <t xml:space="preserve">IN % DEL FATTURATO TOTALE</t>
  </si>
  <si>
    <t xml:space="preserve">NUMERO DIPENDENTI</t>
  </si>
  <si>
    <t xml:space="preserve">Ambiente e qualità della vita</t>
  </si>
  <si>
    <r>
      <rPr>
        <b val="true"/>
        <sz val="10"/>
        <rFont val="Times New Roman"/>
        <family val="1"/>
      </rPr>
      <t xml:space="preserve">Tav. 3.1 - Consumo di gas metano per uso domestico e per riscaldamento  per i comuni capoluogo di provincia - Anni 2000-2008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Comuni</t>
  </si>
  <si>
    <t xml:space="preserve">Italia (e)</t>
  </si>
  <si>
    <t xml:space="preserve">(a) Alcuni valori dell'indicator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(e) La dicitura Italia si riferisce al complesso dei 111 comuni capoluogo di provincia.</t>
  </si>
  <si>
    <t xml:space="preserve">          Fonte: Istat, Osservatorio ambientale sulle città</t>
  </si>
  <si>
    <t xml:space="preserve">Consumi di energia elettrica per settore di attività economica (milioni di Kwh). Anno 2008</t>
  </si>
  <si>
    <t xml:space="preserve">Regioni e province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Totale</t>
  </si>
  <si>
    <t xml:space="preserve">* I totali regionali possono non coincidere con la somma dei dati provinciali a causa dei consumi FS per trazione non ripartibili per provincia.</t>
  </si>
  <si>
    <t xml:space="preserve">Fonte: elaborazioni Istituto G.Tagliacarne su dati TERNA</t>
  </si>
  <si>
    <t xml:space="preserve">Tav. 3.3 - Consumi di energia elettrica per settore di attività economica (valori percentuali). Anno 2008</t>
  </si>
  <si>
    <t xml:space="preserve">Terziario</t>
  </si>
  <si>
    <t xml:space="preserve">                        Fonte: elaborazioni Istituto G.Tagliacarne su dati TERNA</t>
  </si>
  <si>
    <r>
      <rPr>
        <b val="true"/>
        <sz val="10"/>
        <rFont val="Times New Roman"/>
        <family val="1"/>
      </rPr>
      <t xml:space="preserve">Tav. 3.4 - Densità  di verde urbano per i comuni capoluogo di provincia - Anni 2000-2008</t>
    </r>
    <r>
      <rPr>
        <sz val="10"/>
        <rFont val="Times New Roman"/>
        <family val="1"/>
      </rPr>
      <t xml:space="preserve"> (a) (b) </t>
    </r>
    <r>
      <rPr>
        <i val="true"/>
        <sz val="10"/>
        <rFont val="Times New Roman"/>
        <family val="1"/>
      </rPr>
      <t xml:space="preserve">(percentuale sulla superficie comunale)</t>
    </r>
    <r>
      <rPr>
        <b val="true"/>
        <sz val="10"/>
        <rFont val="Times New Roman"/>
        <family val="1"/>
      </rPr>
      <t xml:space="preserve"> </t>
    </r>
  </si>
  <si>
    <t xml:space="preserve">Italia (c)</t>
  </si>
  <si>
    <t xml:space="preserve">(a) Gli indicatori si riferiscono al patrimonio di aree verdi gestito (direttamente od indirettamente) da enti pubblici (comune, provincia, regione, stato) esistente nel territorio comunale. </t>
  </si>
  <si>
    <t xml:space="preserve">(b) Alcuni valori degli indicatori sono stati stimati.</t>
  </si>
  <si>
    <t xml:space="preserve">(c) La dicitura Italia si riferisce al complesso dei 111 comuni capoluogo di provincia.</t>
  </si>
  <si>
    <t xml:space="preserve">                  Fonte: Istat, Dati ambientali nelle città</t>
  </si>
  <si>
    <t xml:space="preserve">Tav. 3.5 - Numero di impianti in progetto ed in esercizio alimentati da fonti rinnovabili per tipologia di fonte e provincia. Situazione al 30-6-2009</t>
  </si>
  <si>
    <t xml:space="preserve">Esercizio</t>
  </si>
  <si>
    <t xml:space="preserve">Progetto</t>
  </si>
  <si>
    <t xml:space="preserve">Biogas</t>
  </si>
  <si>
    <t xml:space="preserve">Bioliquidi</t>
  </si>
  <si>
    <t xml:space="preserve">Biomasse</t>
  </si>
  <si>
    <t xml:space="preserve">Eolica</t>
  </si>
  <si>
    <t xml:space="preserve">Gas di discarica</t>
  </si>
  <si>
    <t xml:space="preserve">Geotermica</t>
  </si>
  <si>
    <t xml:space="preserve">Idraulica</t>
  </si>
  <si>
    <t xml:space="preserve">Rifiuti</t>
  </si>
  <si>
    <t xml:space="preserve">Solare</t>
  </si>
  <si>
    <t xml:space="preserve">SUD-ISOLE</t>
  </si>
  <si>
    <t xml:space="preserve">          Fonte: GSE (Gestore Servizi elettrici)</t>
  </si>
  <si>
    <t xml:space="preserve">Tav. 3.10 - Autovetture distinte per anno di immatricolazione. Anno 2008</t>
  </si>
  <si>
    <t xml:space="preserve">Fino al 1992</t>
  </si>
  <si>
    <t xml:space="preserve">1993 - 1995</t>
  </si>
  <si>
    <t xml:space="preserve">1996 - 1998</t>
  </si>
  <si>
    <t xml:space="preserve">1999 - 2000</t>
  </si>
  <si>
    <t xml:space="preserve">2001 - 2002</t>
  </si>
  <si>
    <t xml:space="preserve">2003 - 2004</t>
  </si>
  <si>
    <t xml:space="preserve">2005 - 2006</t>
  </si>
  <si>
    <t xml:space="preserve">2007 - 2008</t>
  </si>
  <si>
    <t xml:space="preserve">Non identificato</t>
  </si>
  <si>
    <t xml:space="preserve">NON IDENTIFICATO</t>
  </si>
  <si>
    <t xml:space="preserve">          Fonte: Automobile Club d'Italia</t>
  </si>
  <si>
    <t xml:space="preserve">Impatto occupazionale e localizzazione delle imprese</t>
  </si>
  <si>
    <t xml:space="preserve">Tav. 4.1 - I fenomeni di attrazione e delocalizzazione rispetto al territorio in cui vi è la sede legale. Anno 2007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Campani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**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Fonte: Unioncamere, Elaborazione su Registro delle Imprese e REA 2009</t>
  </si>
  <si>
    <t xml:space="preserve">La contabilità economica territoriale</t>
  </si>
  <si>
    <t xml:space="preserve">Tav. 5.1 - Valore aggiunto a prezzi correnti per settore di attività economica. Anno 2008</t>
  </si>
  <si>
    <t xml:space="preserve">                  Dati in milioni di euro</t>
  </si>
  <si>
    <t xml:space="preserve">Agricoltura </t>
  </si>
  <si>
    <t xml:space="preserve">Servizi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elaborazioni Unioncamere-Tagliacarne</t>
  </si>
  <si>
    <t xml:space="preserve">Tav. 5.2 - Valore aggiunto a prezzi correnti per settore di attività economica. Anno 2008</t>
  </si>
  <si>
    <t xml:space="preserve">                  Composizione percentuale</t>
  </si>
  <si>
    <t xml:space="preserve">     Fonte: elaborazioni Unioncamere-Tagliacarne</t>
  </si>
  <si>
    <t xml:space="preserve">Tav. 5.3 - Prodotto interno lordo pro capite a prezzi correnti nel 2009 nelle province e regioni italiane, </t>
  </si>
  <si>
    <t xml:space="preserve">                  posizione in graduatoria e differenza di posizione con il 1995</t>
  </si>
  <si>
    <t xml:space="preserve">Anno 2009</t>
  </si>
  <si>
    <t xml:space="preserve">Differenza di posizione con il 1995</t>
  </si>
  <si>
    <t xml:space="preserve">Procapite (euro)</t>
  </si>
  <si>
    <t xml:space="preserve">Posizione in graduatoria </t>
  </si>
  <si>
    <t xml:space="preserve">-</t>
  </si>
  <si>
    <t xml:space="preserve">Fonte: Elaborazione su dati Istituto Guglielmo Tagliacarne</t>
  </si>
  <si>
    <t xml:space="preserve">Tav. 5.4 - Variazioni annue del Prodotto Interno Lordo a prezzi correnti per provincia. Anni 1996-2009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2002/2001</t>
  </si>
  <si>
    <t xml:space="preserve">2003/2002</t>
  </si>
  <si>
    <t xml:space="preserve">2004/2003</t>
  </si>
  <si>
    <t xml:space="preserve">2005/2004</t>
  </si>
  <si>
    <t xml:space="preserve">2006/2005</t>
  </si>
  <si>
    <t xml:space="preserve">2007/2006</t>
  </si>
  <si>
    <t xml:space="preserve">2008/2007</t>
  </si>
  <si>
    <t xml:space="preserve">2009/2008</t>
  </si>
  <si>
    <t xml:space="preserve">VARIAZIONE MEDIA ANNUA 2009/1995</t>
  </si>
  <si>
    <t xml:space="preserve">Fonte: Istituto Guglielmo Tagliacarne</t>
  </si>
  <si>
    <t xml:space="preserve">Tav. 5.5 - Graduatoria provinciale secondo il Pil pro capite a prezzi correnti 2008 e 2009 e differenza di posizioni con il 1995</t>
  </si>
  <si>
    <t xml:space="preserve">N. d'ordine</t>
  </si>
  <si>
    <t xml:space="preserve">Province</t>
  </si>
  <si>
    <t xml:space="preserve"> Pro capite 2008 (euro)</t>
  </si>
  <si>
    <t xml:space="preserve">Numeri indici 2008 (ITA=100)</t>
  </si>
  <si>
    <t xml:space="preserve">Differenza di posto rispetto al 1995</t>
  </si>
  <si>
    <t xml:space="preserve"> Pro capite 2009 (euro)</t>
  </si>
  <si>
    <t xml:space="preserve">Numeri indici 2009 (ITA=100)</t>
  </si>
  <si>
    <t xml:space="preserve">Milano</t>
  </si>
  <si>
    <t xml:space="preserve">Bologna</t>
  </si>
  <si>
    <t xml:space="preserve">Bolzano/Bozen</t>
  </si>
  <si>
    <t xml:space="preserve">Modena</t>
  </si>
  <si>
    <t xml:space="preserve">Aosta</t>
  </si>
  <si>
    <t xml:space="preserve">Roma</t>
  </si>
  <si>
    <t xml:space="preserve">Mantova</t>
  </si>
  <si>
    <t xml:space="preserve">Bergamo</t>
  </si>
  <si>
    <t xml:space="preserve">Parma</t>
  </si>
  <si>
    <t xml:space="preserve">Rimini</t>
  </si>
  <si>
    <t xml:space="preserve">Reggio Nell'Emilia</t>
  </si>
  <si>
    <t xml:space="preserve">Forlì-Cesena</t>
  </si>
  <si>
    <t xml:space="preserve">Brescia</t>
  </si>
  <si>
    <t xml:space="preserve">Firenze</t>
  </si>
  <si>
    <t xml:space="preserve">Sondrio</t>
  </si>
  <si>
    <t xml:space="preserve">Trento</t>
  </si>
  <si>
    <t xml:space="preserve">Trieste</t>
  </si>
  <si>
    <t xml:space="preserve">Piacenza</t>
  </si>
  <si>
    <t xml:space="preserve">Vicenza</t>
  </si>
  <si>
    <t xml:space="preserve">Cuneo</t>
  </si>
  <si>
    <t xml:space="preserve">Venezia</t>
  </si>
  <si>
    <t xml:space="preserve">Verona</t>
  </si>
  <si>
    <t xml:space="preserve">Lucca</t>
  </si>
  <si>
    <t xml:space="preserve">Padova</t>
  </si>
  <si>
    <t xml:space="preserve">Lecco</t>
  </si>
  <si>
    <t xml:space="preserve">Belluno</t>
  </si>
  <si>
    <t xml:space="preserve">Vercelli</t>
  </si>
  <si>
    <t xml:space="preserve">Ancona</t>
  </si>
  <si>
    <t xml:space="preserve">Treviso</t>
  </si>
  <si>
    <t xml:space="preserve">Varese</t>
  </si>
  <si>
    <t xml:space="preserve">Ravenna</t>
  </si>
  <si>
    <t xml:space="preserve">Pisa</t>
  </si>
  <si>
    <t xml:space="preserve">Cremona</t>
  </si>
  <si>
    <t xml:space="preserve">Prato</t>
  </si>
  <si>
    <t xml:space="preserve">Udine</t>
  </si>
  <si>
    <t xml:space="preserve">Genova</t>
  </si>
  <si>
    <t xml:space="preserve">Pordenone</t>
  </si>
  <si>
    <t xml:space="preserve">Torino</t>
  </si>
  <si>
    <t xml:space="preserve">Novara</t>
  </si>
  <si>
    <t xml:space="preserve">Siena</t>
  </si>
  <si>
    <t xml:space="preserve">Como</t>
  </si>
  <si>
    <t xml:space="preserve">Savona</t>
  </si>
  <si>
    <t xml:space="preserve">Biella</t>
  </si>
  <si>
    <t xml:space="preserve">Rovigo</t>
  </si>
  <si>
    <t xml:space="preserve">Ferrara</t>
  </si>
  <si>
    <t xml:space="preserve">Alessandria</t>
  </si>
  <si>
    <t xml:space="preserve">Pavia</t>
  </si>
  <si>
    <t xml:space="preserve">Livorno</t>
  </si>
  <si>
    <t xml:space="preserve">Arezzo</t>
  </si>
  <si>
    <t xml:space="preserve">Grosseto</t>
  </si>
  <si>
    <t xml:space="preserve">Lodi</t>
  </si>
  <si>
    <t xml:space="preserve">Gorizia</t>
  </si>
  <si>
    <t xml:space="preserve">Pistoia</t>
  </si>
  <si>
    <t xml:space="preserve">Pesaro E Urbino</t>
  </si>
  <si>
    <t xml:space="preserve">Imperia</t>
  </si>
  <si>
    <t xml:space="preserve">Asti</t>
  </si>
  <si>
    <t xml:space="preserve">Macerata</t>
  </si>
  <si>
    <t xml:space="preserve">Olbia-Tempio</t>
  </si>
  <si>
    <t xml:space="preserve">Ascoli Piceno</t>
  </si>
  <si>
    <t xml:space="preserve">Frosinone</t>
  </si>
  <si>
    <t xml:space="preserve">Latina</t>
  </si>
  <si>
    <t xml:space="preserve">Perugia</t>
  </si>
  <si>
    <t xml:space="preserve">La Spezia</t>
  </si>
  <si>
    <t xml:space="preserve">Verbano-Cusio-Ossola</t>
  </si>
  <si>
    <t xml:space="preserve">Terni</t>
  </si>
  <si>
    <t xml:space="preserve">Massa-Carrara</t>
  </si>
  <si>
    <t xml:space="preserve">Viterbo</t>
  </si>
  <si>
    <t xml:space="preserve">Cagliari</t>
  </si>
  <si>
    <t xml:space="preserve">Rieti</t>
  </si>
  <si>
    <t xml:space="preserve">L'Aquila</t>
  </si>
  <si>
    <t xml:space="preserve">Chieti</t>
  </si>
  <si>
    <t xml:space="preserve">Pescara</t>
  </si>
  <si>
    <t xml:space="preserve">Teramo</t>
  </si>
  <si>
    <t xml:space="preserve">Campobasso</t>
  </si>
  <si>
    <t xml:space="preserve">Nuoro</t>
  </si>
  <si>
    <t xml:space="preserve">Isernia</t>
  </si>
  <si>
    <t xml:space="preserve">Potenza</t>
  </si>
  <si>
    <t xml:space="preserve">Catanzaro</t>
  </si>
  <si>
    <t xml:space="preserve">Sassari</t>
  </si>
  <si>
    <t xml:space="preserve">Matera</t>
  </si>
  <si>
    <t xml:space="preserve">Bari</t>
  </si>
  <si>
    <t xml:space="preserve">Siracusa</t>
  </si>
  <si>
    <t xml:space="preserve">Messina</t>
  </si>
  <si>
    <t xml:space="preserve">Palermo</t>
  </si>
  <si>
    <t xml:space="preserve">Ragusa</t>
  </si>
  <si>
    <t xml:space="preserve">Oristano</t>
  </si>
  <si>
    <t xml:space="preserve">Caltanissetta</t>
  </si>
  <si>
    <t xml:space="preserve">Medio Campidano</t>
  </si>
  <si>
    <t xml:space="preserve">Taranto</t>
  </si>
  <si>
    <t xml:space="preserve">Cosenza</t>
  </si>
  <si>
    <t xml:space="preserve">Ogliastra</t>
  </si>
  <si>
    <t xml:space="preserve">Lecce</t>
  </si>
  <si>
    <t xml:space="preserve">Catania</t>
  </si>
  <si>
    <t xml:space="preserve">Reggio Di Calabria</t>
  </si>
  <si>
    <t xml:space="preserve">Brindisi</t>
  </si>
  <si>
    <t xml:space="preserve">Trapani</t>
  </si>
  <si>
    <t xml:space="preserve">Foggia</t>
  </si>
  <si>
    <t xml:space="preserve">Enna</t>
  </si>
  <si>
    <t xml:space="preserve">Vibo Valentia</t>
  </si>
  <si>
    <t xml:space="preserve">Carbonia-Iglesias</t>
  </si>
  <si>
    <t xml:space="preserve">Crotone</t>
  </si>
  <si>
    <t xml:space="preserve">Agrigento</t>
  </si>
  <si>
    <t xml:space="preserve">Fonte:Elaborazioni su dati Istituto Guglielmo Tagliacarne</t>
  </si>
  <si>
    <t xml:space="preserve">Tav. 5.6 - Consumi finali interni per tipologia e provincia. Anni 2001 - 2007</t>
  </si>
  <si>
    <t xml:space="preserve">Alimentari</t>
  </si>
  <si>
    <t xml:space="preserve">Non Alimentari</t>
  </si>
  <si>
    <t xml:space="preserve">Fonte: elaborazione Istituto G. Tagliacarne su dati Istat</t>
  </si>
  <si>
    <t xml:space="preserve">Tav. 5.7 - Consumi finali interni per tipologia e provincia. Anni 2001 - 2007</t>
  </si>
  <si>
    <t xml:space="preserve">                  Valori percentuali</t>
  </si>
  <si>
    <t xml:space="preserve">                 Fonte: elaborazione Istituto G. Tagliacarne su dati Istat</t>
  </si>
  <si>
    <t xml:space="preserve">Tav. 5.8 - Reddito lordo disponibile complessivo della famiglie per provincia. Anni 2007 e 2008</t>
  </si>
  <si>
    <t xml:space="preserve">                  Dati espressi in milioni di euro</t>
  </si>
  <si>
    <t xml:space="preserve">Variaz. %</t>
  </si>
  <si>
    <t xml:space="preserve">Tav. 5.9 - Reddito lordo disponibile delle femiglia procapite per provincia. Anni 2007 e 2008</t>
  </si>
  <si>
    <t xml:space="preserve">                  Dati in euro.</t>
  </si>
  <si>
    <t xml:space="preserve">                                        Fonte: Istituto Guglielmo Tagliacarne</t>
  </si>
  <si>
    <t xml:space="preserve">Tav. 5.10 Reddito lordo delle famiglie per numero di componenti - Anno 2008                                                                                                                                   </t>
  </si>
  <si>
    <t xml:space="preserve">                  Dati assoluti (milioni di euro)</t>
  </si>
  <si>
    <t xml:space="preserve">1    componente</t>
  </si>
  <si>
    <t xml:space="preserve">2        componenti</t>
  </si>
  <si>
    <t xml:space="preserve">3       componenti</t>
  </si>
  <si>
    <t xml:space="preserve">4       componenti</t>
  </si>
  <si>
    <t xml:space="preserve">Più di 4 componenti (comprese le convivenze)</t>
  </si>
  <si>
    <t xml:space="preserve">N.B. I totali possono non corripondere alla somma dei dati parziali per questioni di arrotondamento</t>
  </si>
  <si>
    <t xml:space="preserve">        Fonte: Istituto Gugliemo Tagliacarne</t>
  </si>
  <si>
    <t xml:space="preserve">Tav. 5.11 - Reddito lordo delle famiglie per famiglia per numero di componenti - Anno 2008.                                                                                                                           </t>
  </si>
  <si>
    <t xml:space="preserve">                    Dati in euro.          </t>
  </si>
  <si>
    <t xml:space="preserve">4 componenti</t>
  </si>
  <si>
    <t xml:space="preserve">             Fonte: Istituto Gugliemo Tagliacarne</t>
  </si>
  <si>
    <t xml:space="preserve">Tav. 5.12 - Valore del patrimonio delle famiglie per provincia - Anno 2008                                                                                                                                                                 </t>
  </si>
  <si>
    <t xml:space="preserve">                    Dati assoluti (milioni di euro)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ITALIA </t>
  </si>
  <si>
    <t xml:space="preserve">Tav. 5.13 - Graduatoria provinciale secondo il valore medio del patrimonio per famiglia nel 2008 e differenza con il 2007</t>
  </si>
  <si>
    <t xml:space="preserve">N° ordine</t>
  </si>
  <si>
    <t xml:space="preserve">Valore  per famiglia (in euro)</t>
  </si>
  <si>
    <t xml:space="preserve">Numeri Indice (ITA=100)</t>
  </si>
  <si>
    <t xml:space="preserve">Differenza di posto rispetto al 2007</t>
  </si>
  <si>
    <t xml:space="preserve">Forlì</t>
  </si>
  <si>
    <t xml:space="preserve">Bolzano</t>
  </si>
  <si>
    <t xml:space="preserve">Reggio Emilia</t>
  </si>
  <si>
    <t xml:space="preserve">Verbania</t>
  </si>
  <si>
    <t xml:space="preserve">Pesaro e Urbino</t>
  </si>
  <si>
    <t xml:space="preserve">Reggio Calabria</t>
  </si>
  <si>
    <t xml:space="preserve">Tav. 5.14 - Valore aggiunto dell'artigianato a prezzi correnti per settore di attività economica. Anno 2007</t>
  </si>
  <si>
    <t xml:space="preserve">Dati in milioni di euro</t>
  </si>
  <si>
    <t xml:space="preserve">Agricoltura,  silvicoltura e pesca</t>
  </si>
  <si>
    <t xml:space="preserve">Industria in senso stretto</t>
  </si>
  <si>
    <t xml:space="preserve">Commercio, riparazioni, alberghi e ristoranti, trasporti e comunicazioni</t>
  </si>
  <si>
    <t xml:space="preserve">Intermediazione monetaria e finanziaria; attività immobiliari e imprenditoriali</t>
  </si>
  <si>
    <t xml:space="preserve">% di incidenza sul totale valore aggiunto</t>
  </si>
  <si>
    <t xml:space="preserve">              Fonte: Istituto Guglielmo Tagliacarne</t>
  </si>
  <si>
    <t xml:space="preserve">Struttura imprenditoriale e occupazionale e qualificazione delle risorse umane</t>
  </si>
  <si>
    <t xml:space="preserve">Tav. 6.1 - Numero di unità locali per provincia e classe di addetti secondo la classificazione delle attività economiche ATECO 2002. Anno 2007 (valori assoluti).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07</t>
  </si>
  <si>
    <t xml:space="preserve">Tav. 6.1bis - Numero di unità locali per provincia e classe di addetti secondo la classificazione delle attività economiche ATECO 2007. Anno 2007 (valori assoluti).</t>
  </si>
  <si>
    <t xml:space="preserve">Tav. 6.2 - Numero di addetti alle unità locali per provincia e classe di addetti secondo la classificazione delle attività economicha Ateco 2002. Anno 2007 (valori assoluti)</t>
  </si>
  <si>
    <t xml:space="preserve">Tav. 6.2bis - Numero di addetti alle unità locali per provincia e classe di addetti secondo la classificazione delle attività economicha Ateco 2007. Anno 2007 (valori assoluti)</t>
  </si>
  <si>
    <t xml:space="preserve">Tav. 6.3 - Numero di unità locali per provincia e settore di attività secondo la classificazione delle attività economiche ATECO 2002. Anno 2007 (valori assoluti)</t>
  </si>
  <si>
    <t xml:space="preserve">CA10</t>
  </si>
  <si>
    <t xml:space="preserve">CA11</t>
  </si>
  <si>
    <t xml:space="preserve">CB13</t>
  </si>
  <si>
    <t xml:space="preserve">CB14</t>
  </si>
  <si>
    <t xml:space="preserve">DA15</t>
  </si>
  <si>
    <t xml:space="preserve">DA16</t>
  </si>
  <si>
    <t xml:space="preserve">DB17</t>
  </si>
  <si>
    <t xml:space="preserve">DB18</t>
  </si>
  <si>
    <t xml:space="preserve">DC19</t>
  </si>
  <si>
    <t xml:space="preserve">DD20</t>
  </si>
  <si>
    <t xml:space="preserve">DE21</t>
  </si>
  <si>
    <t xml:space="preserve">DE22</t>
  </si>
  <si>
    <t xml:space="preserve">DF23</t>
  </si>
  <si>
    <t xml:space="preserve">DG24</t>
  </si>
  <si>
    <t xml:space="preserve">DH25</t>
  </si>
  <si>
    <t xml:space="preserve">DI26</t>
  </si>
  <si>
    <t xml:space="preserve">DJ27</t>
  </si>
  <si>
    <t xml:space="preserve">DJ28</t>
  </si>
  <si>
    <t xml:space="preserve">DK29</t>
  </si>
  <si>
    <t xml:space="preserve">DL30</t>
  </si>
  <si>
    <t xml:space="preserve">DL31</t>
  </si>
  <si>
    <t xml:space="preserve">DL32</t>
  </si>
  <si>
    <t xml:space="preserve">DL33</t>
  </si>
  <si>
    <t xml:space="preserve">DM34</t>
  </si>
  <si>
    <t xml:space="preserve">DM35</t>
  </si>
  <si>
    <t xml:space="preserve">DN36</t>
  </si>
  <si>
    <t xml:space="preserve">DN37</t>
  </si>
  <si>
    <t xml:space="preserve">E40</t>
  </si>
  <si>
    <t xml:space="preserve">E41</t>
  </si>
  <si>
    <t xml:space="preserve">F45</t>
  </si>
  <si>
    <t xml:space="preserve">G50</t>
  </si>
  <si>
    <t xml:space="preserve">G51</t>
  </si>
  <si>
    <t xml:space="preserve">G52</t>
  </si>
  <si>
    <t xml:space="preserve">H55</t>
  </si>
  <si>
    <t xml:space="preserve">I60</t>
  </si>
  <si>
    <t xml:space="preserve">I61</t>
  </si>
  <si>
    <t xml:space="preserve">I62</t>
  </si>
  <si>
    <t xml:space="preserve">I63</t>
  </si>
  <si>
    <t xml:space="preserve">I64</t>
  </si>
  <si>
    <t xml:space="preserve">J65</t>
  </si>
  <si>
    <t xml:space="preserve">J66</t>
  </si>
  <si>
    <t xml:space="preserve">J67</t>
  </si>
  <si>
    <t xml:space="preserve">K70</t>
  </si>
  <si>
    <t xml:space="preserve">K71</t>
  </si>
  <si>
    <t xml:space="preserve">K72</t>
  </si>
  <si>
    <t xml:space="preserve">K73</t>
  </si>
  <si>
    <t xml:space="preserve">K74</t>
  </si>
  <si>
    <t xml:space="preserve">M80</t>
  </si>
  <si>
    <t xml:space="preserve">N85</t>
  </si>
  <si>
    <t xml:space="preserve">O90</t>
  </si>
  <si>
    <t xml:space="preserve">O92</t>
  </si>
  <si>
    <t xml:space="preserve">O93</t>
  </si>
  <si>
    <t xml:space="preserve">              Fonte: Istat, Registro Statistico delle Unità Locali 2007</t>
  </si>
  <si>
    <t xml:space="preserve">Tav. 6.3bis - Numero di unità locali per provincia e settore di attività secondo la classificazione delle attività economiche ATECO 2007. Anno 2007 (valori assoluti)</t>
  </si>
  <si>
    <t xml:space="preserve">CA12</t>
  </si>
  <si>
    <t xml:space="preserve">CB15</t>
  </si>
  <si>
    <t xml:space="preserve">CC16</t>
  </si>
  <si>
    <t xml:space="preserve">CC17</t>
  </si>
  <si>
    <t xml:space="preserve">CC18</t>
  </si>
  <si>
    <t xml:space="preserve">CD19</t>
  </si>
  <si>
    <t xml:space="preserve">CE20</t>
  </si>
  <si>
    <t xml:space="preserve">CF21</t>
  </si>
  <si>
    <t xml:space="preserve">CG22</t>
  </si>
  <si>
    <t xml:space="preserve">CG23</t>
  </si>
  <si>
    <t xml:space="preserve">CH24</t>
  </si>
  <si>
    <t xml:space="preserve">CH25</t>
  </si>
  <si>
    <t xml:space="preserve">CI26</t>
  </si>
  <si>
    <t xml:space="preserve">CJ27</t>
  </si>
  <si>
    <t xml:space="preserve">CK28</t>
  </si>
  <si>
    <t xml:space="preserve">CL29</t>
  </si>
  <si>
    <t xml:space="preserve">CL30</t>
  </si>
  <si>
    <t xml:space="preserve">CM31</t>
  </si>
  <si>
    <t xml:space="preserve">CM32</t>
  </si>
  <si>
    <t xml:space="preserve">CM33</t>
  </si>
  <si>
    <t xml:space="preserve">D35</t>
  </si>
  <si>
    <t xml:space="preserve">JA58</t>
  </si>
  <si>
    <t xml:space="preserve">JA59</t>
  </si>
  <si>
    <t xml:space="preserve">JA60</t>
  </si>
  <si>
    <t xml:space="preserve">JB61</t>
  </si>
  <si>
    <t xml:space="preserve">JC62</t>
  </si>
  <si>
    <t xml:space="preserve">JC63</t>
  </si>
  <si>
    <t xml:space="preserve">L68</t>
  </si>
  <si>
    <t xml:space="preserve">MA69</t>
  </si>
  <si>
    <t xml:space="preserve">MA70</t>
  </si>
  <si>
    <t xml:space="preserve">MA71</t>
  </si>
  <si>
    <t xml:space="preserve">MB72</t>
  </si>
  <si>
    <t xml:space="preserve">MC73</t>
  </si>
  <si>
    <t xml:space="preserve">MC74</t>
  </si>
  <si>
    <t xml:space="preserve">MC75</t>
  </si>
  <si>
    <t xml:space="preserve">P85</t>
  </si>
  <si>
    <t xml:space="preserve">QA86</t>
  </si>
  <si>
    <t xml:space="preserve">QB87</t>
  </si>
  <si>
    <t xml:space="preserve">QB88</t>
  </si>
  <si>
    <t xml:space="preserve">Tav. 6.4 - Numero di addetti alle unità locali per provincia e settore di attività secondo la classificazione delle attività economiche ATECO 2002. Anno 2007 (valori assoluti)</t>
  </si>
  <si>
    <t xml:space="preserve">Tav. 6.4bis - Numero di addetti alle unità locali per provincia e settore di attività secondo la classificazione delle attività economiche ATECO 2007. Anno 2007 (valori assoluti)</t>
  </si>
  <si>
    <t xml:space="preserve">L'innovazione</t>
  </si>
  <si>
    <t xml:space="preserve">Tav. 7.1 - Bilancia tecnologica dei pagamenti - Incassi ripartiti per regione e servizio. Anno 2008. Dati in migliaia di euro</t>
  </si>
  <si>
    <t xml:space="preserve">Regione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SPECIFICATO</t>
  </si>
  <si>
    <t xml:space="preserve">Fonte: Banca d'Italia ex Ufficio Italiano dei Cambi, La Bilancia dei Pagamenti della Tecnologia, 2008</t>
  </si>
  <si>
    <t xml:space="preserve">Tav. 7.2 - Bilancia tecnologica dei pagamenti - Pagamenti ripartiti per regione e servizio. Anno 2008. Dati in migliaia di euro</t>
  </si>
  <si>
    <t xml:space="preserve">Tav. 7.3 - Bilancia tecnologica dei pagamenti - Saldi ripartiti per regione e servizio. Anno 2008. Dati in migliaia di euro</t>
  </si>
  <si>
    <t xml:space="preserve">Tav. 7.4 - Bilancia tecnologica dei pagamenti. Serie storica per regione. Anni 2001-2008</t>
  </si>
  <si>
    <t xml:space="preserve">                  Dati in migliaia di euro</t>
  </si>
  <si>
    <t xml:space="preserve">Regioni</t>
  </si>
  <si>
    <t xml:space="preserve">Incassi</t>
  </si>
  <si>
    <t xml:space="preserve">Pagamenti</t>
  </si>
  <si>
    <t xml:space="preserve">Saldi</t>
  </si>
  <si>
    <t xml:space="preserve">NON SPECFICIATO</t>
  </si>
  <si>
    <t xml:space="preserve">                          Fonte: Banca d'Italia ex Ufficio Italiano dei Cambi, La Bilancia dei Pagamenti della Tecnologia, 2008</t>
  </si>
  <si>
    <t xml:space="preserve">Tav. 7.5 - Personale addetto alla R&amp;S per settore istituzionale e regione. Anno 2007</t>
  </si>
  <si>
    <t xml:space="preserve">Valori assoluti (unità espresse in equivalenti tempo pieno)*</t>
  </si>
  <si>
    <t xml:space="preserve">Addetti R&amp;S ogni 1.000 abitanti</t>
  </si>
  <si>
    <t xml:space="preserve">Amministrazioni pubbliche</t>
  </si>
  <si>
    <t xml:space="preserve">Istituzioni private non profit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</t>
  </si>
  <si>
    <t xml:space="preserve">   vengono considerati a tutti gli effetti personale di ricerca.</t>
  </si>
  <si>
    <t xml:space="preserve">     Fonte: ISTAT</t>
  </si>
  <si>
    <t xml:space="preserve">Tav. 7.6 - Spesa  per R&amp;S intra-muros per settore istituzionale e regione. Anno 2007</t>
  </si>
  <si>
    <t xml:space="preserve">Valori assoluti (migliaia di euro)</t>
  </si>
  <si>
    <t xml:space="preserve">Spesa R&amp;S (% PIL)</t>
  </si>
  <si>
    <t xml:space="preserve">      Fonte: ISTAT</t>
  </si>
  <si>
    <t xml:space="preserve">Tav. 7.7 - Domande depositate per invenzioni in Italia negli anni 1997-2009</t>
  </si>
  <si>
    <t xml:space="preserve">Province e Regioni</t>
  </si>
  <si>
    <t xml:space="preserve">I dati non tengono conto dei depositi militari/postali</t>
  </si>
  <si>
    <t xml:space="preserve">Fonte: Ministero dello Sviluppo Economico-Ufficio Italiano Brevetti e Marchi</t>
  </si>
  <si>
    <t xml:space="preserve">Tav. 7.8 - Domande depositate per disegni in Italia negli anni 1997-2009</t>
  </si>
  <si>
    <t xml:space="preserve">Tav. 7.9 - Domande depositate per modelli di utilità in Italia negli anni 1997-2009</t>
  </si>
  <si>
    <t xml:space="preserve">Tav. 7.10 - Domande depositate per marchi in Italia negli anni 1997-2009</t>
  </si>
  <si>
    <t xml:space="preserve">Tav. 7.11 - Numero di brevetti europei pubblicati dall'EPO (European Patent Office). Anni 1999-2008</t>
  </si>
  <si>
    <t xml:space="preserve">1999-2008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Tav. 7.12 - Numero di brevetti europei pubblicati dall'EPO (European Patent Office). Anni 1999-2008. Valori per milione di abitanti (*)</t>
  </si>
  <si>
    <t xml:space="preserve">(*) Popolazione residente media annua da bilancio demografico ISTAT (media di inizio e fine periodo)</t>
  </si>
  <si>
    <t xml:space="preserve">Il dato procapite nazionale tiene conto dei brevetti esclusivamente italiani e non di quelli degli stranieri che hanno brevettato in parnership con gli italiani</t>
  </si>
  <si>
    <t xml:space="preserve">Il commercio internazionale e flussi di investimento</t>
  </si>
  <si>
    <t xml:space="preserve">Tav. 8.1 - Commercio estero delle province italiane. Valore delle importazioni ed esportazioni 2008-2009 e variazione percentuale. Valori in euro.</t>
  </si>
  <si>
    <t xml:space="preserve">                  Dati in euro</t>
  </si>
  <si>
    <t xml:space="preserve">IMPORTAZIONI</t>
  </si>
  <si>
    <t xml:space="preserve">ESPORTAZIONI</t>
  </si>
  <si>
    <t xml:space="preserve">2008 provvisorio</t>
  </si>
  <si>
    <t xml:space="preserve">2008 definitivo</t>
  </si>
  <si>
    <t xml:space="preserve">2009 provvisorio</t>
  </si>
  <si>
    <t xml:space="preserve">Var.09 provvisorio / 08 provvisorio</t>
  </si>
  <si>
    <t xml:space="preserve">Var.09 provvisorio / 08 definitivo</t>
  </si>
  <si>
    <t xml:space="preserve">NON SPECIFICATA</t>
  </si>
  <si>
    <t xml:space="preserve">           Fonte: ISTAT</t>
  </si>
  <si>
    <t xml:space="preserve">Tav. 8.2 - Commercio estero delle province italiane. Variazione delle esportazioni rispetto all'anno precedente. Anni 1997-2009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Var.08 provvisorio / 09 provvisorio</t>
  </si>
  <si>
    <t xml:space="preserve">Var.08 definitivo / 09 provvisorio</t>
  </si>
  <si>
    <t xml:space="preserve">N.B. I dati sulle province sarde di Sassari, Nuoro, Cagliari, Oristano fanno riferimento ai vecchi confini fino al 2005 </t>
  </si>
  <si>
    <t xml:space="preserve">        e ai nuovi confini derivanti dall'istituzione delle nuove province dal 2006 in poi</t>
  </si>
  <si>
    <t xml:space="preserve">    Fonte: Elaborazione Istituto Tagliacarne su dati Istat</t>
  </si>
  <si>
    <t xml:space="preserve">Tav. 8.3 - Importazioni delle province italiane per macrosettore. Anno 2009</t>
  </si>
  <si>
    <t xml:space="preserve">                 Valori assoluti (in euro)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Fonte: Elaborazione Istituto Tagliacarne su dati Istat</t>
  </si>
  <si>
    <t xml:space="preserve">Tav. 8.4 - Esportazioni delle province italiane per macrosettore. Anno 2009</t>
  </si>
  <si>
    <t xml:space="preserve">                 Valori assoluti (in euro) e composizione percentuale sul totale export provinciale</t>
  </si>
  <si>
    <t xml:space="preserve">Tav. 8.5 - Importazioni delle province italiane per area geografica. Anno 2009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o meridionale</t>
  </si>
  <si>
    <t xml:space="preserve">Vicino e medio Oriente</t>
  </si>
  <si>
    <t xml:space="preserve">Altri paesi dell'Asia</t>
  </si>
  <si>
    <t xml:space="preserve">Oceania e altro</t>
  </si>
  <si>
    <t xml:space="preserve">Tav. 8.6 - Esportazioni delle province italiane per area geografica. Anno 2009</t>
  </si>
  <si>
    <t xml:space="preserve">Tav. 8.7 - Primi 30 Paesi per valore delle importazioni e delle esportazioni. Anni 2008 e 2009, valori in euro.</t>
  </si>
  <si>
    <t xml:space="preserve">CLASSIFICA</t>
  </si>
  <si>
    <t xml:space="preserve">PAESE</t>
  </si>
  <si>
    <t xml:space="preserve">var.%</t>
  </si>
  <si>
    <t xml:space="preserve">Cina</t>
  </si>
  <si>
    <t xml:space="preserve">Regno Unito</t>
  </si>
  <si>
    <t xml:space="preserve">Germania</t>
  </si>
  <si>
    <t xml:space="preserve">Stati Uniti</t>
  </si>
  <si>
    <t xml:space="preserve">Francia</t>
  </si>
  <si>
    <t xml:space="preserve">Turchia</t>
  </si>
  <si>
    <t xml:space="preserve">Belgio</t>
  </si>
  <si>
    <t xml:space="preserve">Spagna</t>
  </si>
  <si>
    <t xml:space="preserve">Svizzera</t>
  </si>
  <si>
    <t xml:space="preserve">Ucraina</t>
  </si>
  <si>
    <t xml:space="preserve">Paesi Bassi</t>
  </si>
  <si>
    <t xml:space="preserve">Corea del Sud</t>
  </si>
  <si>
    <t xml:space="preserve">Libia</t>
  </si>
  <si>
    <t xml:space="preserve">Mozambico</t>
  </si>
  <si>
    <t xml:space="preserve">Nigeria</t>
  </si>
  <si>
    <t xml:space="preserve">Israele</t>
  </si>
  <si>
    <t xml:space="preserve">Grecia</t>
  </si>
  <si>
    <t xml:space="preserve">Australia</t>
  </si>
  <si>
    <t xml:space="preserve">Brasile</t>
  </si>
  <si>
    <t xml:space="preserve">Giappone</t>
  </si>
  <si>
    <t xml:space="preserve">Russia (Federazione di)</t>
  </si>
  <si>
    <t xml:space="preserve">Ghana</t>
  </si>
  <si>
    <t xml:space="preserve">India</t>
  </si>
  <si>
    <t xml:space="preserve">Tunisia</t>
  </si>
  <si>
    <t xml:space="preserve">Austria</t>
  </si>
  <si>
    <t xml:space="preserve">Egitto</t>
  </si>
  <si>
    <t xml:space="preserve">Svezia</t>
  </si>
  <si>
    <t xml:space="preserve">Canada</t>
  </si>
  <si>
    <t xml:space="preserve">Polonia</t>
  </si>
  <si>
    <t xml:space="preserve">Serbia</t>
  </si>
  <si>
    <t xml:space="preserve">Irlanda</t>
  </si>
  <si>
    <t xml:space="preserve">Angola</t>
  </si>
  <si>
    <t xml:space="preserve">Algeria</t>
  </si>
  <si>
    <t xml:space="preserve">Slovacchia</t>
  </si>
  <si>
    <t xml:space="preserve">Danimarca</t>
  </si>
  <si>
    <t xml:space="preserve">Portogallo</t>
  </si>
  <si>
    <t xml:space="preserve">Argentina</t>
  </si>
  <si>
    <t xml:space="preserve">Indonesia</t>
  </si>
  <si>
    <t xml:space="preserve">Togo</t>
  </si>
  <si>
    <t xml:space="preserve">Taiwan</t>
  </si>
  <si>
    <t xml:space="preserve">Romania</t>
  </si>
  <si>
    <t xml:space="preserve">Cile</t>
  </si>
  <si>
    <t xml:space="preserve">                       Fonte: Elaborazione Istituto Guglielmo Tagliacarne su dati Istat</t>
  </si>
  <si>
    <t xml:space="preserve">Tav. 8.8 - Prime 30 Merci per valore delle importazioni e delle esportazioni. Anno 2009. Valori in euro.</t>
  </si>
  <si>
    <t xml:space="preserve">MERCE</t>
  </si>
  <si>
    <t xml:space="preserve">Prodotti della siderurgia</t>
  </si>
  <si>
    <t xml:space="preserve">Frutta e ortaggi lavorati e conservati</t>
  </si>
  <si>
    <t xml:space="preserve">Articoli in materie plastiche</t>
  </si>
  <si>
    <t xml:space="preserve">Prodotti chimici di base, fertilizzanti e composti azotati, materie plastiche e gomma sintetica in forme primarie</t>
  </si>
  <si>
    <t xml:space="preserve">Altri prodotti in metallo</t>
  </si>
  <si>
    <t xml:space="preserve">Metalli di base preziosi e altri metalli non ferrosi; combustibili nucleari</t>
  </si>
  <si>
    <t xml:space="preserve">Prodotti di colture agricole non permanenti</t>
  </si>
  <si>
    <t xml:space="preserve">Autoveicoli</t>
  </si>
  <si>
    <t xml:space="preserve">Apparecchiature di cablaggio</t>
  </si>
  <si>
    <t xml:space="preserve">Articoli di abbigliamento, escluso l'abbigliamento in pelliccia</t>
  </si>
  <si>
    <t xml:space="preserve">Prodotti da forno e farinacei</t>
  </si>
  <si>
    <t xml:space="preserve">Pasta-carta, carta e cartone</t>
  </si>
  <si>
    <t xml:space="preserve">Vetro e di prodotti in vetro</t>
  </si>
  <si>
    <t xml:space="preserve">Parti ed accessori per autoveicoli e loro motori</t>
  </si>
  <si>
    <t xml:space="preserve">Prodotti di colture permanenti</t>
  </si>
  <si>
    <t xml:space="preserve">Articoli di carta e di cartone</t>
  </si>
  <si>
    <t xml:space="preserve">Strumenti e apparecchi di misurazione, prova e navigazione; orologi</t>
  </si>
  <si>
    <t xml:space="preserve">Pesce, crostacei e molluschi lavorati e conservati</t>
  </si>
  <si>
    <t xml:space="preserve">Altre macchine per impieghi speciali</t>
  </si>
  <si>
    <t xml:space="preserve">Mobili</t>
  </si>
  <si>
    <t xml:space="preserve">Altri prodotti alimentari</t>
  </si>
  <si>
    <t xml:space="preserve">Calzature</t>
  </si>
  <si>
    <t xml:space="preserve">Prodotti di elettronica di consumo audio e video</t>
  </si>
  <si>
    <t xml:space="preserve">Altre macchine di impiego generale</t>
  </si>
  <si>
    <t xml:space="preserve">Carne lavorata e conservata e prodotti a base di carne</t>
  </si>
  <si>
    <t xml:space="preserve">Strumenti e forniture mediche e dentistiche</t>
  </si>
  <si>
    <t xml:space="preserve">Computer e unità periferiche</t>
  </si>
  <si>
    <t xml:space="preserve">Saponi e detergenti, prodotti per la pulizia e la lucidatura, profumi e cosmetici</t>
  </si>
  <si>
    <t xml:space="preserve">Fibre sintetiche e artificiali</t>
  </si>
  <si>
    <t xml:space="preserve">Prodotti in legno, sughero, paglia e materiali da intreccio</t>
  </si>
  <si>
    <t xml:space="preserve">Materiali da costruzione in terracotta</t>
  </si>
  <si>
    <t xml:space="preserve">Libri, periodici e prodotti di altre attività editoriali</t>
  </si>
  <si>
    <t xml:space="preserve">Altri prodotti chimici</t>
  </si>
  <si>
    <t xml:space="preserve">Articoli in gomma</t>
  </si>
  <si>
    <t xml:space="preserve">Prodotti delle industrie lattiero-casearie</t>
  </si>
  <si>
    <t xml:space="preserve">Altri prodotti tessili</t>
  </si>
  <si>
    <t xml:space="preserve">Cuoio conciato e lavorato; articoli da viaggio, borse, pelletteria e selleria; pellicce preparate e tinte</t>
  </si>
  <si>
    <t xml:space="preserve">                                                                                                            Fonte: Elaborazione Istituto Guglielmo Tagliacarne su dati Istat</t>
  </si>
  <si>
    <t xml:space="preserve">Tav. 8.9 - Importazioni ed esportazioni per contenuto tecnologico dei beni commercializzati secondo la tassonomia di Pavitt. Anno 2009</t>
  </si>
  <si>
    <t xml:space="preserve">                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 tech</t>
  </si>
  <si>
    <t xml:space="preserve">Tav. 8.10 - Propensione all'export e grado di apertura al commercio estero per il totale economia nelle province italiane. Anni 2008-2009</t>
  </si>
  <si>
    <t xml:space="preserve">Proince e regioni</t>
  </si>
  <si>
    <t xml:space="preserve">Export totale su valore aggiunto totale. Anno 2008</t>
  </si>
  <si>
    <t xml:space="preserve">Import-Export totale su valore aggiunto totale. Anno 2008</t>
  </si>
  <si>
    <t xml:space="preserve">Export totale su valore aggiunto totale. Anno 2009</t>
  </si>
  <si>
    <t xml:space="preserve">Import-Export totale su valore aggiunto totale. Anno 2009</t>
  </si>
  <si>
    <t xml:space="preserve">                                 Fonte: Elaborazione Istituto Tagliacarne su dati Istat</t>
  </si>
  <si>
    <t xml:space="preserve">Tav. 8.11 - Commercio internazionale dei Servizi - Servizi per provincia e per tipo di transazione - Crediti. Anno 2009 (*). Dati in migliaia di euro</t>
  </si>
  <si>
    <t xml:space="preserve">ASSICURAZIONI</t>
  </si>
  <si>
    <t xml:space="preserve">COMUNICAZIONI</t>
  </si>
  <si>
    <t xml:space="preserve">COSTRU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 ALL'ESTERO</t>
  </si>
  <si>
    <t xml:space="preserve">NON RIPARTIBILE</t>
  </si>
  <si>
    <t xml:space="preserve">(*) I dati si riferiscono al periodo gennaio-novembre 2009 ad eccezione del capitolo viaggi all'estero che si riferiscono al periodo gennaio-settembre 2009</t>
  </si>
  <si>
    <t xml:space="preserve">                      Fonte: Banca d'Italia ex Ufficio Italiano dei Cambi</t>
  </si>
  <si>
    <t xml:space="preserve">Tav. 8.12 - Commercio internazionale dei Servizi - Servizi per provincia e per tipo di transazione - Debiti. Anno 2009 (*). Dati in migliaia di euro</t>
  </si>
  <si>
    <t xml:space="preserve">Tav. 8.13 - Commercio internazionale dei Servizi - Servizi per provincia e per tipo di transazione - Saldi. Anno 2009 (*). Dati in migliaia di euro</t>
  </si>
  <si>
    <t xml:space="preserve">                     Fonte: Banca d'Italia ex Ufficio Italiano dei Cambi</t>
  </si>
  <si>
    <t xml:space="preserve">Tav. 8.14 - Commercio internazionale dei servizi per provincia - Serie storica 2001-2009 (*). Dati in migliaia di euro.</t>
  </si>
  <si>
    <t xml:space="preserve">CREDITI</t>
  </si>
  <si>
    <t xml:space="preserve">DEBITI</t>
  </si>
  <si>
    <t xml:space="preserve">(*) Il dato si riferisce al periodo gennaio-novembre 2009 ad eccezione del capitolo viaggi all'estero che si ferma al periodo gennaio-settembre 2009</t>
  </si>
  <si>
    <t xml:space="preserve">Fonte: Banca d'Italia ex Ufficio Italiano dei Cambi</t>
  </si>
  <si>
    <t xml:space="preserve">Tab. 8.15 - Serie storica dal 2000 al 2009 degli investimenti diretti esteri nelle province italiane. Dati in migliaia di euro</t>
  </si>
  <si>
    <t xml:space="preserve">2009 (*)</t>
  </si>
  <si>
    <t xml:space="preserve">(*) I dati del 2009 fanno riferimento al periodo gennaio-ottobre 2009</t>
  </si>
  <si>
    <t xml:space="preserve">Fonte: elaborazione su dati Ufficio Italiano Cambi</t>
  </si>
  <si>
    <t xml:space="preserve">Tab. 8.16 - Serie storica dal 2000 al 2009 degli investimenti diretti verso l'estero dalle province italiane. Dati in migliaia di euro</t>
  </si>
  <si>
    <t xml:space="preserve">Il turismo</t>
  </si>
  <si>
    <t xml:space="preserve">Tav. 9.1 - Arrivi e presenze negli esercizi alberghieri per provincia e residenza della clientela. Anno 2008</t>
  </si>
  <si>
    <t xml:space="preserve">Italiani</t>
  </si>
  <si>
    <t xml:space="preserve">Stranieri</t>
  </si>
  <si>
    <t xml:space="preserve">Arrivi</t>
  </si>
  <si>
    <t xml:space="preserve">Presenze</t>
  </si>
  <si>
    <t xml:space="preserve">Tav. 9.2 - Arrivi e presenze negli esercizi complementari per provincia e residenza della clientela. Anno 2008</t>
  </si>
  <si>
    <t xml:space="preserve">       Fonte: ISTAT</t>
  </si>
  <si>
    <t xml:space="preserve">Tav. 9.3 - Arrivi e presenze nel complesso degli esercizi ricettivi per provincia e residenza della clientela. Anno 2008</t>
  </si>
  <si>
    <t xml:space="preserve">Tav. 9.4 - Numero di viaggiatori stranieri a destinazione per provincia visitata. Serie 2005-2009. Dati in migliaia</t>
  </si>
  <si>
    <t xml:space="preserve">                Fonte: Banca d'Italia-Ufficio Italiano Cambi</t>
  </si>
  <si>
    <t xml:space="preserve">Tav. 9.5 - Spesa dei viaggiatori stranieri per provincia visitata. Serie 2005-2009. Dati in milioni di euro</t>
  </si>
  <si>
    <t xml:space="preserve">               Fonte: Banca d'Italia-Ufficio Italiano Cambi</t>
  </si>
  <si>
    <t xml:space="preserve">Tav. 9.6 - Numero dei pernottamenti dei viaggiatori stranieri per provincia visitata. Serie 2005-2009. Dati in migliaia</t>
  </si>
  <si>
    <t xml:space="preserve">             Fonte: Banca d'Italia-Ufficio Italiano Cambi</t>
  </si>
  <si>
    <t xml:space="preserve">Tav. 9.7 - Numero dei viaggiatori italiani per provincia di residenza. Serie 2005-2009. Dati in migliaia</t>
  </si>
  <si>
    <t xml:space="preserve">Tav. 9.8 - Spesa dei viaggiatori italiani all'estero per provincia di residenza. Serie 2005-2009. Dati in milioni di euro</t>
  </si>
  <si>
    <t xml:space="preserve">Tav. 9.9 - Numero dei pernottamenti dei viaggiatori italiani all'estero per provincia di residenza. Serie 2005-2009. Dati in migliaia</t>
  </si>
  <si>
    <t xml:space="preserve">Tav. 9.10 - Saldo della spesa del turismo internazionale per provincia. Serie 2005-2009. Dati in milioni di euro</t>
  </si>
  <si>
    <t xml:space="preserve">Tav. 9.11 - Distribuzione percentuale delle destinazioni regionali dei vacanzieri che optano di rimanere in Italia per la loro vacanza principale</t>
  </si>
  <si>
    <t xml:space="preserve">I Semestre 2005</t>
  </si>
  <si>
    <t xml:space="preserve">II Semestre 2005</t>
  </si>
  <si>
    <t xml:space="preserve">I Semestre 2006</t>
  </si>
  <si>
    <t xml:space="preserve">II Semestre 2006</t>
  </si>
  <si>
    <t xml:space="preserve">I Semestre 2007</t>
  </si>
  <si>
    <t xml:space="preserve">II Semestre 2007</t>
  </si>
  <si>
    <t xml:space="preserve">I Semestre 2008</t>
  </si>
  <si>
    <t xml:space="preserve">II Semestre 2008</t>
  </si>
  <si>
    <t xml:space="preserve">I Semestre 2009</t>
  </si>
  <si>
    <t xml:space="preserve">                 Fonte: Isnart-Osservatorio sul turismo</t>
  </si>
  <si>
    <t xml:space="preserve">Il credito</t>
  </si>
  <si>
    <t xml:space="preserve">Tav. 10.1 - Depositi per provincia di localizzazione della clientela negli anni 1998-2009. Dati in migliaia di euro</t>
  </si>
  <si>
    <t xml:space="preserve">PROV.N/R (C), SOC. ALL'ESTERO</t>
  </si>
  <si>
    <t xml:space="preserve">NON CLASSIFICABILE</t>
  </si>
  <si>
    <t xml:space="preserve">(*) DATO AL 30 SETTEMBRE</t>
  </si>
  <si>
    <t xml:space="preserve">I dati fino all'anno 2007 delle Province di Sassari, Nuoro, Oristano e Cagliari fanno riferimento alle vecchie delimitazioni territoriali. Quelli degli anni successivi si riferiscono all'attuale disegno territoriale</t>
  </si>
  <si>
    <t xml:space="preserve">N.B. Il totale nazionale può non coincidere con la somma dei dati provinciali per la presenza di dati non attribuibili territorialmente</t>
  </si>
  <si>
    <t xml:space="preserve">                                 Fonte: Banca d'Italia</t>
  </si>
  <si>
    <t xml:space="preserve">Tav. 10.2 - Impieghi per provincia di localizzazione della clientela negli anni 1998-2009. Dati in migliaia di euro</t>
  </si>
  <si>
    <t xml:space="preserve">                                  Fonte: Banca d'Italia</t>
  </si>
  <si>
    <t xml:space="preserve">Tav. 10.3 - Rapporto sofferenze su impieghi per provincia  negli anni 1998-2009</t>
  </si>
  <si>
    <t xml:space="preserve">           Fonte: Banca d'Italia</t>
  </si>
  <si>
    <t xml:space="preserve">Tav. 10.4 - Numero di sportelli bancari attivi negli anni 1998-2008 per provincia</t>
  </si>
  <si>
    <t xml:space="preserve">             Fonte: Banca d'Italia</t>
  </si>
  <si>
    <t xml:space="preserve">Tav. 10.5 - Finanziamenti oltre il breve termine (oltre un anno) per provincia di destinazione dell'investimento. Dati in milioni di euro</t>
  </si>
  <si>
    <t xml:space="preserve">N.B. Il totale nazionale può non coincidere con la somma dei dati provinciali </t>
  </si>
  <si>
    <t xml:space="preserve">         per la presenza di dati non attribuibili territorialmente</t>
  </si>
  <si>
    <t xml:space="preserve">                      Fonte: Banca d'Italia</t>
  </si>
  <si>
    <t xml:space="preserve">L'inflazione</t>
  </si>
  <si>
    <t xml:space="preserve">Tav. 11.1 - Variazioni annue del numero indice dei prezzi al consumo per l'intera collettività con tabacchi (NIC). Anni 1999-2009</t>
  </si>
  <si>
    <t xml:space="preserve">SUD</t>
  </si>
  <si>
    <t xml:space="preserve">ISOLE</t>
  </si>
  <si>
    <t xml:space="preserve">            Fonte: Elaborazione Istituto Tagliacarne su dati Istat</t>
  </si>
  <si>
    <t xml:space="preserve">Tav. 11.2 - Variazioni fra il 2008 ed il 2009 del numero indice dei prezzi al consumo per l'intera collettività (NIC) per capitolo di spesa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o e Cultura</t>
  </si>
  <si>
    <t xml:space="preserve">Servizi ricettivi e di ristorazione</t>
  </si>
  <si>
    <t xml:space="preserve">Altri beni e servizi</t>
  </si>
  <si>
    <t xml:space="preserve">Le previsioni per il 2010-2013</t>
  </si>
  <si>
    <t xml:space="preserve">Tav 12.1 Scenario di previsione al 2013</t>
  </si>
  <si>
    <t xml:space="preserve">2007--2009</t>
  </si>
  <si>
    <t xml:space="preserve">2010--2011</t>
  </si>
  <si>
    <t xml:space="preserve">2012--2013</t>
  </si>
  <si>
    <t xml:space="preserve">Tassi di crescita medi annui del periodo: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</t>
  </si>
  <si>
    <t xml:space="preserve">Valore aggiunto per abitante</t>
  </si>
  <si>
    <t xml:space="preserve">Valore aggiunto per occupato</t>
  </si>
  <si>
    <t xml:space="preserve">Mezzogiorno</t>
  </si>
  <si>
    <t xml:space="preserve">Italia</t>
  </si>
  <si>
    <t xml:space="preserve">                           Fonte: Unioncamere - Prometeia, Scenari di sviluppo delle economie locali italiane 2010-2013</t>
  </si>
  <si>
    <t xml:space="preserve">La demografia della popolazione</t>
  </si>
  <si>
    <t xml:space="preserve">Tav. 13.1 - Popolazione residente per sesso, età e provincia. Anno 2008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                Fonte: ISTAT</t>
  </si>
  <si>
    <t xml:space="preserve">Tav. 13.2 - Popolazione straniera residente per sesso, età e provincia ed incidenza sul totale popolazione. Anno 2008</t>
  </si>
  <si>
    <t xml:space="preserve">% di incidenza sul totale della popolazione</t>
  </si>
  <si>
    <t xml:space="preserve">                   Fonte: ISTAT</t>
  </si>
  <si>
    <t xml:space="preserve">Tav. 13.3 - Bilanci demografici per provincia. Anni 2003-2008. Dati in migliaia di abitanti</t>
  </si>
  <si>
    <t xml:space="preserve">Crescita naturale</t>
  </si>
  <si>
    <t xml:space="preserve">Saldo migratorio Totale</t>
  </si>
  <si>
    <t xml:space="preserve">Crescita Totale</t>
  </si>
  <si>
    <t xml:space="preserve">          Fonte: Elaborazione Istituto Tagliacarne su dati Istat</t>
  </si>
  <si>
    <t xml:space="preserve">Il mercato delle costruzioni</t>
  </si>
  <si>
    <t xml:space="preserve">Tav. 14.1 - Numero di transazioni normalizzate e intensità del mercato immobiliare per provincia e tipologia di immobile - Anno 2008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            Fonte: Ministero dell'Economia e delle Finanze - Agenzia del Territorio</t>
  </si>
  <si>
    <t xml:space="preserve">Tav. 14.2 - Numero di transazioni normalizzate di immobili destinati ad attività commerciali per provincia e destinazione di uso. Anno 2008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            Fonte:  Ministero dell'Economia e delle Finanze - Agenzia del Territorio</t>
  </si>
  <si>
    <t xml:space="preserve">Tav. 14.3 - Intensità del mercato immobiliare degli immobili destinati ad attività commerciale per provincia e destinazione di uso. Anno 2008</t>
  </si>
  <si>
    <t xml:space="preserve">             Fonte:  Ministero dell'Economia e delle Finanze - Agenzia del Territorio</t>
  </si>
  <si>
    <t xml:space="preserve">Il mercato del lavoro</t>
  </si>
  <si>
    <t xml:space="preserve">Tav. 15.1 - Forze di lavoro divise fra occupati per settore e persone in cerca di occupazione. Anno 2009</t>
  </si>
  <si>
    <t xml:space="preserve">                    Dati in 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Fonte: Istat</t>
  </si>
  <si>
    <t xml:space="preserve">Tav. 15.2 - Serie storica delle persone in cerca di occupazione. Anni 2004-2009</t>
  </si>
  <si>
    <t xml:space="preserve">                    Dati in migliaia</t>
  </si>
  <si>
    <t xml:space="preserve">Tav. 15.3 - Tassi caratteristici del mercato del lavoro. Anni 2004-2009</t>
  </si>
  <si>
    <t xml:space="preserve">Tasso di occupazione  15-64 anni</t>
  </si>
  <si>
    <t xml:space="preserve">Tasso di attività 15-64 anni</t>
  </si>
  <si>
    <t xml:space="preserve">Tav. 15.4 - Numero di occupati desuntI dall'indagine sulle forze dl lavoro classificati per cittadinanza e provincia.  Media dei primi tre trimestri del 2009</t>
  </si>
  <si>
    <t xml:space="preserve">                    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    Fonte: Elaborazione Istituto Guglilemo Tagliacarne su dati Istat</t>
  </si>
  <si>
    <t xml:space="preserve">Tav. 15.5 - Numero di occupati desuntI dall'indagine sulle forze dl lavoro classificati per numero di ore lavorate settimanali.</t>
  </si>
  <si>
    <t xml:space="preserve">                    Media dei primi tre trimestri del 2009.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         Fonte: Elaborazione Istituto Guglilemo Tagliacarne su dati Istat</t>
  </si>
  <si>
    <t xml:space="preserve">Tav. 15.6 - Numero di ore autorizzate di cassa integrazione guadagni per il complesso dei settori di attività economia e gestione</t>
  </si>
  <si>
    <t xml:space="preserve">Ordinaria</t>
  </si>
  <si>
    <t xml:space="preserve">Straordinaria</t>
  </si>
  <si>
    <t xml:space="preserve">Fonte:  INPS</t>
  </si>
  <si>
    <t xml:space="preserve">Tav. 15.7 - Numero di ore autorizzate di cassa integrazione guadagni per il complesso dei settori di attività economia e gestione nei primi tre mesi dell'anno</t>
  </si>
  <si>
    <t xml:space="preserve">Tav. 15.8 - Numero di contribuenti collaboratori iscritti nei registri dell'INPS per classi di reddito (in euro). Anno 2007</t>
  </si>
  <si>
    <t xml:space="preserve">0-500</t>
  </si>
  <si>
    <t xml:space="preserve">501-5000</t>
  </si>
  <si>
    <t xml:space="preserve">5001-10000</t>
  </si>
  <si>
    <t xml:space="preserve">10001-25000</t>
  </si>
  <si>
    <t xml:space="preserve">25001-50000</t>
  </si>
  <si>
    <t xml:space="preserve">50001-75000</t>
  </si>
  <si>
    <t xml:space="preserve">Oltre 75000</t>
  </si>
  <si>
    <t xml:space="preserve">Numero Contribuenti</t>
  </si>
  <si>
    <t xml:space="preserve">Redditi</t>
  </si>
  <si>
    <t xml:space="preserve">       Fonte: INPS</t>
  </si>
  <si>
    <t xml:space="preserve">Istruzione e formazione</t>
  </si>
  <si>
    <t xml:space="preserve">Tav. 16.1 - Punti di erogazione del servizio per ordine e grado d’istruzione. Anno scolastico 2009/20010</t>
  </si>
  <si>
    <t xml:space="preserve">Province e regioni </t>
  </si>
  <si>
    <t xml:space="preserve">Scuola dell'infanzia</t>
  </si>
  <si>
    <t xml:space="preserve">Scuola primaria*</t>
  </si>
  <si>
    <t xml:space="preserve">Scuola secondaria di I grado** </t>
  </si>
  <si>
    <t xml:space="preserve">Scuola secondaria di II grado </t>
  </si>
  <si>
    <t xml:space="preserve">Totale </t>
  </si>
  <si>
    <t xml:space="preserve">   </t>
  </si>
  <si>
    <t xml:space="preserve">* Sono comprese anche le 97 scuole primarie carcerarie gestite da Centri territoriali permanenti. Per questa tipologia di
scuole, in Organico di Diritto, sono previsti posti ma non alunni e classi.</t>
  </si>
  <si>
    <t xml:space="preserve">** Sono comprese anche le 50 scuole secondarie di I grado carcerarie gestite dai Centri territoriali permanenti. Per questa
tipologia di scuole, in Organico di Diritto, sono previsti posti ma non alunni e classi.</t>
  </si>
  <si>
    <t xml:space="preserve">                           Fonte: Ministero dell'Istruzione, dell'Università e della Ricerca</t>
  </si>
  <si>
    <t xml:space="preserve">Tav. 16.2 - Numero di alunni, sezioni, dotazione organica e rapporto alunni/sezioni della scuola dell'infanzia statale. Anno scolastico 2009/2010</t>
  </si>
  <si>
    <t xml:space="preserve">Bambini</t>
  </si>
  <si>
    <t xml:space="preserve">Sezioni</t>
  </si>
  <si>
    <t xml:space="preserve">Dotazione organica</t>
  </si>
  <si>
    <t xml:space="preserve">Rapporto bambini/sezioni</t>
  </si>
  <si>
    <t xml:space="preserve">                     Fonte: Ministero dell'Istruzione, dell'Università e della Ricerca</t>
  </si>
  <si>
    <t xml:space="preserve">Tav. 16.3 - Numero di alunni, classi, dotazione organica e rapporto alunni/classi della scuola primaria statale. Anno scolastico 2009/2010</t>
  </si>
  <si>
    <t xml:space="preserve">Alunni</t>
  </si>
  <si>
    <t xml:space="preserve">Classi</t>
  </si>
  <si>
    <t xml:space="preserve">Rapporto alunni/classi</t>
  </si>
  <si>
    <t xml:space="preserve">                       Fonte: Ministero dell'Istruzione, dell'Università e della Ricerca</t>
  </si>
  <si>
    <t xml:space="preserve">Tav. 16.4 - Numero di alunni, classi, dotazione organica e rapporto alunni/classi della scuola secondaria di I grado statale.  Anno scolastico 2009/2010</t>
  </si>
  <si>
    <t xml:space="preserve">      Fonte: Ministero dell'Istruzione, dell'Università e della Ricerca</t>
  </si>
  <si>
    <t xml:space="preserve">Tav. 16.5 - Numero di alunni, classi, dotazione organica e rapporto alunni/classi della scuola secondaria di II grado statale. Anno scolastico 2009/2010</t>
  </si>
  <si>
    <t xml:space="preserve">Tav. 16.6 - Numero di alunni e classi della scuola secondaria di II grado statale per tipologia di istituto. Anno scolastico 2009/2010</t>
  </si>
  <si>
    <t xml:space="preserve">Licei Classici</t>
  </si>
  <si>
    <t xml:space="preserve">Licei Scientifici</t>
  </si>
  <si>
    <t xml:space="preserve">Istituti e scuole magistrali*</t>
  </si>
  <si>
    <t xml:space="preserve">Istituti tecnici</t>
  </si>
  <si>
    <t xml:space="preserve">Istituti professionali</t>
  </si>
  <si>
    <t xml:space="preserve">Istituti d'arte</t>
  </si>
  <si>
    <t xml:space="preserve">Licei artistici</t>
  </si>
  <si>
    <t xml:space="preserve">*Dall’anno scolastico 1998/99 tali corsi di studio sono stati soppressi e trasformati in istituti superiori con percorsi di studio quinquennali (licei socio-psico-pedagogici, della comunicazione, linguistici, ecc.).</t>
  </si>
  <si>
    <t xml:space="preserve">               Fonte: Ministero dell'Istruzione, dell'Università e della Ricerca</t>
  </si>
  <si>
    <t xml:space="preserve">Tav. 16.7 - Numero di alunni con cittadinanza non italiana per ordine scuola e provincia (valori assoluti e percentuali). Anno scolastico 2008/2009</t>
  </si>
  <si>
    <t xml:space="preserve">Alunni con cittadinanza non italiana</t>
  </si>
  <si>
    <t xml:space="preserve">per 100 iscritti</t>
  </si>
  <si>
    <t xml:space="preserve">Infanzia</t>
  </si>
  <si>
    <t xml:space="preserve">Primaria</t>
  </si>
  <si>
    <t xml:space="preserve">Secondaria I grado</t>
  </si>
  <si>
    <t xml:space="preserve">Secondaria II grado</t>
  </si>
  <si>
    <t xml:space="preserve">Fonte: Ministero dell'Istruzione, dell'Università e della Ricerca</t>
  </si>
  <si>
    <t xml:space="preserve">Tav. 16.8 - Numero di alunni con cittadinanza non italiana per tipo di scuola e provincia. Anno scolastico 2008/2009</t>
  </si>
  <si>
    <t xml:space="preserve">Licei</t>
  </si>
  <si>
    <t xml:space="preserve">Istruzione artistica</t>
  </si>
  <si>
    <t xml:space="preserve">            Fonte: Ministero dell'Istruzione, dell'Università e della Ricerca</t>
  </si>
  <si>
    <t xml:space="preserve">Tav. 16.9 - Numero di alunni con cittadinanza non italiana per continente di provenienza e provincia. Anno scolastico 2008/2009</t>
  </si>
  <si>
    <t xml:space="preserve">Europa</t>
  </si>
  <si>
    <t xml:space="preserve">di cui: UE</t>
  </si>
  <si>
    <t xml:space="preserve">America</t>
  </si>
  <si>
    <t xml:space="preserve">Asia</t>
  </si>
  <si>
    <t xml:space="preserve">Oceania</t>
  </si>
  <si>
    <t xml:space="preserve">Apolide</t>
  </si>
  <si>
    <t xml:space="preserve">Non indicato</t>
  </si>
  <si>
    <t xml:space="preserve">Tav. 16.10 - Numero di alunni con cittadinanza non italiana nati in Italia per ordine scuola e provincia (valori assoluti e percentuali). Anno scolastico 2008/2009</t>
  </si>
  <si>
    <t xml:space="preserve">Alunni con cittadinanza non italiana nati in Italia</t>
  </si>
  <si>
    <t xml:space="preserve">per 100 alunni con cittadinanza non italiana</t>
  </si>
  <si>
    <t xml:space="preserve">           Fonte: Ministero dell'Istruzione, dell'Università e della Ricerca</t>
  </si>
  <si>
    <t xml:space="preserve">Tav. 16.11 - Popolazione di 15 anni e oltre classificata per massimo titolo di studio conseguito. Media 2008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             Fonte: Elaborazione Fondazione Istituto Guglielmo Tagliacarne su dati Istat</t>
  </si>
  <si>
    <t xml:space="preserve">Tav. 16.13 - Il numero di laureati suddivisi per provincia di residenza e per classificazione internazionale del corso di studio*. Anno 2008</t>
  </si>
  <si>
    <t xml:space="preserve">A</t>
  </si>
  <si>
    <t xml:space="preserve">O</t>
  </si>
  <si>
    <t xml:space="preserve">U</t>
  </si>
  <si>
    <t xml:space="preserve">V</t>
  </si>
  <si>
    <t xml:space="preserve">W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eacher training, V=Transport services, W=Veterinary</t>
  </si>
  <si>
    <t xml:space="preserve">              Fonte: MIUR</t>
  </si>
  <si>
    <t xml:space="preserve">Tav. 16.14 - Il numero di laureati suddivisi per provincia di residenza e luogo di conseguimento del titolo. Anno 2008</t>
  </si>
  <si>
    <t xml:space="preserve">In provincia</t>
  </si>
  <si>
    <t xml:space="preserve">Fuori provincia</t>
  </si>
  <si>
    <t xml:space="preserve">Fuori regione</t>
  </si>
  <si>
    <t xml:space="preserve">   Fonte: MIUR</t>
  </si>
  <si>
    <t xml:space="preserve">La dotazione infrastrutturale</t>
  </si>
  <si>
    <t xml:space="preserve">Tab. 17.1 - Indicatori di dotazione infrastrutturale per provincia (n.i. Italia=100) per categoria infrastrutturale. Anno 2009</t>
  </si>
  <si>
    <t xml:space="preserve">INFRASTRUTTURE ECONOMICHE</t>
  </si>
  <si>
    <t xml:space="preserve">INFRASTRUTTURE SOCIALI</t>
  </si>
  <si>
    <t xml:space="preserve">Totale infrastrutture</t>
  </si>
  <si>
    <t xml:space="preserve">Totale infrastrutture al netto dei porti</t>
  </si>
  <si>
    <t xml:space="preserve">Totale infrastrutture economiche</t>
  </si>
  <si>
    <t xml:space="preserve">Totale infrastrutture sociali</t>
  </si>
  <si>
    <t xml:space="preserve">Rete stradale </t>
  </si>
  <si>
    <t xml:space="preserve">Porti  </t>
  </si>
  <si>
    <t xml:space="preserve">Aeroporti  </t>
  </si>
  <si>
    <t xml:space="preserve">Rete ferroviaria </t>
  </si>
  <si>
    <t xml:space="preserve">Strutture e reti per la telefonia  e la telematica</t>
  </si>
  <si>
    <t xml:space="preserve">Reti bancarie e di servizi vari </t>
  </si>
  <si>
    <t xml:space="preserve">Impianti e reti energetico ambientali</t>
  </si>
  <si>
    <t xml:space="preserve">Strutture per l'istruzione </t>
  </si>
  <si>
    <t xml:space="preserve">Strutture sanitarie </t>
  </si>
  <si>
    <t xml:space="preserve">Strutture culturali e ricreaive </t>
  </si>
  <si>
    <t xml:space="preserve">Tav. 17.2 - Spese correnti delle Regioni per i trasporti per destinazione delle somme. Anno 2007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Valle d’Aosta</t>
  </si>
  <si>
    <t xml:space="preserve">Lombardia (**)</t>
  </si>
  <si>
    <t xml:space="preserve">Bolzano (**)</t>
  </si>
  <si>
    <t xml:space="preserve">Veneto (**)</t>
  </si>
  <si>
    <t xml:space="preserve">Friuli Venezia Giulia (**)</t>
  </si>
  <si>
    <t xml:space="preserve">Liguria (*)</t>
  </si>
  <si>
    <t xml:space="preserve">Emilia Romagna (**)</t>
  </si>
  <si>
    <t xml:space="preserve">Toscana (*)</t>
  </si>
  <si>
    <t xml:space="preserve">Umbria (**)</t>
  </si>
  <si>
    <t xml:space="preserve">Marche (*)</t>
  </si>
  <si>
    <t xml:space="preserve">Lazio (*)</t>
  </si>
  <si>
    <t xml:space="preserve">Abruzzo (*)</t>
  </si>
  <si>
    <t xml:space="preserve">Molise (*)</t>
  </si>
  <si>
    <t xml:space="preserve">Puglia (*)</t>
  </si>
  <si>
    <t xml:space="preserve">Basilicata (**)</t>
  </si>
  <si>
    <t xml:space="preserve">Calabria (**)</t>
  </si>
  <si>
    <t xml:space="preserve">Sicilia (**)</t>
  </si>
  <si>
    <t xml:space="preserve">Sardegna (*)</t>
  </si>
  <si>
    <t xml:space="preserve">Legenda:</t>
  </si>
  <si>
    <t xml:space="preserve">C= contributi, D=direte, Pers. = Spese personali, Fun= Funivie, Fer= Ferrovie, Az. Tras=Contributi aziende di trasporto, Str.Reg =spese strade regionali</t>
  </si>
  <si>
    <t xml:space="preserve">V.com= spese viabilità comunale, V.Prov= spese viabilità provinciale, N.Int= navigazione interna, N.Mar= navigazione marittina</t>
  </si>
  <si>
    <t xml:space="preserve">(*) Stima</t>
  </si>
  <si>
    <t xml:space="preserve">(**) Stima per le spese del personale.</t>
  </si>
  <si>
    <t xml:space="preserve"> Fonte: Ministero delle Infrastrutture e dei Trasporti, Amministrazioni Regionali.</t>
  </si>
  <si>
    <t xml:space="preserve">Tav. 17.3 - Spese in conto capitale delle Regioni per i trasporti per destinazione delle somme. Anno 2007. Dati in migliaia di euro</t>
  </si>
  <si>
    <t xml:space="preserve">Friuli Venezia Giulia</t>
  </si>
  <si>
    <t xml:space="preserve">Emilia Romagna</t>
  </si>
  <si>
    <t xml:space="preserve">*Sardegna</t>
  </si>
  <si>
    <t xml:space="preserve">Tav. 17.4 - Spese e contributi complessivi, correnti ed in conto capitale, delle Province per i trasporti per destinazione delle somme. Anno 2007.</t>
  </si>
  <si>
    <t xml:space="preserve">Dati in migliaia di euro</t>
  </si>
  <si>
    <t xml:space="preserve">Viabilità  circolazione stradale e illuminazione pubbilca</t>
  </si>
  <si>
    <t xml:space="preserve">Trasporto locale pubblico</t>
  </si>
  <si>
    <t xml:space="preserve">Altre voci relative  ai trasporti e alla viabilità</t>
  </si>
  <si>
    <t xml:space="preserve">  Totale</t>
  </si>
  <si>
    <t xml:space="preserve">(*) I dati delle Province Autonome del Trentino Alto Adige sono considerati nelle spese delle regioni</t>
  </si>
  <si>
    <t xml:space="preserve">Tav. 17.5 - Spese e contributi complessivi, correnti ed in conto capitale, dei Comuni Capoluogo di Provincia per i trasporti per destinazione delle somme. Anno 2007. Dati in migliaia di euro</t>
  </si>
  <si>
    <t xml:space="preserve">Friuli Venezia-Giulia</t>
  </si>
  <si>
    <t xml:space="preserve">Tav. 18.1 - Alcune carattestiche dei distretti industriali individuati da Unioncamere-Mediobanca</t>
  </si>
  <si>
    <t xml:space="preserve">Distretto</t>
  </si>
  <si>
    <t xml:space="preserve">Numero di Imprese Registrate (2008)</t>
  </si>
  <si>
    <t xml:space="preserve">Occupati 2007 (Unita')</t>
  </si>
  <si>
    <t xml:space="preserve">Esportazioni (Milioni Di Euro, Anno 2008)</t>
  </si>
  <si>
    <t xml:space="preserve">Valore Aggiunto 2007 (Milioni Di Euro)</t>
  </si>
  <si>
    <t xml:space="preserve">Distretto Tessile, Abbigliamento e Concia DI Grumo Nevano / San Giuseppe Vesuviano</t>
  </si>
  <si>
    <t xml:space="preserve">Distretto Tessile DI S.Agata dei Goti / Casapulla / S.Marco Dei Cavoti / Aversa / Trentola Ducenta</t>
  </si>
  <si>
    <t xml:space="preserve">Distretto Agro-Alimentare di Nocera Inferiore-Gragnano </t>
  </si>
  <si>
    <t xml:space="preserve">Distretto Conciario di Solofra</t>
  </si>
  <si>
    <t xml:space="preserve">Calzature napoletane</t>
  </si>
  <si>
    <t xml:space="preserve">Fonte: Elaborazione Fondazione Istituto Guglielmo Tagliacarne su dati Infocamere e Ista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0%"/>
    <numFmt numFmtId="170" formatCode="#,##0.0_-"/>
    <numFmt numFmtId="171" formatCode="#,##0.00_-"/>
    <numFmt numFmtId="172" formatCode="@"/>
    <numFmt numFmtId="173" formatCode="#,##0_-"/>
    <numFmt numFmtId="174" formatCode="* #,##0;&quot;- &quot;#,##0;_*&quot; -&quot;"/>
    <numFmt numFmtId="175" formatCode="_-&quot;L. &quot;* #,##0_-;&quot;-L. &quot;* #,##0_-;_-&quot;L. &quot;* \-_-;_-@_-"/>
    <numFmt numFmtId="176" formatCode="#,##0"/>
    <numFmt numFmtId="177" formatCode="0.00"/>
    <numFmt numFmtId="178" formatCode="#,##0.0"/>
    <numFmt numFmtId="179" formatCode="0.0"/>
    <numFmt numFmtId="180" formatCode="_-* #,##0_-;\-* #,##0_-;_-* \-??_-;_-@_-"/>
    <numFmt numFmtId="181" formatCode="_-* #,##0.0_-;\-* #,##0.0_-;_-* \-??_-;_-@_-"/>
    <numFmt numFmtId="182" formatCode="0.00%"/>
    <numFmt numFmtId="183" formatCode="0_ ;\-0\ "/>
    <numFmt numFmtId="184" formatCode="_-* #,##0.0_-;\-* #,##0.0_-;_-* \-_-;_-@_-"/>
    <numFmt numFmtId="185" formatCode="#,##0.00"/>
    <numFmt numFmtId="186" formatCode="0"/>
    <numFmt numFmtId="187" formatCode="#,##0.00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0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FFFFFF"/>
      <name val="Verdana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i val="true"/>
      <sz val="10"/>
      <color rgb="FF00000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sz val="9.5"/>
      <name val="Times New Roman"/>
      <family val="1"/>
    </font>
    <font>
      <sz val="9"/>
      <color rgb="FF000000"/>
      <name val="Arial"/>
      <family val="2"/>
    </font>
    <font>
      <b val="true"/>
      <i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8" fontId="0" fillId="0" borderId="0" applyFont="true" applyBorder="false" applyAlignment="false" applyProtection="false"/>
    <xf numFmtId="164" fontId="19" fillId="16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2" applyFont="true" applyBorder="true" applyAlignment="false" applyProtection="false"/>
    <xf numFmtId="17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applyFont="true" applyBorder="false" applyAlignment="false" applyProtection="false"/>
    <xf numFmtId="164" fontId="34" fillId="4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1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2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2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16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16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2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2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16" borderId="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16" borderId="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1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16" borderId="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16" borderId="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16" borderId="2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14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2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16" borderId="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14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7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2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16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0" borderId="1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2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7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4" fillId="0" borderId="2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0" borderId="2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2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2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7" borderId="1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17" borderId="7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4" fillId="17" borderId="2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4" fillId="0" borderId="7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3" fillId="0" borderId="2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1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16" borderId="7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13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13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3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1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1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6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26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7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7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7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7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7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2" fillId="0" borderId="26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1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16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6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16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6" borderId="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6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16" borderId="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26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4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18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7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6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0" borderId="26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2" fillId="0" borderId="14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2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18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7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24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1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16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2" fillId="0" borderId="1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7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7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4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1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7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16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16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16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16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16" borderId="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6" borderId="2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4" fillId="1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16" borderId="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4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3" fillId="0" borderId="14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0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5" fillId="0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3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16" borderId="7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16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16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5" fillId="16" borderId="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4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5" fillId="0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5" fillId="16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4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0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16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5" fillId="16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16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17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7" borderId="7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2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5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16" borderId="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4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3" fillId="0" borderId="14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0" borderId="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5" fillId="0" borderId="7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16" borderId="7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5" fillId="16" borderId="7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16" borderId="7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16" borderId="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14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14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7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5" fillId="0" borderId="7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6" borderId="7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16" borderId="7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14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16" borderId="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28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3" fillId="0" borderId="29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7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5" fillId="0" borderId="24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16" borderId="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16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1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2" fillId="0" borderId="14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16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8" fillId="16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2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2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4" fillId="16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16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2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4" fillId="16" borderId="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1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16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16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16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16" borderId="2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16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16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16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16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1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5" fillId="16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16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16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1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16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16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2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16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16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6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16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1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7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17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17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6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16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1" xfId="49"/>
    <cellStyle name="Migliaia 2" xfId="50"/>
    <cellStyle name="Migliaia 3" xfId="51"/>
    <cellStyle name="Neutrale" xfId="52"/>
    <cellStyle name="Normale 2" xfId="53"/>
    <cellStyle name="Normale 3" xfId="54"/>
    <cellStyle name="Normale 4" xfId="55"/>
    <cellStyle name="Normale 4_Salerno_1" xfId="56"/>
    <cellStyle name="Normale_1" xfId="57"/>
    <cellStyle name="Normale_15.1-15.5" xfId="58"/>
    <cellStyle name="Normale_18.1" xfId="59"/>
    <cellStyle name="Normale_2" xfId="60"/>
    <cellStyle name="Normale_5.1-5.2 E 5.5-5.13" xfId="61"/>
    <cellStyle name="Normale_5.14" xfId="62"/>
    <cellStyle name="Normale_ABRUZZO_111_OK" xfId="63"/>
    <cellStyle name="Normale_Foglio1" xfId="64"/>
    <cellStyle name="Normale_Foglio1_5.1-5.2 E 5.5-5.13" xfId="65"/>
    <cellStyle name="Normale_Foglio1_SA_SUNTO" xfId="66"/>
    <cellStyle name="Normale_Foglio1_SA_SUNTO_1" xfId="67"/>
    <cellStyle name="Normale_Foglio2" xfId="68"/>
    <cellStyle name="Normale_Foglio2 2_Salerno_1" xfId="69"/>
    <cellStyle name="Normale_Foglio2_5.1-5.2 E 5.5-5.13" xfId="70"/>
    <cellStyle name="Normale_Foglio3" xfId="71"/>
    <cellStyle name="Normale_Foglio3 2_Salerno_1" xfId="72"/>
    <cellStyle name="Normale_Foglio3_Tavole 5.3-" xfId="73"/>
    <cellStyle name="Normale_Foglio3_Tavole Commerco Estero di beni BUONE" xfId="74"/>
    <cellStyle name="Normale_Foglio4" xfId="75"/>
    <cellStyle name="Normale_Foglio5" xfId="76"/>
    <cellStyle name="Normale_New_pil_95-01" xfId="77"/>
    <cellStyle name="Normale_R&amp;S 2003-2005_4°GE" xfId="78"/>
    <cellStyle name="Normale_spmi" xfId="79"/>
    <cellStyle name="Normale_Tabelle8.1_8.4" xfId="80"/>
    <cellStyle name="Normale_Tabelle8.1_8.4 2" xfId="81"/>
    <cellStyle name="Normale_Tabellone" xfId="82"/>
    <cellStyle name="Normale_tav 5.17" xfId="83"/>
    <cellStyle name="Normale_Tav. 101" xfId="84"/>
    <cellStyle name="Normale_tav. 5.16" xfId="85"/>
    <cellStyle name="Normale_Tavole 5.3-" xfId="86"/>
    <cellStyle name="Normale_Tavole Commerco Estero di beni BUONE" xfId="87"/>
    <cellStyle name="Normale_Tavole Commerco Estero di beni BUONE 2" xfId="88"/>
    <cellStyle name="Normale_Tavole R&amp;S 2001" xfId="89"/>
    <cellStyle name="Normale_tavole_bilanci_GE_2010 2" xfId="90"/>
    <cellStyle name="Normale_turismo-istat" xfId="91"/>
    <cellStyle name="Normale_Valore aggiunto 2005 Istat" xfId="92"/>
    <cellStyle name="Normale_Valore aggiunto 2005 Istat_Volume Nazionale" xfId="93"/>
    <cellStyle name="Normale_Volume Nazionale" xfId="94"/>
    <cellStyle name="Nota" xfId="95"/>
    <cellStyle name="Nuovo" xfId="96"/>
    <cellStyle name="Output" xfId="97"/>
    <cellStyle name="Percentuale 2" xfId="98"/>
    <cellStyle name="Percentuale 3" xfId="99"/>
    <cellStyle name="T_decimale(1)" xfId="100"/>
    <cellStyle name="T_decimale(2)" xfId="101"/>
    <cellStyle name="T_fiancata" xfId="102"/>
    <cellStyle name="T_intero" xfId="103"/>
    <cellStyle name="T_intestazione" xfId="104"/>
    <cellStyle name="T_intestazione bassa" xfId="105"/>
    <cellStyle name="T_intestazione bassa_Tavole dati" xfId="106"/>
    <cellStyle name="T_titolo" xfId="107"/>
    <cellStyle name="T_titolo_Tavole dati" xfId="108"/>
    <cellStyle name="Testo avviso" xfId="109"/>
    <cellStyle name="Testo descrittivo" xfId="110"/>
    <cellStyle name="Titolo" xfId="111"/>
    <cellStyle name="Titolo 1" xfId="112"/>
    <cellStyle name="Titolo 2" xfId="113"/>
    <cellStyle name="Titolo 3" xfId="114"/>
    <cellStyle name="Titolo 4" xfId="115"/>
    <cellStyle name="Totale" xfId="116"/>
    <cellStyle name="trattino" xfId="117"/>
    <cellStyle name="Valore non valido" xfId="118"/>
    <cellStyle name="Valore valido" xfId="119"/>
    <cellStyle name="Valuta (0)_01Piemonteval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externalLink" Target="externalLinks/externalLink1.xml"/><Relationship Id="rId174" Type="http://schemas.openxmlformats.org/officeDocument/2006/relationships/externalLink" Target="externalLinks/externalLink2.xml"/><Relationship Id="rId175" Type="http://schemas.openxmlformats.org/officeDocument/2006/relationships/externalLink" Target="externalLinks/externalLink3.xml"/><Relationship Id="rId176" Type="http://schemas.openxmlformats.org/officeDocument/2006/relationships/externalLink" Target="externalLinks/externalLink4.xml"/><Relationship Id="rId177" Type="http://schemas.openxmlformats.org/officeDocument/2006/relationships/externalLink" Target="externalLinks/externalLink5.xml"/><Relationship Id="rId178" Type="http://schemas.openxmlformats.org/officeDocument/2006/relationships/externalLink" Target="externalLinks/externalLink6.xml"/><Relationship Id="rId179" Type="http://schemas.openxmlformats.org/officeDocument/2006/relationships/externalLink" Target="externalLinks/externalLink7.xml"/><Relationship Id="rId180" Type="http://schemas.openxmlformats.org/officeDocument/2006/relationships/externalLink" Target="externalLinks/externalLink8.xml"/><Relationship Id="rId181" Type="http://schemas.openxmlformats.org/officeDocument/2006/relationships/externalLink" Target="externalLinks/externalLink9.xml"/><Relationship Id="rId182" Type="http://schemas.openxmlformats.org/officeDocument/2006/relationships/externalLink" Target="externalLinks/externalLink10.xml"/><Relationship Id="rId183" Type="http://schemas.openxmlformats.org/officeDocument/2006/relationships/externalLink" Target="externalLinks/externalLink11.xml"/><Relationship Id="rId184" Type="http://schemas.openxmlformats.org/officeDocument/2006/relationships/externalLink" Target="externalLinks/externalLink12.xml"/><Relationship Id="rId185" Type="http://schemas.openxmlformats.org/officeDocument/2006/relationships/externalLink" Target="externalLinks/externalLink13.xml"/><Relationship Id="rId186" Type="http://schemas.openxmlformats.org/officeDocument/2006/relationships/externalLink" Target="externalLinks/externalLink14.xml"/><Relationship Id="rId187" Type="http://schemas.openxmlformats.org/officeDocument/2006/relationships/externalLink" Target="externalLinks/externalLink15.xml"/><Relationship Id="rId18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Lavori%20Istituto/Giornata%20economia%202008/Volume%20nazionale%202008/crediti/FATTO%20DA%20GIACOMO/Tavola%20per%20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Analisi%20ed%20indagini%20statistiche/Alexexdhelp/PIL98/conti%20aggregati/artcoop9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Lavori%20Istituto/Giornata%20economia%202008/Volume%20nazionale%202008/crediti/FATTO%20DA%20GIACOMO/Tavola%20per%20G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Lavori%20Istituto/Giornata%20economia%202008/Volume%20nazionale%202008/crediti/FATTO%20DA%20GIACOMO/Tavola%20per%20G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Lavori%20Istituto/Giornata%20economia%202008/Volume%20nazionale%202008/crediti/FATTO%20DA%20GIACOMO/Tavola%20per%20G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-234/Dati3/Documents%20and%20Settings/Administrator/Desktop/giacomo/Tavole%20singo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Paolo%20Perciballi/Desktop/Tav%208.10-8.14%20e%2017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Onorim/Impostazioni%20locali/Temporary%20Internet%20Files/OLK2F9/imprese_femminili_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giornata%20economica/tabelle_formattate/Sicilia/Messin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Desktop/giacomo/Tavole%20singol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op96"/>
      <sheetName val="art96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8.10"/>
      <sheetName val="8.11"/>
      <sheetName val="8.12"/>
      <sheetName val="8.13"/>
      <sheetName val="8.14"/>
      <sheetName val="17.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cop.3"/>
      <sheetName val="1.1.6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26.25" hidden="false" customHeight="false" outlineLevel="0" collapsed="false">
      <c r="A3" s="1"/>
      <c r="B3" s="2" t="s">
        <v>0</v>
      </c>
    </row>
    <row r="4" customFormat="false" ht="26.25" hidden="false" customHeight="false" outlineLevel="0" collapsed="false">
      <c r="A4" s="1"/>
      <c r="B4" s="3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17.28"/>
    <col collapsed="false" customWidth="true" hidden="false" outlineLevel="0" max="2" min="2" style="27" width="5.71"/>
    <col collapsed="false" customWidth="true" hidden="false" outlineLevel="0" max="3" min="3" style="27" width="4.85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27" width="5.71"/>
    <col collapsed="false" customWidth="true" hidden="false" outlineLevel="0" max="7" min="7" style="27" width="4.85"/>
    <col collapsed="false" customWidth="true" hidden="false" outlineLevel="0" max="8" min="8" style="27" width="5.28"/>
    <col collapsed="false" customWidth="true" hidden="false" outlineLevel="0" max="9" min="9" style="27" width="6.13"/>
    <col collapsed="false" customWidth="true" hidden="false" outlineLevel="0" max="10" min="10" style="27" width="5.71"/>
    <col collapsed="false" customWidth="true" hidden="false" outlineLevel="0" max="11" min="11" style="27" width="4.85"/>
    <col collapsed="false" customWidth="true" hidden="false" outlineLevel="0" max="12" min="12" style="27" width="5.28"/>
    <col collapsed="false" customWidth="true" hidden="false" outlineLevel="0" max="13" min="13" style="27" width="6.13"/>
    <col collapsed="false" customWidth="true" hidden="false" outlineLevel="0" max="14" min="14" style="27" width="5.71"/>
    <col collapsed="false" customWidth="true" hidden="false" outlineLevel="0" max="15" min="15" style="27" width="4.85"/>
    <col collapsed="false" customWidth="true" hidden="false" outlineLevel="0" max="16" min="16" style="27" width="5.28"/>
    <col collapsed="false" customWidth="true" hidden="false" outlineLevel="0" max="17" min="17" style="27" width="6.13"/>
    <col collapsed="false" customWidth="true" hidden="false" outlineLevel="0" max="18" min="18" style="27" width="5.71"/>
    <col collapsed="false" customWidth="true" hidden="false" outlineLevel="0" max="19" min="19" style="27" width="4.85"/>
    <col collapsed="false" customWidth="true" hidden="false" outlineLevel="0" max="20" min="20" style="27" width="5.28"/>
    <col collapsed="false" customWidth="true" hidden="false" outlineLevel="0" max="21" min="21" style="27" width="6.13"/>
    <col collapsed="false" customWidth="true" hidden="false" outlineLevel="0" max="22" min="22" style="27" width="5.71"/>
    <col collapsed="false" customWidth="true" hidden="false" outlineLevel="0" max="23" min="23" style="27" width="4.85"/>
    <col collapsed="false" customWidth="true" hidden="false" outlineLevel="0" max="24" min="24" style="27" width="5.28"/>
    <col collapsed="false" customWidth="true" hidden="false" outlineLevel="0" max="25" min="25" style="27" width="6.13"/>
    <col collapsed="false" customWidth="true" hidden="false" outlineLevel="0" max="26" min="26" style="27" width="5.71"/>
    <col collapsed="false" customWidth="true" hidden="false" outlineLevel="0" max="27" min="27" style="27" width="4.85"/>
    <col collapsed="false" customWidth="true" hidden="false" outlineLevel="0" max="28" min="28" style="27" width="5.28"/>
    <col collapsed="false" customWidth="true" hidden="false" outlineLevel="0" max="29" min="29" style="27" width="6.13"/>
    <col collapsed="false" customWidth="true" hidden="false" outlineLevel="0" max="30" min="30" style="27" width="5.71"/>
    <col collapsed="false" customWidth="true" hidden="false" outlineLevel="0" max="31" min="31" style="27" width="4.85"/>
    <col collapsed="false" customWidth="true" hidden="false" outlineLevel="0" max="32" min="32" style="27" width="5.28"/>
    <col collapsed="false" customWidth="true" hidden="false" outlineLevel="0" max="33" min="33" style="27" width="6.13"/>
    <col collapsed="false" customWidth="true" hidden="false" outlineLevel="0" max="34" min="34" style="27" width="5.71"/>
    <col collapsed="false" customWidth="true" hidden="false" outlineLevel="0" max="35" min="35" style="27" width="4.85"/>
    <col collapsed="false" customWidth="true" hidden="false" outlineLevel="0" max="36" min="36" style="27" width="5.28"/>
    <col collapsed="false" customWidth="true" hidden="false" outlineLevel="0" max="37" min="37" style="27" width="6.13"/>
    <col collapsed="false" customWidth="true" hidden="false" outlineLevel="0" max="38" min="38" style="27" width="5.71"/>
    <col collapsed="false" customWidth="true" hidden="false" outlineLevel="0" max="39" min="39" style="27" width="4.85"/>
    <col collapsed="false" customWidth="true" hidden="false" outlineLevel="0" max="40" min="40" style="27" width="5.28"/>
    <col collapsed="false" customWidth="true" hidden="false" outlineLevel="0" max="41" min="41" style="27" width="6.13"/>
    <col collapsed="false" customWidth="true" hidden="false" outlineLevel="0" max="42" min="42" style="27" width="5.71"/>
    <col collapsed="false" customWidth="true" hidden="false" outlineLevel="0" max="43" min="43" style="27" width="4.85"/>
    <col collapsed="false" customWidth="true" hidden="false" outlineLevel="0" max="44" min="44" style="27" width="5.28"/>
    <col collapsed="false" customWidth="true" hidden="false" outlineLevel="0" max="45" min="45" style="27" width="6.13"/>
    <col collapsed="false" customWidth="true" hidden="false" outlineLevel="0" max="46" min="46" style="27" width="6.56"/>
    <col collapsed="false" customWidth="true" hidden="false" outlineLevel="0" max="47" min="47" style="27" width="4.85"/>
    <col collapsed="false" customWidth="true" hidden="false" outlineLevel="0" max="48" min="48" style="27" width="5.28"/>
    <col collapsed="false" customWidth="true" hidden="false" outlineLevel="0" max="49" min="49" style="27" width="6.13"/>
    <col collapsed="false" customWidth="false" hidden="false" outlineLevel="0" max="52" min="50" style="28" width="9.14"/>
    <col collapsed="false" customWidth="false" hidden="false" outlineLevel="0" max="257" min="53" style="27" width="9.14"/>
  </cols>
  <sheetData>
    <row r="1" customFormat="false" ht="12" hidden="false" customHeight="true" outlineLevel="0" collapsed="false">
      <c r="A1" s="29" t="s">
        <v>189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4</v>
      </c>
      <c r="M3" s="32"/>
    </row>
    <row r="5" customFormat="false" ht="11.25" hidden="false" customHeight="true" outlineLevel="0" collapsed="false">
      <c r="A5" s="98" t="s">
        <v>184</v>
      </c>
      <c r="B5" s="34" t="n">
        <v>1998</v>
      </c>
      <c r="C5" s="34"/>
      <c r="D5" s="34"/>
      <c r="E5" s="34"/>
      <c r="F5" s="34" t="n">
        <v>1999</v>
      </c>
      <c r="G5" s="34"/>
      <c r="H5" s="34"/>
      <c r="I5" s="34"/>
      <c r="J5" s="35" t="n">
        <v>2000</v>
      </c>
      <c r="K5" s="35"/>
      <c r="L5" s="35"/>
      <c r="M5" s="35"/>
      <c r="N5" s="35" t="n">
        <v>2001</v>
      </c>
      <c r="O5" s="35"/>
      <c r="P5" s="35"/>
      <c r="Q5" s="35"/>
      <c r="R5" s="35" t="n">
        <v>2002</v>
      </c>
      <c r="S5" s="35"/>
      <c r="T5" s="35"/>
      <c r="U5" s="35"/>
      <c r="V5" s="35" t="n">
        <v>2003</v>
      </c>
      <c r="W5" s="35"/>
      <c r="X5" s="35"/>
      <c r="Y5" s="35"/>
      <c r="Z5" s="35" t="n">
        <v>2004</v>
      </c>
      <c r="AA5" s="35"/>
      <c r="AB5" s="35"/>
      <c r="AC5" s="35"/>
      <c r="AD5" s="35" t="n">
        <v>2005</v>
      </c>
      <c r="AE5" s="35"/>
      <c r="AF5" s="35"/>
      <c r="AG5" s="35"/>
      <c r="AH5" s="35" t="n">
        <v>2006</v>
      </c>
      <c r="AI5" s="35"/>
      <c r="AJ5" s="35"/>
      <c r="AK5" s="35"/>
      <c r="AL5" s="35" t="n">
        <v>2007</v>
      </c>
      <c r="AM5" s="35"/>
      <c r="AN5" s="35"/>
      <c r="AO5" s="35"/>
      <c r="AP5" s="35" t="n">
        <v>2008</v>
      </c>
      <c r="AQ5" s="35"/>
      <c r="AR5" s="35"/>
      <c r="AS5" s="35"/>
      <c r="AT5" s="35" t="n">
        <v>2009</v>
      </c>
      <c r="AU5" s="35"/>
      <c r="AV5" s="35"/>
      <c r="AW5" s="35"/>
    </row>
    <row r="6" customFormat="false" ht="11.25" hidden="false" customHeight="true" outlineLevel="0" collapsed="false">
      <c r="A6" s="98"/>
      <c r="B6" s="99" t="s">
        <v>113</v>
      </c>
      <c r="C6" s="99" t="s">
        <v>114</v>
      </c>
      <c r="D6" s="99" t="s">
        <v>115</v>
      </c>
      <c r="E6" s="27" t="s">
        <v>116</v>
      </c>
      <c r="F6" s="99" t="s">
        <v>113</v>
      </c>
      <c r="G6" s="99" t="s">
        <v>114</v>
      </c>
      <c r="H6" s="99" t="s">
        <v>115</v>
      </c>
      <c r="I6" s="27" t="s">
        <v>116</v>
      </c>
      <c r="J6" s="99" t="s">
        <v>113</v>
      </c>
      <c r="K6" s="99" t="s">
        <v>114</v>
      </c>
      <c r="L6" s="99" t="s">
        <v>115</v>
      </c>
      <c r="M6" s="27" t="s">
        <v>116</v>
      </c>
      <c r="N6" s="99" t="s">
        <v>113</v>
      </c>
      <c r="O6" s="99" t="s">
        <v>114</v>
      </c>
      <c r="P6" s="99" t="s">
        <v>115</v>
      </c>
      <c r="Q6" s="37" t="s">
        <v>116</v>
      </c>
      <c r="R6" s="99" t="s">
        <v>113</v>
      </c>
      <c r="S6" s="99" t="s">
        <v>114</v>
      </c>
      <c r="T6" s="99" t="s">
        <v>115</v>
      </c>
      <c r="U6" s="99" t="s">
        <v>116</v>
      </c>
      <c r="V6" s="99" t="s">
        <v>113</v>
      </c>
      <c r="W6" s="99" t="s">
        <v>114</v>
      </c>
      <c r="X6" s="99" t="s">
        <v>115</v>
      </c>
      <c r="Y6" s="99" t="s">
        <v>116</v>
      </c>
      <c r="Z6" s="99" t="s">
        <v>113</v>
      </c>
      <c r="AA6" s="99" t="s">
        <v>114</v>
      </c>
      <c r="AB6" s="99" t="s">
        <v>115</v>
      </c>
      <c r="AC6" s="99" t="s">
        <v>116</v>
      </c>
      <c r="AD6" s="35" t="s">
        <v>113</v>
      </c>
      <c r="AE6" s="35" t="s">
        <v>114</v>
      </c>
      <c r="AF6" s="35" t="s">
        <v>115</v>
      </c>
      <c r="AG6" s="35" t="s">
        <v>116</v>
      </c>
      <c r="AH6" s="35" t="s">
        <v>113</v>
      </c>
      <c r="AI6" s="35" t="s">
        <v>114</v>
      </c>
      <c r="AJ6" s="35" t="s">
        <v>115</v>
      </c>
      <c r="AK6" s="35" t="s">
        <v>116</v>
      </c>
      <c r="AL6" s="35" t="s">
        <v>113</v>
      </c>
      <c r="AM6" s="35" t="s">
        <v>114</v>
      </c>
      <c r="AN6" s="35" t="s">
        <v>115</v>
      </c>
      <c r="AO6" s="35" t="s">
        <v>116</v>
      </c>
      <c r="AP6" s="35" t="s">
        <v>113</v>
      </c>
      <c r="AQ6" s="35" t="s">
        <v>114</v>
      </c>
      <c r="AR6" s="35" t="s">
        <v>115</v>
      </c>
      <c r="AS6" s="35" t="s">
        <v>116</v>
      </c>
      <c r="AT6" s="35" t="s">
        <v>113</v>
      </c>
      <c r="AU6" s="35" t="s">
        <v>114</v>
      </c>
      <c r="AV6" s="35" t="s">
        <v>115</v>
      </c>
      <c r="AW6" s="35" t="s">
        <v>116</v>
      </c>
    </row>
    <row r="7" customFormat="false" ht="11.25" hidden="false" customHeight="true" outlineLevel="0" collapsed="false">
      <c r="A7" s="100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</row>
    <row r="8" s="31" customFormat="true" ht="11.25" hidden="false" customHeight="true" outlineLevel="0" collapsed="false">
      <c r="A8" s="89" t="s">
        <v>103</v>
      </c>
      <c r="B8" s="101" t="n">
        <v>100617</v>
      </c>
      <c r="C8" s="101" t="n">
        <v>8228</v>
      </c>
      <c r="D8" s="101" t="n">
        <v>5085</v>
      </c>
      <c r="E8" s="101" t="n">
        <v>3143</v>
      </c>
      <c r="F8" s="101" t="n">
        <v>101190</v>
      </c>
      <c r="G8" s="101" t="n">
        <v>7318</v>
      </c>
      <c r="H8" s="101" t="n">
        <v>6750</v>
      </c>
      <c r="I8" s="101" t="n">
        <v>568</v>
      </c>
      <c r="J8" s="101" t="n">
        <v>104027</v>
      </c>
      <c r="K8" s="101" t="n">
        <v>7434</v>
      </c>
      <c r="L8" s="101" t="n">
        <v>5013</v>
      </c>
      <c r="M8" s="101" t="n">
        <v>2421</v>
      </c>
      <c r="N8" s="101" t="n">
        <v>106527</v>
      </c>
      <c r="O8" s="101" t="n">
        <v>7887</v>
      </c>
      <c r="P8" s="101" t="n">
        <v>5483</v>
      </c>
      <c r="Q8" s="101" t="n">
        <v>2404</v>
      </c>
      <c r="R8" s="101" t="n">
        <v>108860</v>
      </c>
      <c r="S8" s="101" t="n">
        <v>8131</v>
      </c>
      <c r="T8" s="101" t="n">
        <v>5825</v>
      </c>
      <c r="U8" s="101" t="n">
        <v>2306</v>
      </c>
      <c r="V8" s="101" t="n">
        <v>110478</v>
      </c>
      <c r="W8" s="101" t="n">
        <v>6924</v>
      </c>
      <c r="X8" s="101" t="n">
        <v>5334</v>
      </c>
      <c r="Y8" s="101" t="n">
        <v>1590</v>
      </c>
      <c r="Z8" s="101" t="n">
        <v>112072</v>
      </c>
      <c r="AA8" s="101" t="n">
        <v>7974</v>
      </c>
      <c r="AB8" s="101" t="n">
        <v>6401</v>
      </c>
      <c r="AC8" s="101" t="n">
        <v>1573</v>
      </c>
      <c r="AD8" s="101" t="n">
        <v>114534</v>
      </c>
      <c r="AE8" s="101" t="n">
        <v>8904</v>
      </c>
      <c r="AF8" s="101" t="n">
        <v>6468</v>
      </c>
      <c r="AG8" s="101" t="n">
        <v>2436</v>
      </c>
      <c r="AH8" s="101" t="n">
        <v>116122</v>
      </c>
      <c r="AI8" s="101" t="n">
        <v>8284</v>
      </c>
      <c r="AJ8" s="101" t="n">
        <v>6722</v>
      </c>
      <c r="AK8" s="101" t="n">
        <v>1562</v>
      </c>
      <c r="AL8" s="101" t="n">
        <v>116945</v>
      </c>
      <c r="AM8" s="101" t="n">
        <v>8106</v>
      </c>
      <c r="AN8" s="101" t="n">
        <v>7317</v>
      </c>
      <c r="AO8" s="101" t="n">
        <v>789</v>
      </c>
      <c r="AP8" s="101" t="n">
        <v>117675</v>
      </c>
      <c r="AQ8" s="101" t="n">
        <v>7770</v>
      </c>
      <c r="AR8" s="101" t="n">
        <v>7067</v>
      </c>
      <c r="AS8" s="101" t="n">
        <v>703</v>
      </c>
      <c r="AT8" s="101" t="n">
        <v>118589</v>
      </c>
      <c r="AU8" s="101" t="n">
        <v>7845</v>
      </c>
      <c r="AV8" s="101" t="n">
        <v>6964</v>
      </c>
      <c r="AW8" s="101" t="n">
        <v>881</v>
      </c>
      <c r="AX8" s="102"/>
      <c r="AY8" s="102"/>
      <c r="AZ8" s="102"/>
    </row>
    <row r="9" customFormat="false" ht="11.25" hidden="false" customHeight="true" outlineLevel="0" collapsed="false">
      <c r="A9" s="94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2"/>
      <c r="AY9" s="102"/>
      <c r="AZ9" s="102"/>
    </row>
    <row r="10" s="41" customFormat="true" ht="11.25" hidden="false" customHeight="true" outlineLevel="0" collapsed="false">
      <c r="A10" s="94" t="s">
        <v>185</v>
      </c>
      <c r="B10" s="42" t="n">
        <v>8612</v>
      </c>
      <c r="C10" s="42" t="n">
        <v>596</v>
      </c>
      <c r="D10" s="42" t="n">
        <v>93</v>
      </c>
      <c r="E10" s="42" t="n">
        <v>503</v>
      </c>
      <c r="F10" s="42" t="n">
        <v>9296</v>
      </c>
      <c r="G10" s="42" t="n">
        <v>776</v>
      </c>
      <c r="H10" s="42" t="n">
        <v>113</v>
      </c>
      <c r="I10" s="42" t="n">
        <v>663</v>
      </c>
      <c r="J10" s="42" t="n">
        <v>9925</v>
      </c>
      <c r="K10" s="42" t="n">
        <v>709</v>
      </c>
      <c r="L10" s="42" t="n">
        <v>177</v>
      </c>
      <c r="M10" s="42" t="n">
        <v>532</v>
      </c>
      <c r="N10" s="42" t="n">
        <v>11020</v>
      </c>
      <c r="O10" s="42" t="n">
        <v>1149</v>
      </c>
      <c r="P10" s="42" t="n">
        <v>101</v>
      </c>
      <c r="Q10" s="42" t="n">
        <v>1048</v>
      </c>
      <c r="R10" s="42" t="n">
        <v>12184</v>
      </c>
      <c r="S10" s="42" t="n">
        <v>1340</v>
      </c>
      <c r="T10" s="42" t="n">
        <v>210</v>
      </c>
      <c r="U10" s="42" t="n">
        <v>1130</v>
      </c>
      <c r="V10" s="42" t="n">
        <v>13076</v>
      </c>
      <c r="W10" s="42" t="n">
        <v>1089</v>
      </c>
      <c r="X10" s="42" t="n">
        <v>224</v>
      </c>
      <c r="Y10" s="42" t="n">
        <v>865</v>
      </c>
      <c r="Z10" s="42" t="n">
        <v>13794</v>
      </c>
      <c r="AA10" s="42" t="n">
        <v>1247</v>
      </c>
      <c r="AB10" s="42" t="n">
        <v>585</v>
      </c>
      <c r="AC10" s="42" t="n">
        <v>662</v>
      </c>
      <c r="AD10" s="42" t="n">
        <v>14881</v>
      </c>
      <c r="AE10" s="42" t="n">
        <v>1327</v>
      </c>
      <c r="AF10" s="42" t="n">
        <v>315</v>
      </c>
      <c r="AG10" s="42" t="n">
        <v>1012</v>
      </c>
      <c r="AH10" s="42" t="n">
        <v>15982</v>
      </c>
      <c r="AI10" s="42" t="n">
        <v>1376</v>
      </c>
      <c r="AJ10" s="42" t="n">
        <v>349</v>
      </c>
      <c r="AK10" s="42" t="n">
        <v>1027</v>
      </c>
      <c r="AL10" s="42" t="n">
        <v>17056</v>
      </c>
      <c r="AM10" s="42" t="n">
        <v>1450</v>
      </c>
      <c r="AN10" s="42" t="n">
        <v>454</v>
      </c>
      <c r="AO10" s="42" t="n">
        <v>996</v>
      </c>
      <c r="AP10" s="42" t="n">
        <v>17970</v>
      </c>
      <c r="AQ10" s="42" t="n">
        <v>1493</v>
      </c>
      <c r="AR10" s="42" t="n">
        <v>670</v>
      </c>
      <c r="AS10" s="42" t="n">
        <v>823</v>
      </c>
      <c r="AT10" s="42" t="n">
        <v>19222</v>
      </c>
      <c r="AU10" s="42" t="n">
        <v>1588</v>
      </c>
      <c r="AV10" s="42" t="n">
        <v>439</v>
      </c>
      <c r="AW10" s="42" t="n">
        <v>1149</v>
      </c>
      <c r="AX10" s="102"/>
      <c r="AY10" s="102"/>
      <c r="AZ10" s="102"/>
    </row>
    <row r="11" customFormat="false" ht="11.25" hidden="false" customHeight="true" outlineLevel="0" collapsed="false">
      <c r="A11" s="94" t="s">
        <v>186</v>
      </c>
      <c r="B11" s="42" t="n">
        <v>13857</v>
      </c>
      <c r="C11" s="42" t="n">
        <v>943</v>
      </c>
      <c r="D11" s="42" t="n">
        <v>499</v>
      </c>
      <c r="E11" s="42" t="n">
        <v>444</v>
      </c>
      <c r="F11" s="42" t="n">
        <v>14518</v>
      </c>
      <c r="G11" s="42" t="n">
        <v>1129</v>
      </c>
      <c r="H11" s="42" t="n">
        <v>458</v>
      </c>
      <c r="I11" s="42" t="n">
        <v>671</v>
      </c>
      <c r="J11" s="42" t="n">
        <v>15173</v>
      </c>
      <c r="K11" s="42" t="n">
        <v>1049</v>
      </c>
      <c r="L11" s="42" t="n">
        <v>476</v>
      </c>
      <c r="M11" s="42" t="n">
        <v>573</v>
      </c>
      <c r="N11" s="42" t="n">
        <v>15524</v>
      </c>
      <c r="O11" s="42" t="n">
        <v>847</v>
      </c>
      <c r="P11" s="42" t="n">
        <v>528</v>
      </c>
      <c r="Q11" s="42" t="n">
        <v>319</v>
      </c>
      <c r="R11" s="42" t="n">
        <v>15964</v>
      </c>
      <c r="S11" s="42" t="n">
        <v>1021</v>
      </c>
      <c r="T11" s="42" t="n">
        <v>560</v>
      </c>
      <c r="U11" s="42" t="n">
        <v>461</v>
      </c>
      <c r="V11" s="42" t="n">
        <v>16272</v>
      </c>
      <c r="W11" s="42" t="n">
        <v>855</v>
      </c>
      <c r="X11" s="42" t="n">
        <v>531</v>
      </c>
      <c r="Y11" s="42" t="n">
        <v>324</v>
      </c>
      <c r="Z11" s="42" t="n">
        <v>16900</v>
      </c>
      <c r="AA11" s="42" t="n">
        <v>1393</v>
      </c>
      <c r="AB11" s="42" t="n">
        <v>731</v>
      </c>
      <c r="AC11" s="42" t="n">
        <v>662</v>
      </c>
      <c r="AD11" s="42" t="n">
        <v>17399</v>
      </c>
      <c r="AE11" s="42" t="n">
        <v>1627</v>
      </c>
      <c r="AF11" s="42" t="n">
        <v>1079</v>
      </c>
      <c r="AG11" s="42" t="n">
        <v>548</v>
      </c>
      <c r="AH11" s="42" t="n">
        <v>18077</v>
      </c>
      <c r="AI11" s="42" t="n">
        <v>1459</v>
      </c>
      <c r="AJ11" s="42" t="n">
        <v>719</v>
      </c>
      <c r="AK11" s="42" t="n">
        <v>740</v>
      </c>
      <c r="AL11" s="42" t="n">
        <v>18318</v>
      </c>
      <c r="AM11" s="42" t="n">
        <v>1210</v>
      </c>
      <c r="AN11" s="42" t="n">
        <v>912</v>
      </c>
      <c r="AO11" s="42" t="n">
        <v>298</v>
      </c>
      <c r="AP11" s="42" t="n">
        <v>18349</v>
      </c>
      <c r="AQ11" s="42" t="n">
        <v>1109</v>
      </c>
      <c r="AR11" s="42" t="n">
        <v>996</v>
      </c>
      <c r="AS11" s="42" t="n">
        <v>113</v>
      </c>
      <c r="AT11" s="42" t="n">
        <v>18672</v>
      </c>
      <c r="AU11" s="42" t="n">
        <v>1309</v>
      </c>
      <c r="AV11" s="42" t="n">
        <v>906</v>
      </c>
      <c r="AW11" s="42" t="n">
        <v>403</v>
      </c>
      <c r="AX11" s="102"/>
      <c r="AY11" s="102"/>
      <c r="AZ11" s="102"/>
    </row>
    <row r="12" customFormat="false" ht="11.25" hidden="false" customHeight="true" outlineLevel="0" collapsed="false">
      <c r="A12" s="94" t="s">
        <v>187</v>
      </c>
      <c r="B12" s="42" t="n">
        <v>73153</v>
      </c>
      <c r="C12" s="42" t="n">
        <v>6385</v>
      </c>
      <c r="D12" s="42" t="n">
        <v>4427</v>
      </c>
      <c r="E12" s="42" t="n">
        <v>1958</v>
      </c>
      <c r="F12" s="42" t="n">
        <v>72097</v>
      </c>
      <c r="G12" s="42" t="n">
        <v>5065</v>
      </c>
      <c r="H12" s="42" t="n">
        <v>6121</v>
      </c>
      <c r="I12" s="42" t="n">
        <v>-1056</v>
      </c>
      <c r="J12" s="42" t="n">
        <v>73339</v>
      </c>
      <c r="K12" s="42" t="n">
        <v>5311</v>
      </c>
      <c r="L12" s="42" t="n">
        <v>4272</v>
      </c>
      <c r="M12" s="42" t="n">
        <v>1039</v>
      </c>
      <c r="N12" s="42" t="n">
        <v>74027</v>
      </c>
      <c r="O12" s="42" t="n">
        <v>5448</v>
      </c>
      <c r="P12" s="42" t="n">
        <v>4773</v>
      </c>
      <c r="Q12" s="42" t="n">
        <v>675</v>
      </c>
      <c r="R12" s="42" t="n">
        <v>74532</v>
      </c>
      <c r="S12" s="42" t="n">
        <v>5380</v>
      </c>
      <c r="T12" s="42" t="n">
        <v>4888</v>
      </c>
      <c r="U12" s="42" t="n">
        <v>492</v>
      </c>
      <c r="V12" s="42" t="n">
        <v>74785</v>
      </c>
      <c r="W12" s="42" t="n">
        <v>4688</v>
      </c>
      <c r="X12" s="42" t="n">
        <v>4454</v>
      </c>
      <c r="Y12" s="42" t="n">
        <v>234</v>
      </c>
      <c r="Z12" s="42" t="n">
        <v>75523</v>
      </c>
      <c r="AA12" s="42" t="n">
        <v>5088</v>
      </c>
      <c r="AB12" s="42" t="n">
        <v>4354</v>
      </c>
      <c r="AC12" s="42" t="n">
        <v>734</v>
      </c>
      <c r="AD12" s="42" t="n">
        <v>76260</v>
      </c>
      <c r="AE12" s="42" t="n">
        <v>5648</v>
      </c>
      <c r="AF12" s="42" t="n">
        <v>4918</v>
      </c>
      <c r="AG12" s="42" t="n">
        <v>730</v>
      </c>
      <c r="AH12" s="42" t="n">
        <v>76375</v>
      </c>
      <c r="AI12" s="42" t="n">
        <v>5221</v>
      </c>
      <c r="AJ12" s="42" t="n">
        <v>5119</v>
      </c>
      <c r="AK12" s="42" t="n">
        <v>102</v>
      </c>
      <c r="AL12" s="42" t="n">
        <v>75722</v>
      </c>
      <c r="AM12" s="42" t="n">
        <v>5127</v>
      </c>
      <c r="AN12" s="42" t="n">
        <v>5789</v>
      </c>
      <c r="AO12" s="42" t="n">
        <v>-662</v>
      </c>
      <c r="AP12" s="42" t="n">
        <v>75418</v>
      </c>
      <c r="AQ12" s="42" t="n">
        <v>4826</v>
      </c>
      <c r="AR12" s="42" t="n">
        <v>5149</v>
      </c>
      <c r="AS12" s="42" t="n">
        <v>-323</v>
      </c>
      <c r="AT12" s="42" t="n">
        <v>74558</v>
      </c>
      <c r="AU12" s="42" t="n">
        <v>4637</v>
      </c>
      <c r="AV12" s="42" t="n">
        <v>5510</v>
      </c>
      <c r="AW12" s="42" t="n">
        <v>-873</v>
      </c>
      <c r="AX12" s="102"/>
      <c r="AY12" s="102"/>
      <c r="AZ12" s="102"/>
    </row>
    <row r="13" s="41" customFormat="true" ht="11.25" hidden="false" customHeight="true" outlineLevel="0" collapsed="false">
      <c r="A13" s="94" t="s">
        <v>188</v>
      </c>
      <c r="B13" s="42" t="n">
        <v>4995</v>
      </c>
      <c r="C13" s="42" t="n">
        <v>304</v>
      </c>
      <c r="D13" s="42" t="n">
        <v>66</v>
      </c>
      <c r="E13" s="42" t="n">
        <v>238</v>
      </c>
      <c r="F13" s="42" t="n">
        <v>5279</v>
      </c>
      <c r="G13" s="42" t="n">
        <v>348</v>
      </c>
      <c r="H13" s="42" t="n">
        <v>58</v>
      </c>
      <c r="I13" s="42" t="n">
        <v>290</v>
      </c>
      <c r="J13" s="42" t="n">
        <v>5590</v>
      </c>
      <c r="K13" s="42" t="n">
        <v>365</v>
      </c>
      <c r="L13" s="42" t="n">
        <v>88</v>
      </c>
      <c r="M13" s="42" t="n">
        <v>277</v>
      </c>
      <c r="N13" s="42" t="n">
        <v>5956</v>
      </c>
      <c r="O13" s="42" t="n">
        <v>443</v>
      </c>
      <c r="P13" s="42" t="n">
        <v>81</v>
      </c>
      <c r="Q13" s="42" t="n">
        <v>362</v>
      </c>
      <c r="R13" s="42" t="n">
        <v>6180</v>
      </c>
      <c r="S13" s="42" t="n">
        <v>390</v>
      </c>
      <c r="T13" s="42" t="n">
        <v>167</v>
      </c>
      <c r="U13" s="42" t="n">
        <v>223</v>
      </c>
      <c r="V13" s="42" t="n">
        <v>6345</v>
      </c>
      <c r="W13" s="42" t="n">
        <v>292</v>
      </c>
      <c r="X13" s="42" t="n">
        <v>125</v>
      </c>
      <c r="Y13" s="42" t="n">
        <v>167</v>
      </c>
      <c r="Z13" s="42" t="n">
        <v>5855</v>
      </c>
      <c r="AA13" s="42" t="n">
        <v>246</v>
      </c>
      <c r="AB13" s="42" t="n">
        <v>731</v>
      </c>
      <c r="AC13" s="42" t="n">
        <v>-485</v>
      </c>
      <c r="AD13" s="42" t="n">
        <v>5994</v>
      </c>
      <c r="AE13" s="42" t="n">
        <v>302</v>
      </c>
      <c r="AF13" s="42" t="n">
        <v>156</v>
      </c>
      <c r="AG13" s="42" t="n">
        <v>146</v>
      </c>
      <c r="AH13" s="42" t="n">
        <v>5688</v>
      </c>
      <c r="AI13" s="42" t="n">
        <v>228</v>
      </c>
      <c r="AJ13" s="42" t="n">
        <v>535</v>
      </c>
      <c r="AK13" s="42" t="n">
        <v>-307</v>
      </c>
      <c r="AL13" s="42" t="n">
        <v>5849</v>
      </c>
      <c r="AM13" s="42" t="n">
        <v>319</v>
      </c>
      <c r="AN13" s="42" t="n">
        <v>162</v>
      </c>
      <c r="AO13" s="42" t="n">
        <v>157</v>
      </c>
      <c r="AP13" s="42" t="n">
        <v>5938</v>
      </c>
      <c r="AQ13" s="42" t="n">
        <v>342</v>
      </c>
      <c r="AR13" s="42" t="n">
        <v>252</v>
      </c>
      <c r="AS13" s="42" t="n">
        <v>90</v>
      </c>
      <c r="AT13" s="42" t="n">
        <v>6137</v>
      </c>
      <c r="AU13" s="42" t="n">
        <v>311</v>
      </c>
      <c r="AV13" s="42" t="n">
        <v>109</v>
      </c>
      <c r="AW13" s="42" t="n">
        <v>202</v>
      </c>
      <c r="AX13" s="102"/>
      <c r="AY13" s="102"/>
      <c r="AZ13" s="102"/>
    </row>
    <row r="14" customFormat="false" ht="9.9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</row>
    <row r="16" customFormat="false" ht="11.25" hidden="false" customHeight="true" outlineLevel="0" collapsed="false">
      <c r="A16" s="48" t="s">
        <v>104</v>
      </c>
    </row>
    <row r="17" customFormat="false" ht="9.95" hidden="false" customHeight="tru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</row>
    <row r="18" customFormat="false" ht="9.95" hidden="false" customHeight="true" outlineLevel="0" collapsed="false">
      <c r="V18" s="96"/>
      <c r="W18" s="96"/>
      <c r="X18" s="96"/>
      <c r="Y18" s="96"/>
    </row>
  </sheetData>
  <mergeCells count="13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6.13"/>
    <col collapsed="false" customWidth="true" hidden="false" outlineLevel="0" max="2" min="2" style="775" width="17.99"/>
    <col collapsed="false" customWidth="true" hidden="false" outlineLevel="0" max="3" min="3" style="776" width="6.56"/>
    <col collapsed="false" customWidth="true" hidden="false" outlineLevel="0" max="4" min="4" style="775" width="17.99"/>
    <col collapsed="false" customWidth="true" hidden="false" outlineLevel="0" max="5" min="5" style="776" width="6.56"/>
    <col collapsed="false" customWidth="true" hidden="false" outlineLevel="0" max="6" min="6" style="775" width="17.99"/>
    <col collapsed="false" customWidth="true" hidden="false" outlineLevel="0" max="7" min="7" style="776" width="6.56"/>
    <col collapsed="false" customWidth="true" hidden="false" outlineLevel="0" max="8" min="8" style="775" width="17.99"/>
    <col collapsed="false" customWidth="true" hidden="false" outlineLevel="0" max="9" min="9" style="776" width="6.56"/>
    <col collapsed="false" customWidth="true" hidden="false" outlineLevel="0" max="10" min="10" style="775" width="17.99"/>
    <col collapsed="false" customWidth="true" hidden="false" outlineLevel="0" max="11" min="11" style="776" width="6.56"/>
    <col collapsed="false" customWidth="true" hidden="false" outlineLevel="0" max="12" min="12" style="775" width="17.99"/>
    <col collapsed="false" customWidth="true" hidden="false" outlineLevel="0" max="13" min="13" style="776" width="6.56"/>
    <col collapsed="false" customWidth="true" hidden="false" outlineLevel="0" max="14" min="14" style="775" width="17.99"/>
    <col collapsed="false" customWidth="true" hidden="false" outlineLevel="0" max="15" min="15" style="776" width="6.56"/>
    <col collapsed="false" customWidth="true" hidden="false" outlineLevel="0" max="16" min="16" style="775" width="17.99"/>
    <col collapsed="false" customWidth="true" hidden="false" outlineLevel="0" max="17" min="17" style="776" width="6.56"/>
    <col collapsed="false" customWidth="true" hidden="false" outlineLevel="0" max="18" min="18" style="775" width="17.99"/>
    <col collapsed="false" customWidth="true" hidden="false" outlineLevel="0" max="19" min="19" style="776" width="6.56"/>
    <col collapsed="false" customWidth="true" hidden="false" outlineLevel="0" max="20" min="20" style="775" width="17.99"/>
    <col collapsed="false" customWidth="true" hidden="false" outlineLevel="0" max="21" min="21" style="776" width="6.56"/>
    <col collapsed="false" customWidth="true" hidden="false" outlineLevel="0" max="22" min="22" style="775" width="17.99"/>
    <col collapsed="false" customWidth="true" hidden="false" outlineLevel="0" max="23" min="23" style="776" width="6.56"/>
    <col collapsed="false" customWidth="false" hidden="false" outlineLevel="0" max="257" min="24" style="382" width="10.28"/>
  </cols>
  <sheetData>
    <row r="1" s="743" customFormat="true" ht="14.25" hidden="false" customHeight="true" outlineLevel="0" collapsed="false">
      <c r="A1" s="740" t="s">
        <v>1522</v>
      </c>
      <c r="B1" s="741"/>
      <c r="C1" s="742"/>
      <c r="D1" s="741"/>
      <c r="E1" s="742"/>
      <c r="F1" s="741"/>
      <c r="G1" s="742"/>
      <c r="H1" s="741"/>
      <c r="I1" s="742"/>
      <c r="J1" s="741"/>
      <c r="K1" s="742"/>
      <c r="L1" s="741"/>
      <c r="M1" s="742"/>
      <c r="N1" s="741"/>
      <c r="O1" s="742"/>
      <c r="P1" s="741"/>
      <c r="Q1" s="742"/>
      <c r="R1" s="741"/>
      <c r="S1" s="742"/>
      <c r="T1" s="741"/>
      <c r="U1" s="742"/>
      <c r="V1" s="741"/>
      <c r="W1" s="742"/>
    </row>
    <row r="2" s="743" customFormat="true" ht="14.25" hidden="false" customHeight="true" outlineLevel="0" collapsed="false">
      <c r="A2" s="777" t="s">
        <v>1510</v>
      </c>
      <c r="B2" s="741"/>
      <c r="C2" s="742"/>
      <c r="D2" s="741"/>
      <c r="E2" s="742"/>
      <c r="F2" s="741"/>
      <c r="G2" s="742"/>
      <c r="H2" s="741"/>
      <c r="I2" s="742"/>
      <c r="J2" s="741"/>
      <c r="K2" s="742"/>
      <c r="L2" s="741"/>
      <c r="M2" s="742"/>
      <c r="N2" s="741"/>
      <c r="O2" s="742"/>
      <c r="P2" s="741"/>
      <c r="Q2" s="742"/>
      <c r="R2" s="741"/>
      <c r="S2" s="742"/>
      <c r="T2" s="741"/>
      <c r="U2" s="742"/>
      <c r="V2" s="741"/>
      <c r="W2" s="742"/>
    </row>
    <row r="3" s="743" customFormat="true" ht="14.25" hidden="false" customHeight="true" outlineLevel="0" collapsed="false">
      <c r="B3" s="741"/>
      <c r="C3" s="742"/>
      <c r="D3" s="741"/>
      <c r="E3" s="742"/>
      <c r="F3" s="741"/>
      <c r="G3" s="742"/>
      <c r="H3" s="741"/>
      <c r="I3" s="742"/>
      <c r="J3" s="741"/>
      <c r="K3" s="742"/>
      <c r="L3" s="741"/>
      <c r="M3" s="742"/>
      <c r="N3" s="741"/>
      <c r="O3" s="742"/>
      <c r="P3" s="741"/>
      <c r="Q3" s="742"/>
      <c r="R3" s="741"/>
      <c r="S3" s="742"/>
      <c r="T3" s="741"/>
      <c r="U3" s="742"/>
      <c r="V3" s="741"/>
      <c r="W3" s="742"/>
    </row>
    <row r="4" s="783" customFormat="true" ht="28.5" hidden="false" customHeight="true" outlineLevel="0" collapsed="false">
      <c r="A4" s="781" t="s">
        <v>468</v>
      </c>
      <c r="B4" s="782" t="s">
        <v>1512</v>
      </c>
      <c r="C4" s="782"/>
      <c r="D4" s="782" t="s">
        <v>1513</v>
      </c>
      <c r="E4" s="782"/>
      <c r="F4" s="782" t="s">
        <v>1514</v>
      </c>
      <c r="G4" s="782"/>
      <c r="H4" s="782" t="s">
        <v>1515</v>
      </c>
      <c r="I4" s="782"/>
      <c r="J4" s="782" t="s">
        <v>1516</v>
      </c>
      <c r="K4" s="782"/>
      <c r="L4" s="782" t="s">
        <v>1517</v>
      </c>
      <c r="M4" s="782"/>
      <c r="N4" s="782" t="s">
        <v>1518</v>
      </c>
      <c r="O4" s="782"/>
      <c r="P4" s="782" t="s">
        <v>1519</v>
      </c>
      <c r="Q4" s="782"/>
      <c r="R4" s="782" t="s">
        <v>1520</v>
      </c>
      <c r="S4" s="782"/>
      <c r="T4" s="782" t="s">
        <v>1521</v>
      </c>
      <c r="U4" s="782"/>
      <c r="V4" s="782" t="s">
        <v>1008</v>
      </c>
      <c r="W4" s="782"/>
    </row>
    <row r="5" s="746" customFormat="true" ht="14.25" hidden="false" customHeight="true" outlineLevel="0" collapsed="false">
      <c r="A5" s="749" t="s">
        <v>472</v>
      </c>
      <c r="B5" s="750" t="n">
        <v>620701439</v>
      </c>
      <c r="C5" s="767" t="n">
        <v>66.9888995787038</v>
      </c>
      <c r="D5" s="751" t="n">
        <v>62704290</v>
      </c>
      <c r="E5" s="752" t="n">
        <v>6.76732986591952</v>
      </c>
      <c r="F5" s="778" t="n">
        <v>29917283</v>
      </c>
      <c r="G5" s="766" t="n">
        <v>3.22880815256925</v>
      </c>
      <c r="H5" s="751" t="n">
        <v>36479016</v>
      </c>
      <c r="I5" s="767" t="n">
        <v>3.93697998105323</v>
      </c>
      <c r="J5" s="778" t="n">
        <v>53737141</v>
      </c>
      <c r="K5" s="752" t="n">
        <v>5.79955469073054</v>
      </c>
      <c r="L5" s="778" t="n">
        <v>21532204</v>
      </c>
      <c r="M5" s="752" t="n">
        <v>2.32385259777715</v>
      </c>
      <c r="N5" s="778" t="n">
        <v>17538578</v>
      </c>
      <c r="O5" s="752" t="n">
        <v>1.89284246269528</v>
      </c>
      <c r="P5" s="778" t="n">
        <v>43075537</v>
      </c>
      <c r="Q5" s="752" t="n">
        <v>4.64890628744255</v>
      </c>
      <c r="R5" s="778" t="n">
        <v>33421613</v>
      </c>
      <c r="S5" s="752" t="n">
        <v>3.60701125588224</v>
      </c>
      <c r="T5" s="778" t="n">
        <v>7466470</v>
      </c>
      <c r="U5" s="752" t="n">
        <v>0.805815127226416</v>
      </c>
      <c r="V5" s="778" t="n">
        <v>926573571</v>
      </c>
      <c r="W5" s="752" t="n">
        <v>100</v>
      </c>
    </row>
    <row r="6" s="746" customFormat="true" ht="14.25" hidden="false" customHeight="true" outlineLevel="0" collapsed="false">
      <c r="A6" s="749" t="s">
        <v>473</v>
      </c>
      <c r="B6" s="750" t="n">
        <v>44619742</v>
      </c>
      <c r="C6" s="767" t="n">
        <v>49.9409603104515</v>
      </c>
      <c r="D6" s="751" t="n">
        <v>7139233</v>
      </c>
      <c r="E6" s="752" t="n">
        <v>7.99063678808509</v>
      </c>
      <c r="F6" s="778" t="n">
        <v>4622770</v>
      </c>
      <c r="G6" s="766" t="n">
        <v>5.17406786203169</v>
      </c>
      <c r="H6" s="751" t="n">
        <v>12695816</v>
      </c>
      <c r="I6" s="767" t="n">
        <v>14.2098814234469</v>
      </c>
      <c r="J6" s="778" t="n">
        <v>3106179</v>
      </c>
      <c r="K6" s="752" t="n">
        <v>3.47661271004565</v>
      </c>
      <c r="L6" s="778" t="n">
        <v>11620329</v>
      </c>
      <c r="M6" s="752" t="n">
        <v>13.006135028378</v>
      </c>
      <c r="N6" s="778" t="n">
        <v>935526</v>
      </c>
      <c r="O6" s="752" t="n">
        <v>1.0470940606379</v>
      </c>
      <c r="P6" s="778" t="n">
        <v>1212993</v>
      </c>
      <c r="Q6" s="752" t="n">
        <v>1.35765095346933</v>
      </c>
      <c r="R6" s="778" t="n">
        <v>2277472</v>
      </c>
      <c r="S6" s="752" t="n">
        <v>2.54907656705331</v>
      </c>
      <c r="T6" s="778" t="n">
        <v>1114922</v>
      </c>
      <c r="U6" s="752" t="n">
        <v>1.24788429640066</v>
      </c>
      <c r="V6" s="778" t="n">
        <v>89344982</v>
      </c>
      <c r="W6" s="752" t="n">
        <v>100</v>
      </c>
    </row>
    <row r="7" s="746" customFormat="true" ht="14.25" hidden="false" customHeight="true" outlineLevel="0" collapsed="false">
      <c r="A7" s="749" t="s">
        <v>474</v>
      </c>
      <c r="B7" s="750" t="n">
        <v>1476289733</v>
      </c>
      <c r="C7" s="767" t="n">
        <v>35.5960914035447</v>
      </c>
      <c r="D7" s="751" t="n">
        <v>129273109</v>
      </c>
      <c r="E7" s="752" t="n">
        <v>3.11701510965152</v>
      </c>
      <c r="F7" s="778" t="n">
        <v>43774887</v>
      </c>
      <c r="G7" s="766" t="n">
        <v>1.05549394810554</v>
      </c>
      <c r="H7" s="751" t="n">
        <v>934050806</v>
      </c>
      <c r="I7" s="767" t="n">
        <v>22.5217022937398</v>
      </c>
      <c r="J7" s="778" t="n">
        <v>255068637</v>
      </c>
      <c r="K7" s="752" t="n">
        <v>6.15017927299341</v>
      </c>
      <c r="L7" s="778" t="n">
        <v>586332943</v>
      </c>
      <c r="M7" s="752" t="n">
        <v>14.1375778516895</v>
      </c>
      <c r="N7" s="778" t="n">
        <v>84818459</v>
      </c>
      <c r="O7" s="752" t="n">
        <v>2.04513081123745</v>
      </c>
      <c r="P7" s="778" t="n">
        <v>263575220</v>
      </c>
      <c r="Q7" s="752" t="n">
        <v>6.35528881160986</v>
      </c>
      <c r="R7" s="778" t="n">
        <v>286826515</v>
      </c>
      <c r="S7" s="752" t="n">
        <v>6.91592078213023</v>
      </c>
      <c r="T7" s="778" t="n">
        <v>87326308</v>
      </c>
      <c r="U7" s="752" t="n">
        <v>2.10559971529796</v>
      </c>
      <c r="V7" s="778" t="n">
        <v>4147336617</v>
      </c>
      <c r="W7" s="752" t="n">
        <v>100</v>
      </c>
    </row>
    <row r="8" s="746" customFormat="true" ht="14.25" hidden="false" customHeight="true" outlineLevel="0" collapsed="false">
      <c r="A8" s="749" t="s">
        <v>475</v>
      </c>
      <c r="B8" s="750" t="n">
        <v>357763586</v>
      </c>
      <c r="C8" s="767" t="n">
        <v>45.6310797597286</v>
      </c>
      <c r="D8" s="751" t="n">
        <v>126844123</v>
      </c>
      <c r="E8" s="752" t="n">
        <v>16.1783773423655</v>
      </c>
      <c r="F8" s="778" t="n">
        <v>9925560</v>
      </c>
      <c r="G8" s="766" t="n">
        <v>1.2659589677189</v>
      </c>
      <c r="H8" s="751" t="n">
        <v>48612331</v>
      </c>
      <c r="I8" s="767" t="n">
        <v>6.20027649534831</v>
      </c>
      <c r="J8" s="778" t="n">
        <v>54419228</v>
      </c>
      <c r="K8" s="752" t="n">
        <v>6.94091917261488</v>
      </c>
      <c r="L8" s="778" t="n">
        <v>53830234</v>
      </c>
      <c r="M8" s="752" t="n">
        <v>6.86579573008543</v>
      </c>
      <c r="N8" s="778" t="n">
        <v>9289607</v>
      </c>
      <c r="O8" s="752" t="n">
        <v>1.18484612336576</v>
      </c>
      <c r="P8" s="778" t="n">
        <v>19927174</v>
      </c>
      <c r="Q8" s="752" t="n">
        <v>2.54161826905433</v>
      </c>
      <c r="R8" s="778" t="n">
        <v>97005290</v>
      </c>
      <c r="S8" s="752" t="n">
        <v>12.3725731134236</v>
      </c>
      <c r="T8" s="778" t="n">
        <v>6417757</v>
      </c>
      <c r="U8" s="752" t="n">
        <v>0.818555026294812</v>
      </c>
      <c r="V8" s="778" t="n">
        <v>784034890</v>
      </c>
      <c r="W8" s="752" t="n">
        <v>100</v>
      </c>
    </row>
    <row r="9" s="746" customFormat="true" ht="14.25" hidden="false" customHeight="true" outlineLevel="0" collapsed="false">
      <c r="A9" s="749" t="s">
        <v>476</v>
      </c>
      <c r="B9" s="750" t="n">
        <v>1064286993</v>
      </c>
      <c r="C9" s="767" t="n">
        <v>56.2904232509557</v>
      </c>
      <c r="D9" s="751" t="n">
        <v>69525061</v>
      </c>
      <c r="E9" s="752" t="n">
        <v>3.67719904121624</v>
      </c>
      <c r="F9" s="778" t="n">
        <v>18918530</v>
      </c>
      <c r="G9" s="766" t="n">
        <v>1.00060610341961</v>
      </c>
      <c r="H9" s="751" t="n">
        <v>125248392</v>
      </c>
      <c r="I9" s="767" t="n">
        <v>6.62442089732616</v>
      </c>
      <c r="J9" s="778" t="n">
        <v>300495172</v>
      </c>
      <c r="K9" s="752" t="n">
        <v>15.8932698867896</v>
      </c>
      <c r="L9" s="778" t="n">
        <v>89750287</v>
      </c>
      <c r="M9" s="752" t="n">
        <v>4.74691664499629</v>
      </c>
      <c r="N9" s="778" t="n">
        <v>39173183</v>
      </c>
      <c r="O9" s="752" t="n">
        <v>2.0718801090874</v>
      </c>
      <c r="P9" s="778" t="n">
        <v>50748484</v>
      </c>
      <c r="Q9" s="752" t="n">
        <v>2.68410086987162</v>
      </c>
      <c r="R9" s="778" t="n">
        <v>86309152</v>
      </c>
      <c r="S9" s="752" t="n">
        <v>4.56491409597737</v>
      </c>
      <c r="T9" s="778" t="n">
        <v>46251782</v>
      </c>
      <c r="U9" s="752" t="n">
        <v>2.44626910035998</v>
      </c>
      <c r="V9" s="778" t="n">
        <v>1890707036</v>
      </c>
      <c r="W9" s="752" t="n">
        <v>100</v>
      </c>
    </row>
    <row r="10" s="746" customFormat="true" ht="14.25" hidden="false" customHeight="true" outlineLevel="0" collapsed="false">
      <c r="A10" s="753" t="s">
        <v>477</v>
      </c>
      <c r="B10" s="754" t="n">
        <v>3563661493</v>
      </c>
      <c r="C10" s="769" t="n">
        <v>45.4664814154966</v>
      </c>
      <c r="D10" s="754" t="n">
        <v>395485816</v>
      </c>
      <c r="E10" s="756" t="n">
        <v>5.04575098913765</v>
      </c>
      <c r="F10" s="779" t="n">
        <v>107159030</v>
      </c>
      <c r="G10" s="768" t="n">
        <v>1.36717363744224</v>
      </c>
      <c r="H10" s="755" t="n">
        <v>1157086361</v>
      </c>
      <c r="I10" s="768" t="n">
        <v>14.7625260232681</v>
      </c>
      <c r="J10" s="779" t="n">
        <v>666826357</v>
      </c>
      <c r="K10" s="756" t="n">
        <v>8.50761168743357</v>
      </c>
      <c r="L10" s="779" t="n">
        <v>763065997</v>
      </c>
      <c r="M10" s="756" t="n">
        <v>9.73547180043507</v>
      </c>
      <c r="N10" s="779" t="n">
        <v>151755353</v>
      </c>
      <c r="O10" s="756" t="n">
        <v>1.93614964564667</v>
      </c>
      <c r="P10" s="779" t="n">
        <v>378539408</v>
      </c>
      <c r="Q10" s="756" t="n">
        <v>4.82954259058327</v>
      </c>
      <c r="R10" s="779" t="n">
        <v>505840042</v>
      </c>
      <c r="S10" s="756" t="n">
        <v>6.45369009205359</v>
      </c>
      <c r="T10" s="779" t="n">
        <v>148577239</v>
      </c>
      <c r="U10" s="756" t="n">
        <v>1.89560211850326</v>
      </c>
      <c r="V10" s="779" t="n">
        <v>7837997096</v>
      </c>
      <c r="W10" s="756" t="n">
        <v>100</v>
      </c>
    </row>
    <row r="11" s="743" customFormat="true" ht="14.25" hidden="false" customHeight="true" outlineLevel="0" collapsed="false"/>
    <row r="12" s="746" customFormat="true" ht="14.25" hidden="false" customHeight="true" outlineLevel="0" collapsed="false">
      <c r="A12" s="753" t="s">
        <v>478</v>
      </c>
      <c r="B12" s="754" t="n">
        <v>56966829324</v>
      </c>
      <c r="C12" s="769" t="n">
        <v>48.3452839045223</v>
      </c>
      <c r="D12" s="754" t="n">
        <v>8586823136</v>
      </c>
      <c r="E12" s="756" t="n">
        <v>7.28726536607412</v>
      </c>
      <c r="F12" s="779" t="n">
        <v>1816420100</v>
      </c>
      <c r="G12" s="768" t="n">
        <v>1.54151716826171</v>
      </c>
      <c r="H12" s="755" t="n">
        <v>14012361563</v>
      </c>
      <c r="I12" s="768" t="n">
        <v>11.8916851433515</v>
      </c>
      <c r="J12" s="779" t="n">
        <v>6371166449</v>
      </c>
      <c r="K12" s="756" t="n">
        <v>5.40693337570231</v>
      </c>
      <c r="L12" s="779" t="n">
        <v>7183974977</v>
      </c>
      <c r="M12" s="756" t="n">
        <v>6.09672881477586</v>
      </c>
      <c r="N12" s="779" t="n">
        <v>3788807689</v>
      </c>
      <c r="O12" s="756" t="n">
        <v>3.21539719794748</v>
      </c>
      <c r="P12" s="779" t="n">
        <v>8870931133</v>
      </c>
      <c r="Q12" s="756" t="n">
        <v>7.52837553382438</v>
      </c>
      <c r="R12" s="779" t="n">
        <v>8880544663</v>
      </c>
      <c r="S12" s="756" t="n">
        <v>7.53653412089496</v>
      </c>
      <c r="T12" s="779" t="n">
        <v>1355411811</v>
      </c>
      <c r="U12" s="756" t="n">
        <v>1.15027937464533</v>
      </c>
      <c r="V12" s="779" t="n">
        <v>117833270845</v>
      </c>
      <c r="W12" s="756" t="n">
        <v>100</v>
      </c>
    </row>
    <row r="13" s="746" customFormat="true" ht="14.25" hidden="false" customHeight="true" outlineLevel="0" collapsed="false">
      <c r="A13" s="753" t="s">
        <v>479</v>
      </c>
      <c r="B13" s="754" t="n">
        <v>44037014138</v>
      </c>
      <c r="C13" s="769" t="n">
        <v>48.6488816059094</v>
      </c>
      <c r="D13" s="754" t="n">
        <v>6618977249</v>
      </c>
      <c r="E13" s="756" t="n">
        <v>7.31216334353938</v>
      </c>
      <c r="F13" s="779" t="n">
        <v>2093619452</v>
      </c>
      <c r="G13" s="768" t="n">
        <v>2.31287808317339</v>
      </c>
      <c r="H13" s="755" t="n">
        <v>10541974872</v>
      </c>
      <c r="I13" s="768" t="n">
        <v>11.6460050137198</v>
      </c>
      <c r="J13" s="779" t="n">
        <v>4139815937</v>
      </c>
      <c r="K13" s="756" t="n">
        <v>4.57336673095604</v>
      </c>
      <c r="L13" s="779" t="n">
        <v>6086152010</v>
      </c>
      <c r="M13" s="756" t="n">
        <v>6.72353687836803</v>
      </c>
      <c r="N13" s="779" t="n">
        <v>3115954863</v>
      </c>
      <c r="O13" s="756" t="n">
        <v>3.44227968645672</v>
      </c>
      <c r="P13" s="779" t="n">
        <v>6311424148</v>
      </c>
      <c r="Q13" s="756" t="n">
        <v>6.97240110736251</v>
      </c>
      <c r="R13" s="779" t="n">
        <v>6508491378</v>
      </c>
      <c r="S13" s="756" t="n">
        <v>7.19010661097888</v>
      </c>
      <c r="T13" s="779" t="n">
        <v>1066671553</v>
      </c>
      <c r="U13" s="756" t="n">
        <v>1.17838093953582</v>
      </c>
      <c r="V13" s="779" t="n">
        <v>90520095600</v>
      </c>
      <c r="W13" s="756" t="n">
        <v>100</v>
      </c>
    </row>
    <row r="14" s="746" customFormat="true" ht="14.25" hidden="false" customHeight="true" outlineLevel="0" collapsed="false">
      <c r="A14" s="753" t="s">
        <v>480</v>
      </c>
      <c r="B14" s="754" t="n">
        <v>21478631143</v>
      </c>
      <c r="C14" s="769" t="n">
        <v>47.062088827662</v>
      </c>
      <c r="D14" s="754" t="n">
        <v>2214320037</v>
      </c>
      <c r="E14" s="756" t="n">
        <v>4.8518234509618</v>
      </c>
      <c r="F14" s="779" t="n">
        <v>790539208</v>
      </c>
      <c r="G14" s="768" t="n">
        <v>1.73216003296238</v>
      </c>
      <c r="H14" s="755" t="n">
        <v>5375411996</v>
      </c>
      <c r="I14" s="768" t="n">
        <v>11.7781303266842</v>
      </c>
      <c r="J14" s="779" t="n">
        <v>2515534521</v>
      </c>
      <c r="K14" s="756" t="n">
        <v>5.51181815489834</v>
      </c>
      <c r="L14" s="779" t="n">
        <v>3511889216</v>
      </c>
      <c r="M14" s="756" t="n">
        <v>7.69494299408205</v>
      </c>
      <c r="N14" s="779" t="n">
        <v>1676512956</v>
      </c>
      <c r="O14" s="756" t="n">
        <v>3.67342784233772</v>
      </c>
      <c r="P14" s="779" t="n">
        <v>3417035353</v>
      </c>
      <c r="Q14" s="756" t="n">
        <v>7.48710754607643</v>
      </c>
      <c r="R14" s="779" t="n">
        <v>3847756979</v>
      </c>
      <c r="S14" s="756" t="n">
        <v>8.43086691732544</v>
      </c>
      <c r="T14" s="779" t="n">
        <v>811292995</v>
      </c>
      <c r="U14" s="756" t="n">
        <v>1.77763390700964</v>
      </c>
      <c r="V14" s="779" t="n">
        <v>45638924404</v>
      </c>
      <c r="W14" s="756" t="n">
        <v>100</v>
      </c>
    </row>
    <row r="15" s="746" customFormat="true" ht="14.25" hidden="false" customHeight="true" outlineLevel="0" collapsed="false">
      <c r="A15" s="753" t="s">
        <v>481</v>
      </c>
      <c r="B15" s="754" t="n">
        <v>14775096480</v>
      </c>
      <c r="C15" s="769" t="n">
        <v>48.2046000639457</v>
      </c>
      <c r="D15" s="754" t="n">
        <v>2196668735</v>
      </c>
      <c r="E15" s="756" t="n">
        <v>7.1667577932221</v>
      </c>
      <c r="F15" s="779" t="n">
        <v>342874152</v>
      </c>
      <c r="G15" s="768" t="n">
        <v>1.11864659508636</v>
      </c>
      <c r="H15" s="755" t="n">
        <v>3958554247</v>
      </c>
      <c r="I15" s="768" t="n">
        <v>12.9150103734598</v>
      </c>
      <c r="J15" s="779" t="n">
        <v>3152396856</v>
      </c>
      <c r="K15" s="756" t="n">
        <v>10.2848756278524</v>
      </c>
      <c r="L15" s="779" t="n">
        <v>2452888273</v>
      </c>
      <c r="M15" s="756" t="n">
        <v>8.00268873787465</v>
      </c>
      <c r="N15" s="779" t="n">
        <v>493432536</v>
      </c>
      <c r="O15" s="756" t="n">
        <v>1.60985196195609</v>
      </c>
      <c r="P15" s="779" t="n">
        <v>1690686258</v>
      </c>
      <c r="Q15" s="756" t="n">
        <v>5.51596092863543</v>
      </c>
      <c r="R15" s="779" t="n">
        <v>1250020860</v>
      </c>
      <c r="S15" s="756" t="n">
        <v>4.07826478219311</v>
      </c>
      <c r="T15" s="779" t="n">
        <v>338183519</v>
      </c>
      <c r="U15" s="756" t="n">
        <v>1.10334313577442</v>
      </c>
      <c r="V15" s="779" t="n">
        <v>30650801916</v>
      </c>
      <c r="W15" s="756" t="n">
        <v>100</v>
      </c>
    </row>
    <row r="16" s="746" customFormat="true" ht="14.25" hidden="false" customHeight="true" outlineLevel="0" collapsed="false">
      <c r="A16" s="753" t="s">
        <v>1479</v>
      </c>
      <c r="B16" s="754" t="n">
        <v>3275880383</v>
      </c>
      <c r="C16" s="769" t="n">
        <v>59.8933311868067</v>
      </c>
      <c r="D16" s="754" t="n">
        <v>467399921</v>
      </c>
      <c r="E16" s="756" t="n">
        <v>8.54553127471147</v>
      </c>
      <c r="F16" s="779" t="n">
        <v>119829323</v>
      </c>
      <c r="G16" s="768" t="n">
        <v>2.19085451519364</v>
      </c>
      <c r="H16" s="755" t="n">
        <v>337621620</v>
      </c>
      <c r="I16" s="768" t="n">
        <v>6.17277834911904</v>
      </c>
      <c r="J16" s="779" t="n">
        <v>19277853</v>
      </c>
      <c r="K16" s="756" t="n">
        <v>0.352459400010875</v>
      </c>
      <c r="L16" s="779" t="n">
        <v>14931637</v>
      </c>
      <c r="M16" s="756" t="n">
        <v>0.272996988731068</v>
      </c>
      <c r="N16" s="779" t="n">
        <v>14131513</v>
      </c>
      <c r="O16" s="756" t="n">
        <v>0.258368221462519</v>
      </c>
      <c r="P16" s="779" t="n">
        <v>51938655</v>
      </c>
      <c r="Q16" s="756" t="n">
        <v>0.949600932151097</v>
      </c>
      <c r="R16" s="779" t="n">
        <v>17308894</v>
      </c>
      <c r="S16" s="756" t="n">
        <v>0.316460676097687</v>
      </c>
      <c r="T16" s="779" t="n">
        <v>1151204634</v>
      </c>
      <c r="U16" s="756" t="n">
        <v>21.0476184557159</v>
      </c>
      <c r="V16" s="779" t="n">
        <v>5469524433</v>
      </c>
      <c r="W16" s="756" t="n">
        <v>100</v>
      </c>
    </row>
    <row r="17" s="743" customFormat="true" ht="14.25" hidden="false" customHeight="true" outlineLevel="0" collapsed="false"/>
    <row r="18" s="746" customFormat="true" ht="14.25" hidden="false" customHeight="true" outlineLevel="0" collapsed="false">
      <c r="A18" s="760" t="s">
        <v>482</v>
      </c>
      <c r="B18" s="761" t="n">
        <v>140533451468</v>
      </c>
      <c r="C18" s="770" t="n">
        <v>48.4409995074729</v>
      </c>
      <c r="D18" s="761" t="n">
        <v>20084189078</v>
      </c>
      <c r="E18" s="762" t="n">
        <v>6.92289403748775</v>
      </c>
      <c r="F18" s="780" t="n">
        <v>5163282235</v>
      </c>
      <c r="G18" s="770" t="n">
        <v>1.77975101009691</v>
      </c>
      <c r="H18" s="761" t="n">
        <v>34225924298</v>
      </c>
      <c r="I18" s="770" t="n">
        <v>11.797461492218</v>
      </c>
      <c r="J18" s="780" t="n">
        <v>16198191616</v>
      </c>
      <c r="K18" s="762" t="n">
        <v>5.58341507944304</v>
      </c>
      <c r="L18" s="780" t="n">
        <v>19249836113</v>
      </c>
      <c r="M18" s="762" t="n">
        <v>6.63529780225384</v>
      </c>
      <c r="N18" s="780" t="n">
        <v>9088839557</v>
      </c>
      <c r="O18" s="762" t="n">
        <v>3.13286600382393</v>
      </c>
      <c r="P18" s="780" t="n">
        <v>20342015547</v>
      </c>
      <c r="Q18" s="762" t="n">
        <v>7.01176520465386</v>
      </c>
      <c r="R18" s="780" t="n">
        <v>20504122774</v>
      </c>
      <c r="S18" s="762" t="n">
        <v>7.06764254930907</v>
      </c>
      <c r="T18" s="780" t="n">
        <v>4722764512</v>
      </c>
      <c r="U18" s="762" t="n">
        <v>1.62790731324062</v>
      </c>
      <c r="V18" s="780" t="n">
        <v>290112617198</v>
      </c>
      <c r="W18" s="762" t="n">
        <v>100</v>
      </c>
    </row>
    <row r="19" s="746" customFormat="true" ht="14.25" hidden="false" customHeight="true" outlineLevel="0" collapsed="false">
      <c r="A19" s="743"/>
      <c r="B19" s="763"/>
      <c r="C19" s="759"/>
      <c r="D19" s="763"/>
      <c r="E19" s="759"/>
      <c r="F19" s="763"/>
      <c r="G19" s="759"/>
      <c r="H19" s="763"/>
      <c r="I19" s="759"/>
      <c r="J19" s="763"/>
      <c r="K19" s="759"/>
      <c r="L19" s="763"/>
      <c r="M19" s="759"/>
      <c r="N19" s="763"/>
      <c r="O19" s="759"/>
      <c r="P19" s="763"/>
      <c r="Q19" s="759"/>
      <c r="R19" s="763"/>
      <c r="S19" s="759"/>
      <c r="T19" s="763"/>
      <c r="U19" s="759"/>
      <c r="V19" s="763"/>
      <c r="W19" s="759"/>
    </row>
    <row r="20" customFormat="false" ht="14.25" hidden="false" customHeight="false" outlineLevel="0" collapsed="false">
      <c r="T20" s="774" t="s">
        <v>1508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7" width="13.56"/>
    <col collapsed="false" customWidth="true" hidden="false" outlineLevel="0" max="2" min="2" style="417" width="32.14"/>
    <col collapsed="false" customWidth="true" hidden="false" outlineLevel="0" max="4" min="3" style="784" width="13.41"/>
    <col collapsed="false" customWidth="false" hidden="false" outlineLevel="0" max="5" min="5" style="785" width="10.41"/>
    <col collapsed="false" customWidth="true" hidden="false" outlineLevel="0" max="6" min="6" style="417" width="13.56"/>
    <col collapsed="false" customWidth="true" hidden="false" outlineLevel="0" max="7" min="7" style="417" width="34.13"/>
    <col collapsed="false" customWidth="true" hidden="false" outlineLevel="0" max="9" min="8" style="784" width="13.41"/>
    <col collapsed="false" customWidth="false" hidden="false" outlineLevel="0" max="10" min="10" style="785" width="10.41"/>
    <col collapsed="false" customWidth="false" hidden="false" outlineLevel="0" max="257" min="11" style="401" width="10.41"/>
  </cols>
  <sheetData>
    <row r="1" customFormat="false" ht="14.25" hidden="false" customHeight="true" outlineLevel="0" collapsed="false">
      <c r="A1" s="786" t="s">
        <v>1523</v>
      </c>
    </row>
    <row r="3" customFormat="false" ht="14.25" hidden="false" customHeight="true" outlineLevel="0" collapsed="false">
      <c r="A3" s="787" t="s">
        <v>1524</v>
      </c>
      <c r="B3" s="787" t="s">
        <v>1525</v>
      </c>
      <c r="C3" s="787" t="s">
        <v>1472</v>
      </c>
      <c r="D3" s="787"/>
      <c r="E3" s="787"/>
      <c r="F3" s="787" t="s">
        <v>1524</v>
      </c>
      <c r="G3" s="787" t="s">
        <v>1525</v>
      </c>
      <c r="H3" s="787" t="s">
        <v>1473</v>
      </c>
      <c r="I3" s="787"/>
      <c r="J3" s="787"/>
    </row>
    <row r="4" customFormat="false" ht="14.25" hidden="false" customHeight="true" outlineLevel="0" collapsed="false">
      <c r="A4" s="787"/>
      <c r="B4" s="787"/>
      <c r="C4" s="787" t="n">
        <v>2009</v>
      </c>
      <c r="D4" s="787" t="n">
        <v>2008</v>
      </c>
      <c r="E4" s="788" t="s">
        <v>1526</v>
      </c>
      <c r="F4" s="787"/>
      <c r="G4" s="787"/>
      <c r="H4" s="787" t="n">
        <v>2009</v>
      </c>
      <c r="I4" s="787" t="n">
        <v>2008</v>
      </c>
      <c r="J4" s="788" t="s">
        <v>1526</v>
      </c>
    </row>
    <row r="5" customFormat="false" ht="14.25" hidden="false" customHeight="true" outlineLevel="0" collapsed="false">
      <c r="A5" s="789" t="s">
        <v>476</v>
      </c>
      <c r="B5" s="789"/>
      <c r="C5" s="789"/>
      <c r="D5" s="789"/>
      <c r="E5" s="789"/>
      <c r="F5" s="789"/>
      <c r="G5" s="789"/>
      <c r="H5" s="789"/>
      <c r="I5" s="789"/>
      <c r="J5" s="789"/>
    </row>
    <row r="6" customFormat="false" ht="14.25" hidden="false" customHeight="true" outlineLevel="0" collapsed="false">
      <c r="A6" s="790" t="n">
        <v>1</v>
      </c>
      <c r="B6" s="790" t="s">
        <v>1527</v>
      </c>
      <c r="C6" s="791" t="n">
        <v>197380644</v>
      </c>
      <c r="D6" s="792" t="n">
        <v>186151643</v>
      </c>
      <c r="E6" s="793" t="n">
        <v>6.03217936679721</v>
      </c>
      <c r="F6" s="790" t="n">
        <v>1</v>
      </c>
      <c r="G6" s="794" t="s">
        <v>1528</v>
      </c>
      <c r="H6" s="792" t="n">
        <v>286866809</v>
      </c>
      <c r="I6" s="795" t="n">
        <v>306941501</v>
      </c>
      <c r="J6" s="796" t="n">
        <v>-6.54023386690874</v>
      </c>
    </row>
    <row r="7" customFormat="false" ht="14.25" hidden="false" customHeight="true" outlineLevel="0" collapsed="false">
      <c r="A7" s="797" t="n">
        <v>2</v>
      </c>
      <c r="B7" s="797" t="s">
        <v>1529</v>
      </c>
      <c r="C7" s="798" t="n">
        <v>177503939</v>
      </c>
      <c r="D7" s="799" t="n">
        <v>144633500</v>
      </c>
      <c r="E7" s="800" t="n">
        <v>22.7267119996405</v>
      </c>
      <c r="F7" s="797" t="n">
        <v>2</v>
      </c>
      <c r="G7" s="416" t="s">
        <v>1529</v>
      </c>
      <c r="H7" s="799" t="n">
        <v>257015577</v>
      </c>
      <c r="I7" s="801" t="n">
        <v>255146051</v>
      </c>
      <c r="J7" s="802" t="n">
        <v>0.732727781861684</v>
      </c>
    </row>
    <row r="8" customFormat="false" ht="14.25" hidden="false" customHeight="true" outlineLevel="0" collapsed="false">
      <c r="A8" s="797" t="n">
        <v>3</v>
      </c>
      <c r="B8" s="797" t="s">
        <v>1530</v>
      </c>
      <c r="C8" s="798" t="n">
        <v>103129951</v>
      </c>
      <c r="D8" s="799" t="n">
        <v>131814361</v>
      </c>
      <c r="E8" s="800" t="n">
        <v>-21.7612176567013</v>
      </c>
      <c r="F8" s="797" t="n">
        <v>3</v>
      </c>
      <c r="G8" s="416" t="s">
        <v>1531</v>
      </c>
      <c r="H8" s="799" t="n">
        <v>189100059</v>
      </c>
      <c r="I8" s="801" t="n">
        <v>164203816</v>
      </c>
      <c r="J8" s="802" t="n">
        <v>15.161793194867</v>
      </c>
    </row>
    <row r="9" customFormat="false" ht="14.25" hidden="false" customHeight="true" outlineLevel="0" collapsed="false">
      <c r="A9" s="797" t="n">
        <v>4</v>
      </c>
      <c r="B9" s="797" t="s">
        <v>1531</v>
      </c>
      <c r="C9" s="798" t="n">
        <v>82090535</v>
      </c>
      <c r="D9" s="799" t="n">
        <v>132356383</v>
      </c>
      <c r="E9" s="800" t="n">
        <v>-37.9776531064618</v>
      </c>
      <c r="F9" s="797" t="n">
        <v>4</v>
      </c>
      <c r="G9" s="416" t="s">
        <v>1530</v>
      </c>
      <c r="H9" s="799" t="n">
        <v>70814881</v>
      </c>
      <c r="I9" s="801" t="n">
        <v>83215326</v>
      </c>
      <c r="J9" s="802" t="n">
        <v>-14.9016360279596</v>
      </c>
    </row>
    <row r="10" customFormat="false" ht="14.25" hidden="false" customHeight="true" outlineLevel="0" collapsed="false">
      <c r="A10" s="797" t="n">
        <v>5</v>
      </c>
      <c r="B10" s="797" t="s">
        <v>1532</v>
      </c>
      <c r="C10" s="798" t="n">
        <v>73082983</v>
      </c>
      <c r="D10" s="799" t="n">
        <v>109249115</v>
      </c>
      <c r="E10" s="800" t="n">
        <v>-33.1042791513689</v>
      </c>
      <c r="F10" s="797" t="n">
        <v>5</v>
      </c>
      <c r="G10" s="416" t="s">
        <v>1533</v>
      </c>
      <c r="H10" s="799" t="n">
        <v>68436184</v>
      </c>
      <c r="I10" s="801" t="n">
        <v>45600461</v>
      </c>
      <c r="J10" s="802" t="n">
        <v>50.0778336429538</v>
      </c>
    </row>
    <row r="11" customFormat="false" ht="14.25" hidden="false" customHeight="true" outlineLevel="0" collapsed="false">
      <c r="A11" s="797" t="n">
        <v>6</v>
      </c>
      <c r="B11" s="797" t="s">
        <v>1534</v>
      </c>
      <c r="C11" s="798" t="n">
        <v>58644367</v>
      </c>
      <c r="D11" s="799" t="n">
        <v>84559978</v>
      </c>
      <c r="E11" s="800" t="n">
        <v>-30.6476084939379</v>
      </c>
      <c r="F11" s="797" t="n">
        <v>6</v>
      </c>
      <c r="G11" s="416" t="s">
        <v>1535</v>
      </c>
      <c r="H11" s="799" t="n">
        <v>57253477</v>
      </c>
      <c r="I11" s="801" t="n">
        <v>61001544</v>
      </c>
      <c r="J11" s="802" t="n">
        <v>-6.14421661195985</v>
      </c>
    </row>
    <row r="12" customFormat="false" ht="14.25" hidden="false" customHeight="true" outlineLevel="0" collapsed="false">
      <c r="A12" s="797" t="n">
        <v>7</v>
      </c>
      <c r="B12" s="797" t="s">
        <v>1536</v>
      </c>
      <c r="C12" s="798" t="n">
        <v>45499300</v>
      </c>
      <c r="D12" s="799" t="n">
        <v>17080824</v>
      </c>
      <c r="E12" s="800" t="n">
        <v>166.376493312032</v>
      </c>
      <c r="F12" s="797" t="n">
        <v>7</v>
      </c>
      <c r="G12" s="416" t="s">
        <v>1537</v>
      </c>
      <c r="H12" s="799" t="n">
        <v>56209177</v>
      </c>
      <c r="I12" s="801" t="n">
        <v>54345565</v>
      </c>
      <c r="J12" s="802" t="n">
        <v>3.42918874796867</v>
      </c>
    </row>
    <row r="13" customFormat="false" ht="14.25" hidden="false" customHeight="true" outlineLevel="0" collapsed="false">
      <c r="A13" s="797" t="n">
        <v>8</v>
      </c>
      <c r="B13" s="797" t="s">
        <v>1537</v>
      </c>
      <c r="C13" s="798" t="n">
        <v>38582424</v>
      </c>
      <c r="D13" s="799" t="n">
        <v>48770736</v>
      </c>
      <c r="E13" s="800" t="n">
        <v>-20.890215804822</v>
      </c>
      <c r="F13" s="797" t="n">
        <v>8</v>
      </c>
      <c r="G13" s="416" t="s">
        <v>1534</v>
      </c>
      <c r="H13" s="799" t="n">
        <v>51858468</v>
      </c>
      <c r="I13" s="801" t="n">
        <v>77359162</v>
      </c>
      <c r="J13" s="802" t="n">
        <v>-32.964025644435</v>
      </c>
    </row>
    <row r="14" customFormat="false" ht="14.25" hidden="false" customHeight="true" outlineLevel="0" collapsed="false">
      <c r="A14" s="797" t="n">
        <v>9</v>
      </c>
      <c r="B14" s="797" t="s">
        <v>1538</v>
      </c>
      <c r="C14" s="798" t="n">
        <v>35383122</v>
      </c>
      <c r="D14" s="799" t="n">
        <v>6937829</v>
      </c>
      <c r="E14" s="800" t="n">
        <v>410.002797705161</v>
      </c>
      <c r="F14" s="797" t="n">
        <v>9</v>
      </c>
      <c r="G14" s="416" t="s">
        <v>1539</v>
      </c>
      <c r="H14" s="799" t="n">
        <v>47492051</v>
      </c>
      <c r="I14" s="801" t="n">
        <v>54016862</v>
      </c>
      <c r="J14" s="802" t="n">
        <v>-12.0792114877017</v>
      </c>
    </row>
    <row r="15" customFormat="false" ht="14.25" hidden="false" customHeight="true" outlineLevel="0" collapsed="false">
      <c r="A15" s="797" t="n">
        <v>10</v>
      </c>
      <c r="B15" s="797" t="s">
        <v>1540</v>
      </c>
      <c r="C15" s="798" t="n">
        <v>32416596</v>
      </c>
      <c r="D15" s="799" t="n">
        <v>12865830</v>
      </c>
      <c r="E15" s="800" t="n">
        <v>151.958839810568</v>
      </c>
      <c r="F15" s="797" t="n">
        <v>10</v>
      </c>
      <c r="G15" s="416" t="s">
        <v>1541</v>
      </c>
      <c r="H15" s="799" t="n">
        <v>44103640</v>
      </c>
      <c r="I15" s="801" t="n">
        <v>29926773</v>
      </c>
      <c r="J15" s="802" t="n">
        <v>47.371853290029</v>
      </c>
    </row>
    <row r="16" customFormat="false" ht="14.25" hidden="false" customHeight="true" outlineLevel="0" collapsed="false">
      <c r="A16" s="797" t="n">
        <v>11</v>
      </c>
      <c r="B16" s="797" t="s">
        <v>1542</v>
      </c>
      <c r="C16" s="798" t="n">
        <v>29766647</v>
      </c>
      <c r="D16" s="799" t="n">
        <v>39161195</v>
      </c>
      <c r="E16" s="800" t="n">
        <v>-23.9894313746044</v>
      </c>
      <c r="F16" s="797" t="n">
        <v>11</v>
      </c>
      <c r="G16" s="416" t="s">
        <v>1543</v>
      </c>
      <c r="H16" s="799" t="n">
        <v>41509701</v>
      </c>
      <c r="I16" s="801" t="n">
        <v>42891726</v>
      </c>
      <c r="J16" s="802" t="n">
        <v>-3.22212493850212</v>
      </c>
    </row>
    <row r="17" customFormat="false" ht="14.25" hidden="false" customHeight="true" outlineLevel="0" collapsed="false">
      <c r="A17" s="797" t="n">
        <v>12</v>
      </c>
      <c r="B17" s="797" t="s">
        <v>1528</v>
      </c>
      <c r="C17" s="798" t="n">
        <v>27796324</v>
      </c>
      <c r="D17" s="799" t="n">
        <v>24697252</v>
      </c>
      <c r="E17" s="800" t="n">
        <v>12.5482462583287</v>
      </c>
      <c r="F17" s="797" t="n">
        <v>12</v>
      </c>
      <c r="G17" s="416" t="s">
        <v>1544</v>
      </c>
      <c r="H17" s="799" t="n">
        <v>38332956</v>
      </c>
      <c r="I17" s="801" t="n">
        <v>55134417</v>
      </c>
      <c r="J17" s="802" t="n">
        <v>-30.4736350073313</v>
      </c>
    </row>
    <row r="18" customFormat="false" ht="14.25" hidden="false" customHeight="true" outlineLevel="0" collapsed="false">
      <c r="A18" s="797" t="n">
        <v>13</v>
      </c>
      <c r="B18" s="797" t="s">
        <v>1545</v>
      </c>
      <c r="C18" s="798" t="n">
        <v>26923060</v>
      </c>
      <c r="D18" s="799" t="n">
        <v>17719388</v>
      </c>
      <c r="E18" s="800" t="n">
        <v>51.9412521470832</v>
      </c>
      <c r="F18" s="797" t="n">
        <v>13</v>
      </c>
      <c r="G18" s="416" t="s">
        <v>1546</v>
      </c>
      <c r="H18" s="799" t="n">
        <v>35630213</v>
      </c>
      <c r="I18" s="801" t="n">
        <v>58742864</v>
      </c>
      <c r="J18" s="802" t="n">
        <v>-39.3454616036426</v>
      </c>
    </row>
    <row r="19" customFormat="false" ht="14.25" hidden="false" customHeight="true" outlineLevel="0" collapsed="false">
      <c r="A19" s="797" t="n">
        <v>14</v>
      </c>
      <c r="B19" s="797" t="s">
        <v>1547</v>
      </c>
      <c r="C19" s="798" t="n">
        <v>26457300</v>
      </c>
      <c r="D19" s="799" t="n">
        <v>37277699</v>
      </c>
      <c r="E19" s="800" t="n">
        <v>-29.0264670037708</v>
      </c>
      <c r="F19" s="797" t="n">
        <v>14</v>
      </c>
      <c r="G19" s="416" t="s">
        <v>1548</v>
      </c>
      <c r="H19" s="799" t="n">
        <v>33986001</v>
      </c>
      <c r="I19" s="801" t="n">
        <v>24820861</v>
      </c>
      <c r="J19" s="802" t="n">
        <v>36.9251493733437</v>
      </c>
    </row>
    <row r="20" customFormat="false" ht="14.25" hidden="false" customHeight="true" outlineLevel="0" collapsed="false">
      <c r="A20" s="797" t="n">
        <v>15</v>
      </c>
      <c r="B20" s="797" t="s">
        <v>1549</v>
      </c>
      <c r="C20" s="798" t="n">
        <v>25100799</v>
      </c>
      <c r="D20" s="799" t="n">
        <v>16965474</v>
      </c>
      <c r="E20" s="800" t="n">
        <v>47.9522411221756</v>
      </c>
      <c r="F20" s="797" t="n">
        <v>15</v>
      </c>
      <c r="G20" s="416" t="s">
        <v>1550</v>
      </c>
      <c r="H20" s="799" t="n">
        <v>27731108</v>
      </c>
      <c r="I20" s="801" t="n">
        <v>44293496</v>
      </c>
      <c r="J20" s="802" t="n">
        <v>-37.392370202614</v>
      </c>
    </row>
    <row r="21" customFormat="false" ht="14.25" hidden="false" customHeight="true" outlineLevel="0" collapsed="false">
      <c r="A21" s="797" t="n">
        <v>16</v>
      </c>
      <c r="B21" s="797" t="s">
        <v>1533</v>
      </c>
      <c r="C21" s="798" t="n">
        <v>23972474</v>
      </c>
      <c r="D21" s="799" t="n">
        <v>36572786</v>
      </c>
      <c r="E21" s="800" t="n">
        <v>-34.4526993376988</v>
      </c>
      <c r="F21" s="797" t="n">
        <v>16</v>
      </c>
      <c r="G21" s="416" t="s">
        <v>1551</v>
      </c>
      <c r="H21" s="799" t="n">
        <v>26764803</v>
      </c>
      <c r="I21" s="801" t="n">
        <v>31980917</v>
      </c>
      <c r="J21" s="802" t="n">
        <v>-16.3100826658598</v>
      </c>
    </row>
    <row r="22" customFormat="false" ht="14.25" hidden="false" customHeight="true" outlineLevel="0" collapsed="false">
      <c r="A22" s="797" t="n">
        <v>17</v>
      </c>
      <c r="B22" s="797" t="s">
        <v>1552</v>
      </c>
      <c r="C22" s="798" t="n">
        <v>23709296</v>
      </c>
      <c r="D22" s="799" t="n">
        <v>59952258</v>
      </c>
      <c r="E22" s="800" t="n">
        <v>-60.4530391499183</v>
      </c>
      <c r="F22" s="797" t="n">
        <v>17</v>
      </c>
      <c r="G22" s="416" t="s">
        <v>1553</v>
      </c>
      <c r="H22" s="799" t="n">
        <v>26047058</v>
      </c>
      <c r="I22" s="801" t="n">
        <v>20238799</v>
      </c>
      <c r="J22" s="802" t="n">
        <v>28.6986347361817</v>
      </c>
    </row>
    <row r="23" customFormat="false" ht="14.25" hidden="false" customHeight="true" outlineLevel="0" collapsed="false">
      <c r="A23" s="797" t="n">
        <v>18</v>
      </c>
      <c r="B23" s="797" t="s">
        <v>1551</v>
      </c>
      <c r="C23" s="798" t="n">
        <v>22710363</v>
      </c>
      <c r="D23" s="799" t="n">
        <v>15552485</v>
      </c>
      <c r="E23" s="800" t="n">
        <v>46.0240148117809</v>
      </c>
      <c r="F23" s="797" t="n">
        <v>18</v>
      </c>
      <c r="G23" s="416" t="s">
        <v>1527</v>
      </c>
      <c r="H23" s="799" t="n">
        <v>22929756</v>
      </c>
      <c r="I23" s="801" t="n">
        <v>12797283</v>
      </c>
      <c r="J23" s="802" t="n">
        <v>79.1767518152095</v>
      </c>
    </row>
    <row r="24" customFormat="false" ht="14.25" hidden="false" customHeight="true" outlineLevel="0" collapsed="false">
      <c r="A24" s="797" t="n">
        <v>19</v>
      </c>
      <c r="B24" s="797" t="s">
        <v>1554</v>
      </c>
      <c r="C24" s="798" t="n">
        <v>21309874</v>
      </c>
      <c r="D24" s="799" t="n">
        <v>30380104</v>
      </c>
      <c r="E24" s="800" t="n">
        <v>-29.8558227450439</v>
      </c>
      <c r="F24" s="797" t="n">
        <v>19</v>
      </c>
      <c r="G24" s="416" t="s">
        <v>1555</v>
      </c>
      <c r="H24" s="799" t="n">
        <v>20668267</v>
      </c>
      <c r="I24" s="801" t="n">
        <v>29624859</v>
      </c>
      <c r="J24" s="802" t="n">
        <v>-30.2333658364416</v>
      </c>
    </row>
    <row r="25" customFormat="false" ht="14.25" hidden="false" customHeight="true" outlineLevel="0" collapsed="false">
      <c r="A25" s="797" t="n">
        <v>20</v>
      </c>
      <c r="B25" s="797" t="s">
        <v>1556</v>
      </c>
      <c r="C25" s="798" t="n">
        <v>19136289</v>
      </c>
      <c r="D25" s="799" t="n">
        <v>16783474</v>
      </c>
      <c r="E25" s="800" t="n">
        <v>14.0186411943082</v>
      </c>
      <c r="F25" s="797" t="n">
        <v>20</v>
      </c>
      <c r="G25" s="416" t="s">
        <v>1532</v>
      </c>
      <c r="H25" s="799" t="n">
        <v>19495907</v>
      </c>
      <c r="I25" s="801" t="n">
        <v>18485268</v>
      </c>
      <c r="J25" s="802" t="n">
        <v>5.46726723139746</v>
      </c>
    </row>
    <row r="26" customFormat="false" ht="14.25" hidden="false" customHeight="true" outlineLevel="0" collapsed="false">
      <c r="A26" s="797" t="n">
        <v>21</v>
      </c>
      <c r="B26" s="797" t="s">
        <v>1543</v>
      </c>
      <c r="C26" s="798" t="n">
        <v>17634970</v>
      </c>
      <c r="D26" s="799" t="n">
        <v>27378370</v>
      </c>
      <c r="E26" s="800" t="n">
        <v>-35.5879477120077</v>
      </c>
      <c r="F26" s="797" t="n">
        <v>21</v>
      </c>
      <c r="G26" s="416" t="s">
        <v>1554</v>
      </c>
      <c r="H26" s="799" t="n">
        <v>18935406</v>
      </c>
      <c r="I26" s="801" t="n">
        <v>32241314</v>
      </c>
      <c r="J26" s="802" t="n">
        <v>-41.2697447752905</v>
      </c>
    </row>
    <row r="27" customFormat="false" ht="14.25" hidden="false" customHeight="true" outlineLevel="0" collapsed="false">
      <c r="A27" s="797" t="n">
        <v>22</v>
      </c>
      <c r="B27" s="797" t="s">
        <v>1557</v>
      </c>
      <c r="C27" s="798" t="n">
        <v>16061722</v>
      </c>
      <c r="D27" s="799" t="n">
        <v>12553028</v>
      </c>
      <c r="E27" s="800" t="n">
        <v>27.9509772462867</v>
      </c>
      <c r="F27" s="797" t="n">
        <v>22</v>
      </c>
      <c r="G27" s="416" t="s">
        <v>1558</v>
      </c>
      <c r="H27" s="799" t="n">
        <v>18864388</v>
      </c>
      <c r="I27" s="801" t="n">
        <v>24417447</v>
      </c>
      <c r="J27" s="802" t="n">
        <v>-22.7421769360245</v>
      </c>
    </row>
    <row r="28" customFormat="false" ht="14.25" hidden="false" customHeight="true" outlineLevel="0" collapsed="false">
      <c r="A28" s="797" t="n">
        <v>23</v>
      </c>
      <c r="B28" s="797" t="s">
        <v>1546</v>
      </c>
      <c r="C28" s="798" t="n">
        <v>15540716</v>
      </c>
      <c r="D28" s="799" t="n">
        <v>25773847</v>
      </c>
      <c r="E28" s="800" t="n">
        <v>-39.7035452255148</v>
      </c>
      <c r="F28" s="797" t="n">
        <v>23</v>
      </c>
      <c r="G28" s="416" t="s">
        <v>1559</v>
      </c>
      <c r="H28" s="799" t="n">
        <v>18508100</v>
      </c>
      <c r="I28" s="801" t="n">
        <v>62527047</v>
      </c>
      <c r="J28" s="802" t="n">
        <v>-70.3998495243187</v>
      </c>
    </row>
    <row r="29" customFormat="false" ht="14.25" hidden="false" customHeight="true" outlineLevel="0" collapsed="false">
      <c r="A29" s="797" t="n">
        <v>24</v>
      </c>
      <c r="B29" s="797" t="s">
        <v>1560</v>
      </c>
      <c r="C29" s="798" t="n">
        <v>12681782</v>
      </c>
      <c r="D29" s="799" t="n">
        <v>7782829</v>
      </c>
      <c r="E29" s="800" t="n">
        <v>62.945658962827</v>
      </c>
      <c r="F29" s="797" t="n">
        <v>24</v>
      </c>
      <c r="G29" s="416" t="s">
        <v>1561</v>
      </c>
      <c r="H29" s="799" t="n">
        <v>17809948</v>
      </c>
      <c r="I29" s="801" t="n">
        <v>17626542</v>
      </c>
      <c r="J29" s="802" t="n">
        <v>1.04051038485029</v>
      </c>
    </row>
    <row r="30" customFormat="false" ht="14.25" hidden="false" customHeight="true" outlineLevel="0" collapsed="false">
      <c r="A30" s="797" t="n">
        <v>25</v>
      </c>
      <c r="B30" s="797" t="s">
        <v>1535</v>
      </c>
      <c r="C30" s="798" t="n">
        <v>12369131</v>
      </c>
      <c r="D30" s="799" t="n">
        <v>8955529</v>
      </c>
      <c r="E30" s="800" t="n">
        <v>38.1172569481937</v>
      </c>
      <c r="F30" s="797" t="n">
        <v>25</v>
      </c>
      <c r="G30" s="416" t="s">
        <v>1562</v>
      </c>
      <c r="H30" s="799" t="n">
        <v>17589136</v>
      </c>
      <c r="I30" s="801" t="n">
        <v>18305425</v>
      </c>
      <c r="J30" s="802" t="n">
        <v>-3.91298754331025</v>
      </c>
    </row>
    <row r="31" customFormat="false" ht="14.25" hidden="false" customHeight="true" outlineLevel="0" collapsed="false">
      <c r="A31" s="797" t="n">
        <v>26</v>
      </c>
      <c r="B31" s="797" t="s">
        <v>1563</v>
      </c>
      <c r="C31" s="798" t="n">
        <v>9853237</v>
      </c>
      <c r="D31" s="799" t="n">
        <v>14334959</v>
      </c>
      <c r="E31" s="800" t="n">
        <v>-31.2642819557419</v>
      </c>
      <c r="F31" s="797" t="n">
        <v>26</v>
      </c>
      <c r="G31" s="416" t="s">
        <v>1545</v>
      </c>
      <c r="H31" s="799" t="n">
        <v>16660987</v>
      </c>
      <c r="I31" s="801" t="n">
        <v>10643770</v>
      </c>
      <c r="J31" s="802" t="n">
        <v>56.532760478665</v>
      </c>
    </row>
    <row r="32" customFormat="false" ht="14.25" hidden="false" customHeight="true" outlineLevel="0" collapsed="false">
      <c r="A32" s="797" t="n">
        <v>27</v>
      </c>
      <c r="B32" s="797" t="s">
        <v>1564</v>
      </c>
      <c r="C32" s="798" t="n">
        <v>9675796</v>
      </c>
      <c r="D32" s="799" t="n">
        <v>8631891</v>
      </c>
      <c r="E32" s="800" t="n">
        <v>12.0935841289006</v>
      </c>
      <c r="F32" s="797" t="n">
        <v>27</v>
      </c>
      <c r="G32" s="416" t="s">
        <v>1565</v>
      </c>
      <c r="H32" s="799" t="n">
        <v>15172210</v>
      </c>
      <c r="I32" s="801" t="n">
        <v>12019597</v>
      </c>
      <c r="J32" s="802" t="n">
        <v>26.2289409536776</v>
      </c>
    </row>
    <row r="33" customFormat="false" ht="14.25" hidden="false" customHeight="true" outlineLevel="0" collapsed="false">
      <c r="A33" s="797" t="n">
        <v>28</v>
      </c>
      <c r="B33" s="797" t="s">
        <v>1553</v>
      </c>
      <c r="C33" s="798" t="n">
        <v>9312414</v>
      </c>
      <c r="D33" s="799" t="n">
        <v>11590897</v>
      </c>
      <c r="E33" s="800" t="n">
        <v>-19.6575208976493</v>
      </c>
      <c r="F33" s="797" t="n">
        <v>28</v>
      </c>
      <c r="G33" s="416" t="s">
        <v>1547</v>
      </c>
      <c r="H33" s="799" t="n">
        <v>13237501</v>
      </c>
      <c r="I33" s="801" t="n">
        <v>24921448</v>
      </c>
      <c r="J33" s="802" t="n">
        <v>-46.8830984459651</v>
      </c>
    </row>
    <row r="34" customFormat="false" ht="14.25" hidden="false" customHeight="true" outlineLevel="0" collapsed="false">
      <c r="A34" s="797" t="n">
        <v>29</v>
      </c>
      <c r="B34" s="797" t="s">
        <v>1566</v>
      </c>
      <c r="C34" s="798" t="n">
        <v>9073235</v>
      </c>
      <c r="D34" s="799" t="n">
        <v>7618587</v>
      </c>
      <c r="E34" s="800" t="n">
        <v>19.093409315927</v>
      </c>
      <c r="F34" s="797" t="n">
        <v>29</v>
      </c>
      <c r="G34" s="416" t="s">
        <v>1567</v>
      </c>
      <c r="H34" s="799" t="n">
        <v>12218800</v>
      </c>
      <c r="I34" s="801" t="n">
        <v>17907993</v>
      </c>
      <c r="J34" s="802" t="n">
        <v>-31.7690150984535</v>
      </c>
    </row>
    <row r="35" customFormat="false" ht="14.25" hidden="false" customHeight="true" outlineLevel="0" collapsed="false">
      <c r="A35" s="803" t="n">
        <v>30</v>
      </c>
      <c r="B35" s="803" t="s">
        <v>1568</v>
      </c>
      <c r="C35" s="804" t="n">
        <v>9000348</v>
      </c>
      <c r="D35" s="805" t="n">
        <v>15389437</v>
      </c>
      <c r="E35" s="806" t="n">
        <v>-41.5160671569727</v>
      </c>
      <c r="F35" s="803" t="n">
        <v>30</v>
      </c>
      <c r="G35" s="421" t="s">
        <v>1557</v>
      </c>
      <c r="H35" s="805" t="n">
        <v>12085468</v>
      </c>
      <c r="I35" s="807" t="n">
        <v>14499481</v>
      </c>
      <c r="J35" s="808" t="n">
        <v>-16.6489614352403</v>
      </c>
    </row>
    <row r="37" customFormat="false" ht="14.25" hidden="false" customHeight="true" outlineLevel="0" collapsed="false">
      <c r="G37" s="809" t="s">
        <v>1569</v>
      </c>
    </row>
  </sheetData>
  <mergeCells count="7">
    <mergeCell ref="A3:A4"/>
    <mergeCell ref="B3:B4"/>
    <mergeCell ref="C3:E3"/>
    <mergeCell ref="F3:F4"/>
    <mergeCell ref="G3:G4"/>
    <mergeCell ref="H3:J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7" width="13.7"/>
    <col collapsed="false" customWidth="true" hidden="false" outlineLevel="0" max="2" min="2" style="417" width="97.13"/>
    <col collapsed="false" customWidth="true" hidden="false" outlineLevel="0" max="3" min="3" style="784" width="16.7"/>
    <col collapsed="false" customWidth="true" hidden="false" outlineLevel="0" max="4" min="4" style="417" width="13.7"/>
    <col collapsed="false" customWidth="true" hidden="false" outlineLevel="0" max="5" min="5" style="417" width="97.13"/>
    <col collapsed="false" customWidth="true" hidden="false" outlineLevel="0" max="6" min="6" style="784" width="16.7"/>
    <col collapsed="false" customWidth="false" hidden="false" outlineLevel="0" max="257" min="7" style="401" width="10.41"/>
  </cols>
  <sheetData>
    <row r="1" customFormat="false" ht="14.25" hidden="false" customHeight="true" outlineLevel="0" collapsed="false">
      <c r="A1" s="786" t="s">
        <v>1570</v>
      </c>
    </row>
    <row r="3" s="812" customFormat="true" ht="14.25" hidden="false" customHeight="true" outlineLevel="0" collapsed="false">
      <c r="A3" s="810" t="s">
        <v>1524</v>
      </c>
      <c r="B3" s="810" t="s">
        <v>1571</v>
      </c>
      <c r="C3" s="811" t="s">
        <v>1472</v>
      </c>
      <c r="D3" s="810" t="s">
        <v>1524</v>
      </c>
      <c r="E3" s="810" t="s">
        <v>1571</v>
      </c>
      <c r="F3" s="787" t="s">
        <v>1473</v>
      </c>
    </row>
    <row r="4" customFormat="false" ht="14.25" hidden="false" customHeight="true" outlineLevel="0" collapsed="false">
      <c r="A4" s="789" t="s">
        <v>476</v>
      </c>
      <c r="B4" s="789"/>
      <c r="C4" s="789"/>
      <c r="D4" s="789"/>
      <c r="E4" s="789"/>
      <c r="F4" s="789"/>
    </row>
    <row r="5" customFormat="false" ht="14.25" hidden="false" customHeight="true" outlineLevel="0" collapsed="false">
      <c r="A5" s="790" t="n">
        <v>1</v>
      </c>
      <c r="B5" s="790" t="s">
        <v>1572</v>
      </c>
      <c r="C5" s="791" t="n">
        <v>327214484</v>
      </c>
      <c r="D5" s="790" t="n">
        <v>1</v>
      </c>
      <c r="E5" s="794" t="s">
        <v>1573</v>
      </c>
      <c r="F5" s="792" t="n">
        <v>969239409</v>
      </c>
    </row>
    <row r="6" customFormat="false" ht="14.25" hidden="false" customHeight="true" outlineLevel="0" collapsed="false">
      <c r="A6" s="797" t="n">
        <v>2</v>
      </c>
      <c r="B6" s="797" t="s">
        <v>1573</v>
      </c>
      <c r="C6" s="798" t="n">
        <v>152329782</v>
      </c>
      <c r="D6" s="797" t="n">
        <v>2</v>
      </c>
      <c r="E6" s="416" t="s">
        <v>1574</v>
      </c>
      <c r="F6" s="799" t="n">
        <v>127789896</v>
      </c>
    </row>
    <row r="7" customFormat="false" ht="14.25" hidden="false" customHeight="true" outlineLevel="0" collapsed="false">
      <c r="A7" s="797" t="n">
        <v>3</v>
      </c>
      <c r="B7" s="797" t="s">
        <v>1575</v>
      </c>
      <c r="C7" s="798" t="n">
        <v>98661667</v>
      </c>
      <c r="D7" s="797" t="n">
        <v>3</v>
      </c>
      <c r="E7" s="416" t="s">
        <v>1576</v>
      </c>
      <c r="F7" s="799" t="n">
        <v>95106349</v>
      </c>
    </row>
    <row r="8" customFormat="false" ht="14.25" hidden="false" customHeight="true" outlineLevel="0" collapsed="false">
      <c r="A8" s="797" t="n">
        <v>4</v>
      </c>
      <c r="B8" s="797" t="s">
        <v>1577</v>
      </c>
      <c r="C8" s="798" t="n">
        <v>80293209</v>
      </c>
      <c r="D8" s="797" t="n">
        <v>4</v>
      </c>
      <c r="E8" s="416" t="s">
        <v>1578</v>
      </c>
      <c r="F8" s="799" t="n">
        <v>89363751</v>
      </c>
    </row>
    <row r="9" customFormat="false" ht="14.25" hidden="false" customHeight="true" outlineLevel="0" collapsed="false">
      <c r="A9" s="797" t="n">
        <v>5</v>
      </c>
      <c r="B9" s="797" t="s">
        <v>1578</v>
      </c>
      <c r="C9" s="798" t="n">
        <v>60143786</v>
      </c>
      <c r="D9" s="797" t="n">
        <v>5</v>
      </c>
      <c r="E9" s="416" t="s">
        <v>1579</v>
      </c>
      <c r="F9" s="799" t="n">
        <v>78207418</v>
      </c>
    </row>
    <row r="10" customFormat="false" ht="14.25" hidden="false" customHeight="true" outlineLevel="0" collapsed="false">
      <c r="A10" s="797" t="n">
        <v>6</v>
      </c>
      <c r="B10" s="797" t="s">
        <v>1579</v>
      </c>
      <c r="C10" s="798" t="n">
        <v>57606390</v>
      </c>
      <c r="D10" s="797" t="n">
        <v>6</v>
      </c>
      <c r="E10" s="416" t="s">
        <v>1580</v>
      </c>
      <c r="F10" s="799" t="n">
        <v>53656504</v>
      </c>
    </row>
    <row r="11" customFormat="false" ht="14.25" hidden="false" customHeight="true" outlineLevel="0" collapsed="false">
      <c r="A11" s="797" t="n">
        <v>7</v>
      </c>
      <c r="B11" s="797" t="s">
        <v>1581</v>
      </c>
      <c r="C11" s="798" t="n">
        <v>54518093</v>
      </c>
      <c r="D11" s="797" t="n">
        <v>7</v>
      </c>
      <c r="E11" s="416" t="s">
        <v>1582</v>
      </c>
      <c r="F11" s="799" t="n">
        <v>42836165</v>
      </c>
    </row>
    <row r="12" customFormat="false" ht="14.25" hidden="false" customHeight="true" outlineLevel="0" collapsed="false">
      <c r="A12" s="797" t="n">
        <v>8</v>
      </c>
      <c r="B12" s="797" t="s">
        <v>1583</v>
      </c>
      <c r="C12" s="798" t="n">
        <v>43208691</v>
      </c>
      <c r="D12" s="797" t="n">
        <v>8</v>
      </c>
      <c r="E12" s="416" t="s">
        <v>1584</v>
      </c>
      <c r="F12" s="799" t="n">
        <v>33044528</v>
      </c>
    </row>
    <row r="13" customFormat="false" ht="14.25" hidden="false" customHeight="true" outlineLevel="0" collapsed="false">
      <c r="A13" s="797" t="n">
        <v>9</v>
      </c>
      <c r="B13" s="797" t="s">
        <v>1574</v>
      </c>
      <c r="C13" s="798" t="n">
        <v>40920247</v>
      </c>
      <c r="D13" s="797" t="n">
        <v>9</v>
      </c>
      <c r="E13" s="416" t="s">
        <v>1585</v>
      </c>
      <c r="F13" s="799" t="n">
        <v>32011858</v>
      </c>
    </row>
    <row r="14" customFormat="false" ht="14.25" hidden="false" customHeight="true" outlineLevel="0" collapsed="false">
      <c r="A14" s="797" t="n">
        <v>10</v>
      </c>
      <c r="B14" s="797" t="s">
        <v>1586</v>
      </c>
      <c r="C14" s="798" t="n">
        <v>23169379</v>
      </c>
      <c r="D14" s="797" t="n">
        <v>10</v>
      </c>
      <c r="E14" s="416" t="s">
        <v>1587</v>
      </c>
      <c r="F14" s="799" t="n">
        <v>26039794</v>
      </c>
    </row>
    <row r="15" customFormat="false" ht="14.25" hidden="false" customHeight="true" outlineLevel="0" collapsed="false">
      <c r="A15" s="797" t="n">
        <v>11</v>
      </c>
      <c r="B15" s="797" t="s">
        <v>1588</v>
      </c>
      <c r="C15" s="798" t="n">
        <v>22659703</v>
      </c>
      <c r="D15" s="797" t="n">
        <v>11</v>
      </c>
      <c r="E15" s="416" t="s">
        <v>1572</v>
      </c>
      <c r="F15" s="799" t="n">
        <v>23774295</v>
      </c>
    </row>
    <row r="16" customFormat="false" ht="14.25" hidden="false" customHeight="true" outlineLevel="0" collapsed="false">
      <c r="A16" s="797" t="n">
        <v>12</v>
      </c>
      <c r="B16" s="797" t="s">
        <v>1589</v>
      </c>
      <c r="C16" s="798" t="n">
        <v>18910433</v>
      </c>
      <c r="D16" s="797" t="n">
        <v>12</v>
      </c>
      <c r="E16" s="416" t="s">
        <v>1590</v>
      </c>
      <c r="F16" s="799" t="n">
        <v>23685705</v>
      </c>
    </row>
    <row r="17" customFormat="false" ht="14.25" hidden="false" customHeight="true" outlineLevel="0" collapsed="false">
      <c r="A17" s="797" t="n">
        <v>13</v>
      </c>
      <c r="B17" s="797" t="s">
        <v>1590</v>
      </c>
      <c r="C17" s="798" t="n">
        <v>17959100</v>
      </c>
      <c r="D17" s="797" t="n">
        <v>13</v>
      </c>
      <c r="E17" s="416" t="s">
        <v>1591</v>
      </c>
      <c r="F17" s="799" t="n">
        <v>19745395</v>
      </c>
    </row>
    <row r="18" customFormat="false" ht="14.25" hidden="false" customHeight="true" outlineLevel="0" collapsed="false">
      <c r="A18" s="797" t="n">
        <v>14</v>
      </c>
      <c r="B18" s="797" t="s">
        <v>1584</v>
      </c>
      <c r="C18" s="798" t="n">
        <v>16270260</v>
      </c>
      <c r="D18" s="797" t="n">
        <v>14</v>
      </c>
      <c r="E18" s="416" t="s">
        <v>1592</v>
      </c>
      <c r="F18" s="799" t="n">
        <v>19438332</v>
      </c>
    </row>
    <row r="19" customFormat="false" ht="14.25" hidden="false" customHeight="true" outlineLevel="0" collapsed="false">
      <c r="A19" s="797" t="n">
        <v>15</v>
      </c>
      <c r="B19" s="797" t="s">
        <v>1592</v>
      </c>
      <c r="C19" s="798" t="n">
        <v>15807299</v>
      </c>
      <c r="D19" s="797" t="n">
        <v>15</v>
      </c>
      <c r="E19" s="416" t="s">
        <v>1575</v>
      </c>
      <c r="F19" s="799" t="n">
        <v>17403571</v>
      </c>
    </row>
    <row r="20" customFormat="false" ht="14.25" hidden="false" customHeight="true" outlineLevel="0" collapsed="false">
      <c r="A20" s="797" t="n">
        <v>16</v>
      </c>
      <c r="B20" s="797" t="s">
        <v>1593</v>
      </c>
      <c r="C20" s="798" t="n">
        <v>15349697</v>
      </c>
      <c r="D20" s="797" t="n">
        <v>16</v>
      </c>
      <c r="E20" s="416" t="s">
        <v>1586</v>
      </c>
      <c r="F20" s="799" t="n">
        <v>16729185</v>
      </c>
    </row>
    <row r="21" customFormat="false" ht="14.25" hidden="false" customHeight="true" outlineLevel="0" collapsed="false">
      <c r="A21" s="797" t="n">
        <v>17</v>
      </c>
      <c r="B21" s="797" t="s">
        <v>1591</v>
      </c>
      <c r="C21" s="798" t="n">
        <v>15035723</v>
      </c>
      <c r="D21" s="797" t="n">
        <v>17</v>
      </c>
      <c r="E21" s="416" t="s">
        <v>1581</v>
      </c>
      <c r="F21" s="799" t="n">
        <v>16100076</v>
      </c>
    </row>
    <row r="22" customFormat="false" ht="14.25" hidden="false" customHeight="true" outlineLevel="0" collapsed="false">
      <c r="A22" s="797" t="n">
        <v>18</v>
      </c>
      <c r="B22" s="797" t="s">
        <v>1594</v>
      </c>
      <c r="C22" s="798" t="n">
        <v>15005626</v>
      </c>
      <c r="D22" s="797" t="n">
        <v>18</v>
      </c>
      <c r="E22" s="416" t="s">
        <v>1595</v>
      </c>
      <c r="F22" s="799" t="n">
        <v>12762874</v>
      </c>
    </row>
    <row r="23" customFormat="false" ht="14.25" hidden="false" customHeight="true" outlineLevel="0" collapsed="false">
      <c r="A23" s="797" t="n">
        <v>19</v>
      </c>
      <c r="B23" s="797" t="s">
        <v>1596</v>
      </c>
      <c r="C23" s="798" t="n">
        <v>14879932</v>
      </c>
      <c r="D23" s="797" t="n">
        <v>19</v>
      </c>
      <c r="E23" s="416" t="s">
        <v>1583</v>
      </c>
      <c r="F23" s="799" t="n">
        <v>11299625</v>
      </c>
    </row>
    <row r="24" customFormat="false" ht="14.25" hidden="false" customHeight="true" outlineLevel="0" collapsed="false">
      <c r="A24" s="797" t="n">
        <v>20</v>
      </c>
      <c r="B24" s="797" t="s">
        <v>1597</v>
      </c>
      <c r="C24" s="798" t="n">
        <v>12609645</v>
      </c>
      <c r="D24" s="797" t="n">
        <v>20</v>
      </c>
      <c r="E24" s="416" t="s">
        <v>1598</v>
      </c>
      <c r="F24" s="799" t="n">
        <v>11204071</v>
      </c>
    </row>
    <row r="25" customFormat="false" ht="14.25" hidden="false" customHeight="true" outlineLevel="0" collapsed="false">
      <c r="A25" s="797" t="n">
        <v>21</v>
      </c>
      <c r="B25" s="797" t="s">
        <v>1576</v>
      </c>
      <c r="C25" s="798" t="n">
        <v>10839956</v>
      </c>
      <c r="D25" s="797" t="n">
        <v>21</v>
      </c>
      <c r="E25" s="416" t="s">
        <v>1597</v>
      </c>
      <c r="F25" s="799" t="n">
        <v>10765974</v>
      </c>
    </row>
    <row r="26" customFormat="false" ht="14.25" hidden="false" customHeight="true" outlineLevel="0" collapsed="false">
      <c r="A26" s="797" t="n">
        <v>22</v>
      </c>
      <c r="B26" s="797" t="s">
        <v>1585</v>
      </c>
      <c r="C26" s="798" t="n">
        <v>10251719</v>
      </c>
      <c r="D26" s="797" t="n">
        <v>22</v>
      </c>
      <c r="E26" s="416" t="s">
        <v>1599</v>
      </c>
      <c r="F26" s="799" t="n">
        <v>9287307</v>
      </c>
    </row>
    <row r="27" customFormat="false" ht="14.25" hidden="false" customHeight="true" outlineLevel="0" collapsed="false">
      <c r="A27" s="797" t="n">
        <v>23</v>
      </c>
      <c r="B27" s="797" t="s">
        <v>1600</v>
      </c>
      <c r="C27" s="798" t="n">
        <v>9742041</v>
      </c>
      <c r="D27" s="797" t="n">
        <v>23</v>
      </c>
      <c r="E27" s="416" t="s">
        <v>1601</v>
      </c>
      <c r="F27" s="799" t="n">
        <v>8269374</v>
      </c>
    </row>
    <row r="28" customFormat="false" ht="14.25" hidden="false" customHeight="true" outlineLevel="0" collapsed="false">
      <c r="A28" s="797" t="n">
        <v>24</v>
      </c>
      <c r="B28" s="797" t="s">
        <v>1587</v>
      </c>
      <c r="C28" s="798" t="n">
        <v>9422052</v>
      </c>
      <c r="D28" s="797" t="n">
        <v>24</v>
      </c>
      <c r="E28" s="416" t="s">
        <v>1602</v>
      </c>
      <c r="F28" s="799" t="n">
        <v>8044466</v>
      </c>
    </row>
    <row r="29" customFormat="false" ht="14.25" hidden="false" customHeight="true" outlineLevel="0" collapsed="false">
      <c r="A29" s="797" t="n">
        <v>25</v>
      </c>
      <c r="B29" s="797" t="s">
        <v>1595</v>
      </c>
      <c r="C29" s="798" t="n">
        <v>9313268</v>
      </c>
      <c r="D29" s="797" t="n">
        <v>25</v>
      </c>
      <c r="E29" s="416" t="s">
        <v>1603</v>
      </c>
      <c r="F29" s="799" t="n">
        <v>7733951</v>
      </c>
    </row>
    <row r="30" customFormat="false" ht="14.25" hidden="false" customHeight="true" outlineLevel="0" collapsed="false">
      <c r="A30" s="797" t="n">
        <v>26</v>
      </c>
      <c r="B30" s="797" t="s">
        <v>1604</v>
      </c>
      <c r="C30" s="798" t="n">
        <v>9246809</v>
      </c>
      <c r="D30" s="797" t="n">
        <v>26</v>
      </c>
      <c r="E30" s="416" t="s">
        <v>1605</v>
      </c>
      <c r="F30" s="799" t="n">
        <v>7454509</v>
      </c>
    </row>
    <row r="31" customFormat="false" ht="14.25" hidden="false" customHeight="true" outlineLevel="0" collapsed="false">
      <c r="A31" s="797" t="n">
        <v>27</v>
      </c>
      <c r="B31" s="797" t="s">
        <v>1606</v>
      </c>
      <c r="C31" s="798" t="n">
        <v>9160888</v>
      </c>
      <c r="D31" s="797" t="n">
        <v>27</v>
      </c>
      <c r="E31" s="416" t="s">
        <v>1030</v>
      </c>
      <c r="F31" s="799" t="n">
        <v>7452500</v>
      </c>
    </row>
    <row r="32" customFormat="false" ht="14.25" hidden="false" customHeight="true" outlineLevel="0" collapsed="false">
      <c r="A32" s="797" t="n">
        <v>28</v>
      </c>
      <c r="B32" s="797" t="s">
        <v>1607</v>
      </c>
      <c r="C32" s="798" t="n">
        <v>8462451</v>
      </c>
      <c r="D32" s="797" t="n">
        <v>28</v>
      </c>
      <c r="E32" s="416" t="s">
        <v>1606</v>
      </c>
      <c r="F32" s="799" t="n">
        <v>7076931</v>
      </c>
    </row>
    <row r="33" customFormat="false" ht="14.25" hidden="false" customHeight="true" outlineLevel="0" collapsed="false">
      <c r="A33" s="797" t="n">
        <v>29</v>
      </c>
      <c r="B33" s="797" t="s">
        <v>1608</v>
      </c>
      <c r="C33" s="798" t="n">
        <v>8411979</v>
      </c>
      <c r="D33" s="797" t="n">
        <v>29</v>
      </c>
      <c r="E33" s="416" t="s">
        <v>1577</v>
      </c>
      <c r="F33" s="799" t="n">
        <v>6506309</v>
      </c>
    </row>
    <row r="34" customFormat="false" ht="14.25" hidden="false" customHeight="true" outlineLevel="0" collapsed="false">
      <c r="A34" s="803" t="n">
        <v>30</v>
      </c>
      <c r="B34" s="803" t="s">
        <v>1580</v>
      </c>
      <c r="C34" s="804" t="n">
        <v>8180907</v>
      </c>
      <c r="D34" s="803" t="n">
        <v>30</v>
      </c>
      <c r="E34" s="421" t="s">
        <v>1593</v>
      </c>
      <c r="F34" s="805" t="n">
        <v>6471611</v>
      </c>
    </row>
    <row r="36" customFormat="false" ht="14.25" hidden="false" customHeight="true" outlineLevel="0" collapsed="false">
      <c r="E36" s="809" t="s">
        <v>1609</v>
      </c>
    </row>
  </sheetData>
  <mergeCells count="1"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6.13"/>
    <col collapsed="false" customWidth="true" hidden="false" outlineLevel="0" max="2" min="2" style="401" width="15.28"/>
    <col collapsed="false" customWidth="true" hidden="false" outlineLevel="0" max="3" min="3" style="401" width="4.99"/>
    <col collapsed="false" customWidth="true" hidden="false" outlineLevel="0" max="4" min="4" style="401" width="16.42"/>
    <col collapsed="false" customWidth="true" hidden="false" outlineLevel="0" max="5" min="5" style="401" width="4.99"/>
    <col collapsed="false" customWidth="true" hidden="false" outlineLevel="0" max="6" min="6" style="401" width="16.42"/>
    <col collapsed="false" customWidth="true" hidden="false" outlineLevel="0" max="7" min="7" style="401" width="4.99"/>
    <col collapsed="false" customWidth="true" hidden="false" outlineLevel="0" max="8" min="8" style="401" width="16.42"/>
    <col collapsed="false" customWidth="true" hidden="false" outlineLevel="0" max="9" min="9" style="401" width="6.13"/>
    <col collapsed="false" customWidth="true" hidden="false" outlineLevel="0" max="10" min="10" style="401" width="13.99"/>
    <col collapsed="false" customWidth="true" hidden="false" outlineLevel="0" max="11" min="11" style="401" width="4.99"/>
    <col collapsed="false" customWidth="true" hidden="false" outlineLevel="0" max="12" min="12" style="401" width="16.42"/>
    <col collapsed="false" customWidth="true" hidden="false" outlineLevel="0" max="13" min="13" style="401" width="4.99"/>
    <col collapsed="false" customWidth="true" hidden="false" outlineLevel="0" max="14" min="14" style="401" width="16.42"/>
    <col collapsed="false" customWidth="true" hidden="false" outlineLevel="0" max="15" min="15" style="401" width="4.99"/>
    <col collapsed="false" customWidth="true" hidden="false" outlineLevel="0" max="16" min="16" style="401" width="16.42"/>
    <col collapsed="false" customWidth="true" hidden="false" outlineLevel="0" max="17" min="17" style="401" width="6.13"/>
    <col collapsed="false" customWidth="false" hidden="false" outlineLevel="0" max="257" min="18" style="401" width="10.41"/>
  </cols>
  <sheetData>
    <row r="1" customFormat="false" ht="14.25" hidden="false" customHeight="true" outlineLevel="0" collapsed="false">
      <c r="A1" s="700" t="s">
        <v>1610</v>
      </c>
      <c r="B1" s="813"/>
      <c r="C1" s="814"/>
      <c r="D1" s="813"/>
      <c r="E1" s="814"/>
      <c r="F1" s="813"/>
      <c r="G1" s="814"/>
      <c r="H1" s="813"/>
      <c r="I1" s="814"/>
      <c r="J1" s="813"/>
      <c r="K1" s="814"/>
      <c r="L1" s="813"/>
      <c r="M1" s="814"/>
      <c r="N1" s="813"/>
      <c r="O1" s="814"/>
      <c r="P1" s="813"/>
      <c r="Q1" s="814"/>
    </row>
    <row r="2" customFormat="false" ht="14.25" hidden="false" customHeight="true" outlineLevel="0" collapsed="false">
      <c r="A2" s="815" t="s">
        <v>1611</v>
      </c>
      <c r="B2" s="813"/>
      <c r="C2" s="814"/>
      <c r="D2" s="813"/>
      <c r="E2" s="814"/>
      <c r="F2" s="813"/>
      <c r="G2" s="814"/>
      <c r="H2" s="813"/>
      <c r="I2" s="814"/>
      <c r="J2" s="813"/>
      <c r="K2" s="814"/>
      <c r="L2" s="813"/>
      <c r="M2" s="814"/>
      <c r="N2" s="813"/>
      <c r="O2" s="814"/>
      <c r="P2" s="813"/>
      <c r="Q2" s="814"/>
    </row>
    <row r="3" customFormat="false" ht="14.25" hidden="false" customHeight="true" outlineLevel="0" collapsed="false">
      <c r="A3" s="816"/>
      <c r="B3" s="813"/>
      <c r="C3" s="814"/>
      <c r="D3" s="813"/>
      <c r="E3" s="814"/>
      <c r="F3" s="813"/>
      <c r="G3" s="814"/>
      <c r="H3" s="813"/>
      <c r="I3" s="814"/>
      <c r="J3" s="813"/>
      <c r="K3" s="814"/>
      <c r="L3" s="813"/>
      <c r="M3" s="814"/>
      <c r="N3" s="813"/>
      <c r="O3" s="814"/>
      <c r="P3" s="813"/>
      <c r="Q3" s="814"/>
    </row>
    <row r="4" customFormat="false" ht="14.25" hidden="false" customHeight="true" outlineLevel="0" collapsed="false">
      <c r="A4" s="781" t="s">
        <v>468</v>
      </c>
      <c r="B4" s="817" t="s">
        <v>1472</v>
      </c>
      <c r="C4" s="817"/>
      <c r="D4" s="817"/>
      <c r="E4" s="817"/>
      <c r="F4" s="817"/>
      <c r="G4" s="817"/>
      <c r="H4" s="817"/>
      <c r="I4" s="817"/>
      <c r="J4" s="817" t="s">
        <v>1473</v>
      </c>
      <c r="K4" s="817"/>
      <c r="L4" s="817"/>
      <c r="M4" s="817"/>
      <c r="N4" s="817"/>
      <c r="O4" s="817"/>
      <c r="P4" s="817"/>
      <c r="Q4" s="817"/>
    </row>
    <row r="5" customFormat="false" ht="28.5" hidden="false" customHeight="true" outlineLevel="0" collapsed="false">
      <c r="A5" s="781"/>
      <c r="B5" s="782" t="s">
        <v>1612</v>
      </c>
      <c r="C5" s="782"/>
      <c r="D5" s="782" t="s">
        <v>1613</v>
      </c>
      <c r="E5" s="782"/>
      <c r="F5" s="782" t="s">
        <v>1614</v>
      </c>
      <c r="G5" s="782"/>
      <c r="H5" s="782" t="s">
        <v>1008</v>
      </c>
      <c r="I5" s="782"/>
      <c r="J5" s="782" t="s">
        <v>1612</v>
      </c>
      <c r="K5" s="782"/>
      <c r="L5" s="782" t="s">
        <v>1613</v>
      </c>
      <c r="M5" s="782"/>
      <c r="N5" s="782" t="s">
        <v>1614</v>
      </c>
      <c r="O5" s="782"/>
      <c r="P5" s="782" t="s">
        <v>1008</v>
      </c>
      <c r="Q5" s="782"/>
    </row>
    <row r="6" customFormat="false" ht="14.25" hidden="false" customHeight="true" outlineLevel="0" collapsed="false">
      <c r="A6" s="818" t="s">
        <v>472</v>
      </c>
      <c r="B6" s="819" t="n">
        <v>24051852</v>
      </c>
      <c r="C6" s="820" t="n">
        <v>2.54398338146275</v>
      </c>
      <c r="D6" s="819" t="n">
        <v>546108915</v>
      </c>
      <c r="E6" s="820" t="n">
        <v>57.7623712397969</v>
      </c>
      <c r="F6" s="819" t="n">
        <v>375279843</v>
      </c>
      <c r="G6" s="820" t="n">
        <v>39.6936453787404</v>
      </c>
      <c r="H6" s="819" t="n">
        <v>945440610</v>
      </c>
      <c r="I6" s="820" t="n">
        <v>100</v>
      </c>
      <c r="J6" s="819" t="n">
        <v>49570624</v>
      </c>
      <c r="K6" s="820" t="n">
        <v>5.34988537893447</v>
      </c>
      <c r="L6" s="819" t="n">
        <v>368385254</v>
      </c>
      <c r="M6" s="820" t="n">
        <v>39.7577985742052</v>
      </c>
      <c r="N6" s="819" t="n">
        <v>508617693</v>
      </c>
      <c r="O6" s="820" t="n">
        <v>54.8923160468604</v>
      </c>
      <c r="P6" s="819" t="n">
        <v>926573571</v>
      </c>
      <c r="Q6" s="820" t="n">
        <v>100</v>
      </c>
    </row>
    <row r="7" customFormat="false" ht="14.25" hidden="false" customHeight="true" outlineLevel="0" collapsed="false">
      <c r="A7" s="818" t="s">
        <v>473</v>
      </c>
      <c r="B7" s="819" t="n">
        <v>3705723</v>
      </c>
      <c r="C7" s="820" t="n">
        <v>2.82714480691999</v>
      </c>
      <c r="D7" s="819" t="n">
        <v>80472973</v>
      </c>
      <c r="E7" s="820" t="n">
        <v>61.3938893204816</v>
      </c>
      <c r="F7" s="819" t="n">
        <v>46897823</v>
      </c>
      <c r="G7" s="820" t="n">
        <v>35.7789658725984</v>
      </c>
      <c r="H7" s="819" t="n">
        <v>131076519</v>
      </c>
      <c r="I7" s="820" t="n">
        <v>100</v>
      </c>
      <c r="J7" s="819" t="n">
        <v>3712553</v>
      </c>
      <c r="K7" s="820" t="n">
        <v>4.15530107779304</v>
      </c>
      <c r="L7" s="819" t="n">
        <v>72289961</v>
      </c>
      <c r="M7" s="820" t="n">
        <v>80.9110476959971</v>
      </c>
      <c r="N7" s="819" t="n">
        <v>13342468</v>
      </c>
      <c r="O7" s="820" t="n">
        <v>14.9336512262099</v>
      </c>
      <c r="P7" s="819" t="n">
        <v>89344982</v>
      </c>
      <c r="Q7" s="820" t="n">
        <v>100</v>
      </c>
    </row>
    <row r="8" customFormat="false" ht="14.25" hidden="false" customHeight="true" outlineLevel="0" collapsed="false">
      <c r="A8" s="818" t="s">
        <v>474</v>
      </c>
      <c r="B8" s="819" t="n">
        <v>439191208</v>
      </c>
      <c r="C8" s="820" t="n">
        <v>9.35964807906969</v>
      </c>
      <c r="D8" s="819" t="n">
        <v>3036283442</v>
      </c>
      <c r="E8" s="820" t="n">
        <v>64.7065423163626</v>
      </c>
      <c r="F8" s="819" t="n">
        <v>1216915537</v>
      </c>
      <c r="G8" s="820" t="n">
        <v>25.9338096045677</v>
      </c>
      <c r="H8" s="819" t="n">
        <v>4692390187</v>
      </c>
      <c r="I8" s="820" t="n">
        <v>100</v>
      </c>
      <c r="J8" s="819" t="n">
        <v>91894438</v>
      </c>
      <c r="K8" s="820" t="n">
        <v>2.21574582644976</v>
      </c>
      <c r="L8" s="819" t="n">
        <v>1710469162</v>
      </c>
      <c r="M8" s="820" t="n">
        <v>41.2425930171368</v>
      </c>
      <c r="N8" s="819" t="n">
        <v>2344973017</v>
      </c>
      <c r="O8" s="820" t="n">
        <v>56.5416611564134</v>
      </c>
      <c r="P8" s="819" t="n">
        <v>4147336617</v>
      </c>
      <c r="Q8" s="820" t="n">
        <v>100</v>
      </c>
    </row>
    <row r="9" customFormat="false" ht="14.25" hidden="false" customHeight="true" outlineLevel="0" collapsed="false">
      <c r="A9" s="818" t="s">
        <v>475</v>
      </c>
      <c r="B9" s="819" t="n">
        <v>59557511</v>
      </c>
      <c r="C9" s="820" t="n">
        <v>5.40646560734286</v>
      </c>
      <c r="D9" s="819" t="n">
        <v>817628138</v>
      </c>
      <c r="E9" s="820" t="n">
        <v>74.2220138731584</v>
      </c>
      <c r="F9" s="819" t="n">
        <v>224412240</v>
      </c>
      <c r="G9" s="820" t="n">
        <v>20.3715205194987</v>
      </c>
      <c r="H9" s="819" t="n">
        <v>1101597889</v>
      </c>
      <c r="I9" s="820" t="n">
        <v>100</v>
      </c>
      <c r="J9" s="819" t="n">
        <v>38236370</v>
      </c>
      <c r="K9" s="820" t="n">
        <v>4.87687097700461</v>
      </c>
      <c r="L9" s="819" t="n">
        <v>468587557</v>
      </c>
      <c r="M9" s="820" t="n">
        <v>59.7661612992759</v>
      </c>
      <c r="N9" s="819" t="n">
        <v>277210963</v>
      </c>
      <c r="O9" s="820" t="n">
        <v>35.3569677237195</v>
      </c>
      <c r="P9" s="819" t="n">
        <v>784034890</v>
      </c>
      <c r="Q9" s="820" t="n">
        <v>100</v>
      </c>
    </row>
    <row r="10" customFormat="false" ht="14.25" hidden="false" customHeight="true" outlineLevel="0" collapsed="false">
      <c r="A10" s="818" t="s">
        <v>476</v>
      </c>
      <c r="B10" s="819" t="n">
        <v>103044919</v>
      </c>
      <c r="C10" s="820" t="n">
        <v>7.69582803580206</v>
      </c>
      <c r="D10" s="819" t="n">
        <v>994669935</v>
      </c>
      <c r="E10" s="820" t="n">
        <v>74.2861350800073</v>
      </c>
      <c r="F10" s="819" t="n">
        <v>241256320</v>
      </c>
      <c r="G10" s="820" t="n">
        <v>18.0180368841906</v>
      </c>
      <c r="H10" s="819" t="n">
        <v>1338971174</v>
      </c>
      <c r="I10" s="820" t="n">
        <v>100</v>
      </c>
      <c r="J10" s="819" t="n">
        <v>109474648</v>
      </c>
      <c r="K10" s="820" t="n">
        <v>5.79014336518289</v>
      </c>
      <c r="L10" s="819" t="n">
        <v>1430322993</v>
      </c>
      <c r="M10" s="820" t="n">
        <v>75.6501650317019</v>
      </c>
      <c r="N10" s="819" t="n">
        <v>350909395</v>
      </c>
      <c r="O10" s="820" t="n">
        <v>18.5596916031152</v>
      </c>
      <c r="P10" s="819" t="n">
        <v>1890707036</v>
      </c>
      <c r="Q10" s="820" t="n">
        <v>100</v>
      </c>
    </row>
    <row r="11" customFormat="false" ht="14.25" hidden="false" customHeight="true" outlineLevel="0" collapsed="false">
      <c r="A11" s="753" t="s">
        <v>477</v>
      </c>
      <c r="B11" s="821" t="n">
        <v>629551213</v>
      </c>
      <c r="C11" s="822" t="n">
        <v>7.66859156340841</v>
      </c>
      <c r="D11" s="821" t="n">
        <v>5475163403</v>
      </c>
      <c r="E11" s="822" t="n">
        <v>66.6932109946205</v>
      </c>
      <c r="F11" s="821" t="n">
        <v>2104761763</v>
      </c>
      <c r="G11" s="822" t="n">
        <v>25.6381974419711</v>
      </c>
      <c r="H11" s="821" t="n">
        <v>8209476379</v>
      </c>
      <c r="I11" s="822" t="n">
        <v>100</v>
      </c>
      <c r="J11" s="821" t="n">
        <v>292888633</v>
      </c>
      <c r="K11" s="822" t="n">
        <v>3.73677904460402</v>
      </c>
      <c r="L11" s="821" t="n">
        <v>4050054927</v>
      </c>
      <c r="M11" s="822" t="n">
        <v>51.6720646536968</v>
      </c>
      <c r="N11" s="821" t="n">
        <v>3495053536</v>
      </c>
      <c r="O11" s="822" t="n">
        <v>44.5911563016992</v>
      </c>
      <c r="P11" s="821" t="n">
        <v>7837997096</v>
      </c>
      <c r="Q11" s="822" t="n">
        <v>100</v>
      </c>
    </row>
    <row r="12" s="490" customFormat="true" ht="14.25" hidden="false" customHeight="true" outlineLevel="0" collapsed="false">
      <c r="A12" s="743"/>
      <c r="B12" s="823"/>
      <c r="C12" s="824"/>
      <c r="D12" s="823"/>
      <c r="E12" s="824"/>
      <c r="F12" s="823"/>
      <c r="G12" s="824"/>
      <c r="H12" s="823"/>
      <c r="I12" s="824"/>
      <c r="J12" s="823"/>
      <c r="K12" s="824"/>
      <c r="L12" s="823"/>
      <c r="M12" s="824"/>
      <c r="N12" s="823"/>
      <c r="O12" s="824"/>
      <c r="P12" s="823"/>
      <c r="Q12" s="824"/>
    </row>
    <row r="13" customFormat="false" ht="14.25" hidden="false" customHeight="true" outlineLevel="0" collapsed="false">
      <c r="A13" s="753" t="s">
        <v>478</v>
      </c>
      <c r="B13" s="821" t="n">
        <v>14460996010</v>
      </c>
      <c r="C13" s="822" t="n">
        <v>11.4062682144068</v>
      </c>
      <c r="D13" s="821" t="n">
        <v>56366245699</v>
      </c>
      <c r="E13" s="822" t="n">
        <v>44.4594906351786</v>
      </c>
      <c r="F13" s="821" t="n">
        <v>55953890719</v>
      </c>
      <c r="G13" s="822" t="n">
        <v>44.1342411504146</v>
      </c>
      <c r="H13" s="821" t="n">
        <v>126781132428</v>
      </c>
      <c r="I13" s="822" t="n">
        <v>100</v>
      </c>
      <c r="J13" s="821" t="n">
        <v>1432887211</v>
      </c>
      <c r="K13" s="822" t="n">
        <v>1.21602939536903</v>
      </c>
      <c r="L13" s="821" t="n">
        <v>59397878951</v>
      </c>
      <c r="M13" s="822" t="n">
        <v>50.4084105660896</v>
      </c>
      <c r="N13" s="821" t="n">
        <v>57002504683</v>
      </c>
      <c r="O13" s="822" t="n">
        <v>48.3755600385413</v>
      </c>
      <c r="P13" s="821" t="n">
        <v>117833270845</v>
      </c>
      <c r="Q13" s="822" t="n">
        <v>100</v>
      </c>
    </row>
    <row r="14" customFormat="false" ht="14.25" hidden="false" customHeight="true" outlineLevel="0" collapsed="false">
      <c r="A14" s="753" t="s">
        <v>479</v>
      </c>
      <c r="B14" s="821" t="n">
        <v>4935099255</v>
      </c>
      <c r="C14" s="822" t="n">
        <v>8.00135964287146</v>
      </c>
      <c r="D14" s="821" t="n">
        <v>35321238039</v>
      </c>
      <c r="E14" s="822" t="n">
        <v>57.2669188558216</v>
      </c>
      <c r="F14" s="821" t="n">
        <v>21421920843</v>
      </c>
      <c r="G14" s="822" t="n">
        <v>34.7317215013069</v>
      </c>
      <c r="H14" s="821" t="n">
        <v>61678258137</v>
      </c>
      <c r="I14" s="822" t="n">
        <v>100</v>
      </c>
      <c r="J14" s="821" t="n">
        <v>1988012344</v>
      </c>
      <c r="K14" s="822" t="n">
        <v>2.19621105216774</v>
      </c>
      <c r="L14" s="821" t="n">
        <v>49849744284</v>
      </c>
      <c r="M14" s="822" t="n">
        <v>55.0703619495515</v>
      </c>
      <c r="N14" s="821" t="n">
        <v>38682338972</v>
      </c>
      <c r="O14" s="822" t="n">
        <v>42.7334269982808</v>
      </c>
      <c r="P14" s="821" t="n">
        <v>90520095600</v>
      </c>
      <c r="Q14" s="822" t="n">
        <v>100</v>
      </c>
    </row>
    <row r="15" customFormat="false" ht="14.25" hidden="false" customHeight="true" outlineLevel="0" collapsed="false">
      <c r="A15" s="753" t="s">
        <v>480</v>
      </c>
      <c r="B15" s="821" t="n">
        <v>5881053017</v>
      </c>
      <c r="C15" s="822" t="n">
        <v>12.2401039399727</v>
      </c>
      <c r="D15" s="821" t="n">
        <v>23260849767</v>
      </c>
      <c r="E15" s="822" t="n">
        <v>48.4122857007342</v>
      </c>
      <c r="F15" s="821" t="n">
        <v>18905507972</v>
      </c>
      <c r="G15" s="822" t="n">
        <v>39.3476103592932</v>
      </c>
      <c r="H15" s="821" t="n">
        <v>48047410756</v>
      </c>
      <c r="I15" s="822" t="n">
        <v>100</v>
      </c>
      <c r="J15" s="821" t="n">
        <v>730503099</v>
      </c>
      <c r="K15" s="822" t="n">
        <v>1.60061418742808</v>
      </c>
      <c r="L15" s="821" t="n">
        <v>25743349351</v>
      </c>
      <c r="M15" s="822" t="n">
        <v>56.406564543716</v>
      </c>
      <c r="N15" s="821" t="n">
        <v>19165071954</v>
      </c>
      <c r="O15" s="822" t="n">
        <v>41.992821268856</v>
      </c>
      <c r="P15" s="821" t="n">
        <v>45638924404</v>
      </c>
      <c r="Q15" s="822" t="n">
        <v>100</v>
      </c>
    </row>
    <row r="16" customFormat="false" ht="14.25" hidden="false" customHeight="true" outlineLevel="0" collapsed="false">
      <c r="A16" s="753" t="s">
        <v>481</v>
      </c>
      <c r="B16" s="821" t="n">
        <v>15348067145</v>
      </c>
      <c r="C16" s="822" t="n">
        <v>41.7255032950641</v>
      </c>
      <c r="D16" s="821" t="n">
        <v>14477757537</v>
      </c>
      <c r="E16" s="822" t="n">
        <v>39.3594655345269</v>
      </c>
      <c r="F16" s="821" t="n">
        <v>6957595368</v>
      </c>
      <c r="G16" s="822" t="n">
        <v>18.9150311704091</v>
      </c>
      <c r="H16" s="821" t="n">
        <v>36783420050</v>
      </c>
      <c r="I16" s="822" t="n">
        <v>100</v>
      </c>
      <c r="J16" s="821" t="n">
        <v>1388954531</v>
      </c>
      <c r="K16" s="822" t="n">
        <v>4.53154385587202</v>
      </c>
      <c r="L16" s="821" t="n">
        <v>18583988289</v>
      </c>
      <c r="M16" s="822" t="n">
        <v>60.6313281457703</v>
      </c>
      <c r="N16" s="821" t="n">
        <v>10677859096</v>
      </c>
      <c r="O16" s="822" t="n">
        <v>34.8371279983577</v>
      </c>
      <c r="P16" s="821" t="n">
        <v>30650801916</v>
      </c>
      <c r="Q16" s="822" t="n">
        <v>100</v>
      </c>
    </row>
    <row r="17" customFormat="false" ht="14.25" hidden="false" customHeight="true" outlineLevel="0" collapsed="false">
      <c r="A17" s="753" t="s">
        <v>1479</v>
      </c>
      <c r="B17" s="821" t="n">
        <v>13680586068</v>
      </c>
      <c r="C17" s="822" t="n">
        <v>65.3867074545392</v>
      </c>
      <c r="D17" s="821" t="n">
        <v>7237351248</v>
      </c>
      <c r="E17" s="822" t="n">
        <v>34.5911035131482</v>
      </c>
      <c r="F17" s="821" t="n">
        <v>4642518</v>
      </c>
      <c r="G17" s="822" t="n">
        <v>0.0221890323126201</v>
      </c>
      <c r="H17" s="821" t="n">
        <v>20922579834</v>
      </c>
      <c r="I17" s="822" t="n">
        <v>100</v>
      </c>
      <c r="J17" s="821" t="n">
        <v>34379812</v>
      </c>
      <c r="K17" s="822" t="n">
        <v>0.628570407192475</v>
      </c>
      <c r="L17" s="821" t="n">
        <v>5324760296</v>
      </c>
      <c r="M17" s="822" t="n">
        <v>97.3532591585737</v>
      </c>
      <c r="N17" s="821" t="n">
        <v>110384325</v>
      </c>
      <c r="O17" s="822" t="n">
        <v>2.0181704342338</v>
      </c>
      <c r="P17" s="821" t="n">
        <v>5469524433</v>
      </c>
      <c r="Q17" s="822" t="n">
        <v>100</v>
      </c>
    </row>
    <row r="18" s="490" customFormat="true" ht="14.25" hidden="false" customHeight="true" outlineLevel="0" collapsed="false">
      <c r="A18" s="743"/>
      <c r="B18" s="813"/>
      <c r="C18" s="814"/>
      <c r="D18" s="813"/>
      <c r="E18" s="814"/>
      <c r="F18" s="813"/>
      <c r="G18" s="814"/>
      <c r="H18" s="813"/>
      <c r="I18" s="814"/>
      <c r="J18" s="813"/>
      <c r="K18" s="814"/>
      <c r="L18" s="813"/>
      <c r="M18" s="814"/>
      <c r="N18" s="813"/>
      <c r="O18" s="814"/>
      <c r="P18" s="813"/>
      <c r="Q18" s="814"/>
    </row>
    <row r="19" customFormat="false" ht="14.25" hidden="false" customHeight="true" outlineLevel="0" collapsed="false">
      <c r="A19" s="760" t="s">
        <v>482</v>
      </c>
      <c r="B19" s="825" t="n">
        <v>54305801495</v>
      </c>
      <c r="C19" s="826" t="n">
        <v>18.4580009002263</v>
      </c>
      <c r="D19" s="825" t="n">
        <v>136663442290</v>
      </c>
      <c r="E19" s="826" t="n">
        <v>46.4505425087797</v>
      </c>
      <c r="F19" s="825" t="n">
        <v>103243557420</v>
      </c>
      <c r="G19" s="826" t="n">
        <v>35.091456590994</v>
      </c>
      <c r="H19" s="825" t="n">
        <v>294212801205</v>
      </c>
      <c r="I19" s="826" t="n">
        <v>100</v>
      </c>
      <c r="J19" s="825" t="n">
        <v>5574736997</v>
      </c>
      <c r="K19" s="826" t="n">
        <v>1.92157688653551</v>
      </c>
      <c r="L19" s="825" t="n">
        <v>158899721171</v>
      </c>
      <c r="M19" s="826" t="n">
        <v>54.7717375085938</v>
      </c>
      <c r="N19" s="825" t="n">
        <v>125638159030</v>
      </c>
      <c r="O19" s="826" t="n">
        <v>43.3066856048707</v>
      </c>
      <c r="P19" s="825" t="n">
        <v>290112617198</v>
      </c>
      <c r="Q19" s="826" t="n">
        <v>100</v>
      </c>
    </row>
    <row r="20" customFormat="false" ht="14.25" hidden="false" customHeight="true" outlineLevel="0" collapsed="false">
      <c r="A20" s="816"/>
      <c r="B20" s="813"/>
      <c r="C20" s="814"/>
      <c r="D20" s="813"/>
      <c r="E20" s="814"/>
      <c r="F20" s="813"/>
      <c r="G20" s="814"/>
      <c r="H20" s="813"/>
      <c r="I20" s="814"/>
      <c r="J20" s="813"/>
      <c r="K20" s="814"/>
      <c r="L20" s="813"/>
      <c r="M20" s="814"/>
      <c r="N20" s="813"/>
      <c r="O20" s="814"/>
      <c r="P20" s="813"/>
      <c r="Q20" s="814"/>
    </row>
    <row r="21" customFormat="false" ht="14.25" hidden="false" customHeight="true" outlineLevel="0" collapsed="false">
      <c r="B21" s="813"/>
      <c r="C21" s="814"/>
      <c r="D21" s="813"/>
      <c r="E21" s="814"/>
      <c r="F21" s="813"/>
      <c r="G21" s="814"/>
      <c r="H21" s="813"/>
      <c r="I21" s="814"/>
      <c r="J21" s="813"/>
      <c r="K21" s="814"/>
      <c r="M21" s="827" t="s">
        <v>1508</v>
      </c>
      <c r="O21" s="814"/>
      <c r="P21" s="813"/>
      <c r="Q21" s="814"/>
    </row>
  </sheetData>
  <mergeCells count="11">
    <mergeCell ref="A4:A5"/>
    <mergeCell ref="B4:I4"/>
    <mergeCell ref="J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28" width="24.85"/>
    <col collapsed="false" customWidth="true" hidden="false" outlineLevel="0" max="2" min="2" style="829" width="22.7"/>
    <col collapsed="false" customWidth="true" hidden="false" outlineLevel="0" max="3" min="3" style="830" width="22.7"/>
    <col collapsed="false" customWidth="true" hidden="false" outlineLevel="0" max="5" min="4" style="829" width="22.7"/>
    <col collapsed="false" customWidth="false" hidden="false" outlineLevel="0" max="257" min="6" style="828" width="10.41"/>
  </cols>
  <sheetData>
    <row r="1" customFormat="false" ht="14.25" hidden="false" customHeight="true" outlineLevel="0" collapsed="false">
      <c r="A1" s="831" t="s">
        <v>1615</v>
      </c>
    </row>
    <row r="2" customFormat="false" ht="14.25" hidden="false" customHeight="true" outlineLevel="0" collapsed="false">
      <c r="A2" s="832"/>
    </row>
    <row r="3" customFormat="false" ht="42.75" hidden="false" customHeight="true" outlineLevel="0" collapsed="false">
      <c r="A3" s="833" t="s">
        <v>1616</v>
      </c>
      <c r="B3" s="834" t="s">
        <v>1617</v>
      </c>
      <c r="C3" s="834" t="s">
        <v>1618</v>
      </c>
      <c r="D3" s="834" t="s">
        <v>1619</v>
      </c>
      <c r="E3" s="834" t="s">
        <v>1620</v>
      </c>
    </row>
    <row r="4" customFormat="false" ht="14.25" hidden="false" customHeight="true" outlineLevel="0" collapsed="false">
      <c r="A4" s="835" t="s">
        <v>472</v>
      </c>
      <c r="B4" s="836" t="n">
        <v>10.1209401845693</v>
      </c>
      <c r="C4" s="837" t="n">
        <v>18.9453585413351</v>
      </c>
      <c r="D4" s="836" t="n">
        <v>7.44833581925662</v>
      </c>
      <c r="E4" s="836" t="n">
        <v>15.0483358417511</v>
      </c>
    </row>
    <row r="5" customFormat="false" ht="14.25" hidden="false" customHeight="true" outlineLevel="0" collapsed="false">
      <c r="A5" s="835" t="s">
        <v>473</v>
      </c>
      <c r="B5" s="836" t="n">
        <v>2.95882209277209</v>
      </c>
      <c r="C5" s="837" t="n">
        <v>6.40267528944346</v>
      </c>
      <c r="D5" s="836" t="n">
        <v>2.10909530857583</v>
      </c>
      <c r="E5" s="836" t="n">
        <v>5.2033135298896</v>
      </c>
    </row>
    <row r="6" customFormat="false" ht="14.25" hidden="false" customHeight="true" outlineLevel="0" collapsed="false">
      <c r="A6" s="835" t="s">
        <v>474</v>
      </c>
      <c r="B6" s="836" t="n">
        <v>11.0928387763364</v>
      </c>
      <c r="C6" s="837" t="n">
        <v>24.3172958597299</v>
      </c>
      <c r="D6" s="836" t="n">
        <v>9.68488617040582</v>
      </c>
      <c r="E6" s="836" t="n">
        <v>20.642584815349</v>
      </c>
    </row>
    <row r="7" customFormat="false" ht="14.25" hidden="false" customHeight="true" outlineLevel="0" collapsed="false">
      <c r="A7" s="835" t="s">
        <v>475</v>
      </c>
      <c r="B7" s="836" t="n">
        <v>14.2405210978141</v>
      </c>
      <c r="C7" s="837" t="n">
        <v>36.2531616595265</v>
      </c>
      <c r="D7" s="836" t="n">
        <v>11.3892432237403</v>
      </c>
      <c r="E7" s="836" t="n">
        <v>27.3915493106288</v>
      </c>
    </row>
    <row r="8" customFormat="false" ht="14.25" hidden="false" customHeight="true" outlineLevel="0" collapsed="false">
      <c r="A8" s="835" t="s">
        <v>476</v>
      </c>
      <c r="B8" s="836" t="n">
        <v>11.6689094806725</v>
      </c>
      <c r="C8" s="837" t="n">
        <v>20.2295002177202</v>
      </c>
      <c r="D8" s="836" t="n">
        <v>10.7638910099342</v>
      </c>
      <c r="E8" s="836" t="n">
        <v>18.3867217859125</v>
      </c>
    </row>
    <row r="9" s="830" customFormat="true" ht="14.25" hidden="false" customHeight="true" outlineLevel="0" collapsed="false">
      <c r="A9" s="838" t="s">
        <v>477</v>
      </c>
      <c r="B9" s="839" t="n">
        <v>10.9077144502879</v>
      </c>
      <c r="C9" s="840" t="n">
        <v>22.7614819871204</v>
      </c>
      <c r="D9" s="839" t="n">
        <v>9.33670389363823</v>
      </c>
      <c r="E9" s="839" t="n">
        <v>19.1159177838369</v>
      </c>
    </row>
    <row r="10" customFormat="false" ht="14.25" hidden="false" customHeight="true" outlineLevel="0" collapsed="false">
      <c r="A10" s="841"/>
      <c r="B10" s="842"/>
      <c r="C10" s="828"/>
      <c r="D10" s="842"/>
      <c r="E10" s="842"/>
    </row>
    <row r="11" s="830" customFormat="true" ht="14.25" hidden="false" customHeight="true" outlineLevel="0" collapsed="false">
      <c r="A11" s="838" t="s">
        <v>478</v>
      </c>
      <c r="B11" s="839" t="n">
        <v>32.626809290521</v>
      </c>
      <c r="C11" s="840" t="n">
        <v>67.7939233650585</v>
      </c>
      <c r="D11" s="839" t="n">
        <v>26.917431945929</v>
      </c>
      <c r="E11" s="839" t="n">
        <v>55.8788829833659</v>
      </c>
    </row>
    <row r="12" s="830" customFormat="true" ht="14.25" hidden="false" customHeight="true" outlineLevel="0" collapsed="false">
      <c r="A12" s="838" t="s">
        <v>479</v>
      </c>
      <c r="B12" s="839" t="n">
        <v>36.3300578524302</v>
      </c>
      <c r="C12" s="840" t="n">
        <v>61.7447007005773</v>
      </c>
      <c r="D12" s="839" t="n">
        <v>29.2359027077509</v>
      </c>
      <c r="E12" s="839" t="n">
        <v>49.1565572555006</v>
      </c>
    </row>
    <row r="13" s="830" customFormat="true" ht="14.25" hidden="false" customHeight="true" outlineLevel="0" collapsed="false">
      <c r="A13" s="838" t="s">
        <v>480</v>
      </c>
      <c r="B13" s="839" t="n">
        <v>17.4642568874729</v>
      </c>
      <c r="C13" s="840" t="n">
        <v>35.8044552271971</v>
      </c>
      <c r="D13" s="839" t="n">
        <v>15.0852004023035</v>
      </c>
      <c r="E13" s="839" t="n">
        <v>30.9664865967373</v>
      </c>
    </row>
    <row r="14" s="830" customFormat="true" ht="14.25" hidden="false" customHeight="true" outlineLevel="0" collapsed="false">
      <c r="A14" s="838" t="s">
        <v>481</v>
      </c>
      <c r="B14" s="839" t="n">
        <v>13.231175270059</v>
      </c>
      <c r="C14" s="840" t="n">
        <v>29.62175958445</v>
      </c>
      <c r="D14" s="839" t="n">
        <v>9.68742910343942</v>
      </c>
      <c r="E14" s="839" t="n">
        <v>21.3131208192048</v>
      </c>
    </row>
    <row r="15" customFormat="false" ht="14.25" hidden="false" customHeight="true" outlineLevel="0" collapsed="false">
      <c r="A15" s="841"/>
      <c r="B15" s="828"/>
      <c r="D15" s="828"/>
      <c r="E15" s="828"/>
    </row>
    <row r="16" customFormat="false" ht="14.25" hidden="false" customHeight="true" outlineLevel="0" collapsed="false">
      <c r="A16" s="843" t="s">
        <v>482</v>
      </c>
      <c r="B16" s="844" t="n">
        <v>26.1174114736394</v>
      </c>
      <c r="C16" s="844" t="n">
        <v>53.1573594785889</v>
      </c>
      <c r="D16" s="844" t="n">
        <v>21.2113112366138</v>
      </c>
      <c r="E16" s="844" t="n">
        <v>42.7224035718226</v>
      </c>
    </row>
    <row r="18" customFormat="false" ht="14.25" hidden="false" customHeight="true" outlineLevel="0" collapsed="false">
      <c r="C18" s="845" t="s">
        <v>1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46" width="25.56"/>
    <col collapsed="false" customWidth="true" hidden="false" outlineLevel="0" max="2" min="2" style="846" width="17.42"/>
    <col collapsed="false" customWidth="true" hidden="false" outlineLevel="0" max="3" min="3" style="846" width="18.28"/>
    <col collapsed="false" customWidth="true" hidden="false" outlineLevel="0" max="4" min="4" style="846" width="15.56"/>
    <col collapsed="false" customWidth="true" hidden="false" outlineLevel="0" max="5" min="5" style="846" width="14.56"/>
    <col collapsed="false" customWidth="true" hidden="false" outlineLevel="0" max="6" min="6" style="846" width="13.85"/>
    <col collapsed="false" customWidth="true" hidden="false" outlineLevel="0" max="7" min="7" style="846" width="16.28"/>
    <col collapsed="false" customWidth="true" hidden="false" outlineLevel="0" max="8" min="8" style="846" width="14.56"/>
    <col collapsed="false" customWidth="true" hidden="false" outlineLevel="0" max="9" min="9" style="846" width="13.85"/>
    <col collapsed="false" customWidth="true" hidden="false" outlineLevel="0" max="10" min="10" style="846" width="20.28"/>
    <col collapsed="false" customWidth="true" hidden="false" outlineLevel="0" max="11" min="11" style="846" width="12.99"/>
    <col collapsed="false" customWidth="true" hidden="false" outlineLevel="0" max="12" min="12" style="846" width="13.56"/>
    <col collapsed="false" customWidth="true" hidden="false" outlineLevel="0" max="13" min="13" style="846" width="11.28"/>
    <col collapsed="false" customWidth="false" hidden="false" outlineLevel="0" max="257" min="14" style="846" width="10.41"/>
  </cols>
  <sheetData>
    <row r="1" customFormat="false" ht="14.25" hidden="false" customHeight="true" outlineLevel="0" collapsed="false">
      <c r="A1" s="847" t="s">
        <v>1622</v>
      </c>
      <c r="J1" s="847"/>
    </row>
    <row r="3" customFormat="false" ht="14.25" hidden="false" customHeight="true" outlineLevel="0" collapsed="false">
      <c r="A3" s="848" t="s">
        <v>468</v>
      </c>
      <c r="B3" s="849" t="s">
        <v>1623</v>
      </c>
      <c r="C3" s="849" t="s">
        <v>1624</v>
      </c>
      <c r="D3" s="849" t="s">
        <v>1625</v>
      </c>
      <c r="E3" s="849" t="s">
        <v>1626</v>
      </c>
      <c r="F3" s="849" t="s">
        <v>1627</v>
      </c>
      <c r="G3" s="849" t="s">
        <v>1628</v>
      </c>
      <c r="H3" s="849" t="s">
        <v>1629</v>
      </c>
      <c r="I3" s="849" t="s">
        <v>1630</v>
      </c>
      <c r="J3" s="849" t="s">
        <v>1631</v>
      </c>
      <c r="K3" s="849" t="s">
        <v>1632</v>
      </c>
      <c r="L3" s="849" t="s">
        <v>1633</v>
      </c>
      <c r="M3" s="849" t="s">
        <v>103</v>
      </c>
    </row>
    <row r="4" customFormat="false" ht="14.25" hidden="false" customHeight="true" outlineLevel="0" collapsed="false">
      <c r="A4" s="848"/>
      <c r="B4" s="849"/>
      <c r="C4" s="849"/>
      <c r="D4" s="849"/>
      <c r="E4" s="849"/>
      <c r="F4" s="849"/>
      <c r="G4" s="849"/>
      <c r="H4" s="849"/>
      <c r="I4" s="849"/>
      <c r="J4" s="849"/>
      <c r="K4" s="849"/>
      <c r="L4" s="849"/>
      <c r="M4" s="849"/>
    </row>
    <row r="5" customFormat="false" ht="14.25" hidden="false" customHeight="true" outlineLevel="0" collapsed="false">
      <c r="A5" s="850" t="s">
        <v>472</v>
      </c>
      <c r="B5" s="851" t="n">
        <v>501</v>
      </c>
      <c r="C5" s="851" t="n">
        <v>0</v>
      </c>
      <c r="D5" s="851" t="n">
        <v>485</v>
      </c>
      <c r="E5" s="851" t="n">
        <v>0</v>
      </c>
      <c r="F5" s="851" t="n">
        <v>101</v>
      </c>
      <c r="G5" s="851" t="n">
        <v>3087</v>
      </c>
      <c r="H5" s="851" t="n">
        <v>0</v>
      </c>
      <c r="I5" s="851" t="n">
        <v>179</v>
      </c>
      <c r="J5" s="851" t="n">
        <v>9426</v>
      </c>
      <c r="K5" s="851" t="n">
        <v>0</v>
      </c>
      <c r="L5" s="851" t="n">
        <v>36603</v>
      </c>
      <c r="M5" s="851" t="n">
        <v>50382</v>
      </c>
    </row>
    <row r="6" customFormat="false" ht="14.25" hidden="false" customHeight="true" outlineLevel="0" collapsed="false">
      <c r="A6" s="850" t="s">
        <v>473</v>
      </c>
      <c r="B6" s="851" t="n">
        <v>85</v>
      </c>
      <c r="C6" s="851" t="n">
        <v>0</v>
      </c>
      <c r="D6" s="851" t="n">
        <v>48</v>
      </c>
      <c r="E6" s="851" t="n">
        <v>0</v>
      </c>
      <c r="F6" s="851" t="n">
        <v>45</v>
      </c>
      <c r="G6" s="851" t="n">
        <v>118</v>
      </c>
      <c r="H6" s="851" t="n">
        <v>0</v>
      </c>
      <c r="I6" s="851" t="n">
        <v>548</v>
      </c>
      <c r="J6" s="851" t="n">
        <v>1198</v>
      </c>
      <c r="K6" s="851" t="n">
        <v>0</v>
      </c>
      <c r="L6" s="851" t="n">
        <v>13365</v>
      </c>
      <c r="M6" s="851" t="n">
        <v>15407</v>
      </c>
    </row>
    <row r="7" customFormat="false" ht="14.25" hidden="false" customHeight="true" outlineLevel="0" collapsed="false">
      <c r="A7" s="850" t="s">
        <v>474</v>
      </c>
      <c r="B7" s="851" t="n">
        <v>4431</v>
      </c>
      <c r="C7" s="851" t="n">
        <v>1772</v>
      </c>
      <c r="D7" s="851" t="n">
        <v>8954</v>
      </c>
      <c r="E7" s="851" t="n">
        <v>388</v>
      </c>
      <c r="F7" s="851" t="n">
        <v>19404</v>
      </c>
      <c r="G7" s="851" t="n">
        <v>1874</v>
      </c>
      <c r="H7" s="851" t="n">
        <v>40272</v>
      </c>
      <c r="I7" s="851" t="n">
        <v>2171</v>
      </c>
      <c r="J7" s="851" t="n">
        <v>121511</v>
      </c>
      <c r="K7" s="851" t="n">
        <v>0</v>
      </c>
      <c r="L7" s="851" t="n">
        <v>761795</v>
      </c>
      <c r="M7" s="851" t="n">
        <v>962572</v>
      </c>
    </row>
    <row r="8" customFormat="false" ht="14.25" hidden="false" customHeight="true" outlineLevel="0" collapsed="false">
      <c r="A8" s="850" t="s">
        <v>475</v>
      </c>
      <c r="B8" s="851" t="n">
        <v>193</v>
      </c>
      <c r="C8" s="851" t="n">
        <v>0</v>
      </c>
      <c r="D8" s="851" t="n">
        <v>7239</v>
      </c>
      <c r="E8" s="851" t="n">
        <v>186</v>
      </c>
      <c r="F8" s="851" t="n">
        <v>564</v>
      </c>
      <c r="G8" s="851" t="n">
        <v>83</v>
      </c>
      <c r="H8" s="851" t="n">
        <v>0</v>
      </c>
      <c r="I8" s="851" t="n">
        <v>184</v>
      </c>
      <c r="J8" s="851" t="n">
        <v>4112</v>
      </c>
      <c r="K8" s="851" t="n">
        <v>0</v>
      </c>
      <c r="L8" s="851" t="n">
        <v>11588</v>
      </c>
      <c r="M8" s="851" t="n">
        <v>24149</v>
      </c>
    </row>
    <row r="9" customFormat="false" ht="14.25" hidden="false" customHeight="true" outlineLevel="0" collapsed="false">
      <c r="A9" s="850" t="s">
        <v>476</v>
      </c>
      <c r="B9" s="851" t="n">
        <v>588</v>
      </c>
      <c r="C9" s="851" t="n">
        <v>0</v>
      </c>
      <c r="D9" s="851" t="n">
        <v>1584</v>
      </c>
      <c r="E9" s="851" t="n">
        <v>131</v>
      </c>
      <c r="F9" s="851" t="n">
        <v>116</v>
      </c>
      <c r="G9" s="851" t="n">
        <v>1262</v>
      </c>
      <c r="H9" s="851" t="n">
        <v>0</v>
      </c>
      <c r="I9" s="851" t="n">
        <v>1547</v>
      </c>
      <c r="J9" s="851" t="n">
        <v>24615</v>
      </c>
      <c r="K9" s="851" t="n">
        <v>0</v>
      </c>
      <c r="L9" s="851" t="n">
        <v>176781</v>
      </c>
      <c r="M9" s="851" t="n">
        <v>206624</v>
      </c>
    </row>
    <row r="10" s="847" customFormat="true" ht="14.25" hidden="false" customHeight="true" outlineLevel="0" collapsed="false">
      <c r="A10" s="852" t="s">
        <v>477</v>
      </c>
      <c r="B10" s="853" t="n">
        <v>5798</v>
      </c>
      <c r="C10" s="853" t="n">
        <v>1772</v>
      </c>
      <c r="D10" s="853" t="n">
        <v>18310</v>
      </c>
      <c r="E10" s="853" t="n">
        <v>705</v>
      </c>
      <c r="F10" s="853" t="n">
        <v>20230</v>
      </c>
      <c r="G10" s="853" t="n">
        <v>6424</v>
      </c>
      <c r="H10" s="853" t="n">
        <v>40272</v>
      </c>
      <c r="I10" s="853" t="n">
        <v>4629</v>
      </c>
      <c r="J10" s="853" t="n">
        <v>160862</v>
      </c>
      <c r="K10" s="853" t="n">
        <v>0</v>
      </c>
      <c r="L10" s="853" t="n">
        <v>1000151</v>
      </c>
      <c r="M10" s="853" t="n">
        <v>1259153</v>
      </c>
    </row>
    <row r="11" customFormat="false" ht="14.25" hidden="false" customHeight="true" outlineLevel="0" collapsed="false">
      <c r="A11" s="850"/>
      <c r="B11" s="851"/>
      <c r="C11" s="851"/>
      <c r="D11" s="851"/>
      <c r="E11" s="851"/>
      <c r="F11" s="851"/>
      <c r="G11" s="851"/>
      <c r="H11" s="851"/>
      <c r="I11" s="851"/>
      <c r="J11" s="851"/>
      <c r="K11" s="851"/>
      <c r="L11" s="851"/>
      <c r="M11" s="851"/>
    </row>
    <row r="12" s="847" customFormat="true" ht="14.25" hidden="false" customHeight="true" outlineLevel="0" collapsed="false">
      <c r="A12" s="852" t="s">
        <v>478</v>
      </c>
      <c r="B12" s="853" t="n">
        <v>463288</v>
      </c>
      <c r="C12" s="853" t="n">
        <v>674845</v>
      </c>
      <c r="D12" s="853" t="n">
        <v>877262</v>
      </c>
      <c r="E12" s="853" t="n">
        <v>267367</v>
      </c>
      <c r="F12" s="853" t="n">
        <v>2308835</v>
      </c>
      <c r="G12" s="853" t="n">
        <v>305744</v>
      </c>
      <c r="H12" s="853" t="n">
        <v>49163</v>
      </c>
      <c r="I12" s="853" t="n">
        <v>294172</v>
      </c>
      <c r="J12" s="853" t="n">
        <v>11586735</v>
      </c>
      <c r="K12" s="853" t="n">
        <v>0</v>
      </c>
      <c r="L12" s="853" t="n">
        <v>6131788</v>
      </c>
      <c r="M12" s="853" t="n">
        <v>22959199</v>
      </c>
    </row>
    <row r="13" s="847" customFormat="true" ht="14.25" hidden="false" customHeight="true" outlineLevel="0" collapsed="false">
      <c r="A13" s="852" t="s">
        <v>479</v>
      </c>
      <c r="B13" s="853" t="n">
        <v>96510</v>
      </c>
      <c r="C13" s="853" t="n">
        <v>21100</v>
      </c>
      <c r="D13" s="853" t="n">
        <v>667359</v>
      </c>
      <c r="E13" s="853" t="n">
        <v>53448</v>
      </c>
      <c r="F13" s="853" t="n">
        <v>1239196</v>
      </c>
      <c r="G13" s="853" t="n">
        <v>62141</v>
      </c>
      <c r="H13" s="853" t="n">
        <v>1415</v>
      </c>
      <c r="I13" s="853" t="n">
        <v>62786</v>
      </c>
      <c r="J13" s="853" t="n">
        <v>2569031</v>
      </c>
      <c r="K13" s="853" t="n">
        <v>0</v>
      </c>
      <c r="L13" s="853" t="n">
        <v>6809055</v>
      </c>
      <c r="M13" s="853" t="n">
        <v>11582041</v>
      </c>
    </row>
    <row r="14" s="847" customFormat="true" ht="14.25" hidden="false" customHeight="true" outlineLevel="0" collapsed="false">
      <c r="A14" s="852" t="s">
        <v>480</v>
      </c>
      <c r="B14" s="853" t="n">
        <v>173920</v>
      </c>
      <c r="C14" s="853" t="n">
        <v>395432</v>
      </c>
      <c r="D14" s="853" t="n">
        <v>280198</v>
      </c>
      <c r="E14" s="853" t="n">
        <v>184617</v>
      </c>
      <c r="F14" s="853" t="n">
        <v>1147225</v>
      </c>
      <c r="G14" s="853" t="n">
        <v>122426</v>
      </c>
      <c r="H14" s="853" t="n">
        <v>843239</v>
      </c>
      <c r="I14" s="853" t="n">
        <v>351646</v>
      </c>
      <c r="J14" s="853" t="n">
        <v>3573068</v>
      </c>
      <c r="K14" s="853" t="n">
        <v>0</v>
      </c>
      <c r="L14" s="853" t="n">
        <v>6986659</v>
      </c>
      <c r="M14" s="853" t="n">
        <v>14058430</v>
      </c>
    </row>
    <row r="15" s="847" customFormat="true" ht="14.25" hidden="false" customHeight="true" outlineLevel="0" collapsed="false">
      <c r="A15" s="852" t="s">
        <v>1032</v>
      </c>
      <c r="B15" s="853" t="n">
        <v>14364</v>
      </c>
      <c r="C15" s="853" t="n">
        <v>5803</v>
      </c>
      <c r="D15" s="853" t="n">
        <v>97054</v>
      </c>
      <c r="E15" s="853" t="n">
        <v>30809</v>
      </c>
      <c r="F15" s="853" t="n">
        <v>39515</v>
      </c>
      <c r="G15" s="853" t="n">
        <v>20187</v>
      </c>
      <c r="H15" s="853" t="n">
        <v>40864</v>
      </c>
      <c r="I15" s="853" t="n">
        <v>27502</v>
      </c>
      <c r="J15" s="853" t="n">
        <v>451647</v>
      </c>
      <c r="K15" s="853" t="n">
        <v>0</v>
      </c>
      <c r="L15" s="853" t="n">
        <v>3154502</v>
      </c>
      <c r="M15" s="853" t="n">
        <v>3882247</v>
      </c>
    </row>
    <row r="16" s="847" customFormat="true" ht="14.25" hidden="false" customHeight="true" outlineLevel="0" collapsed="false">
      <c r="A16" s="852" t="s">
        <v>1634</v>
      </c>
      <c r="B16" s="853" t="n">
        <v>120063</v>
      </c>
      <c r="C16" s="853" t="n">
        <v>6</v>
      </c>
      <c r="D16" s="853" t="n">
        <v>17406</v>
      </c>
      <c r="E16" s="853" t="n">
        <v>189606</v>
      </c>
      <c r="F16" s="853" t="n">
        <v>50278</v>
      </c>
      <c r="G16" s="853" t="n">
        <v>4968</v>
      </c>
      <c r="H16" s="853" t="n">
        <v>0</v>
      </c>
      <c r="I16" s="853" t="n">
        <v>202</v>
      </c>
      <c r="J16" s="853" t="n">
        <v>1696167</v>
      </c>
      <c r="K16" s="853" t="n">
        <v>9031028</v>
      </c>
      <c r="L16" s="853" t="n">
        <v>513161</v>
      </c>
      <c r="M16" s="853" t="n">
        <v>11622885</v>
      </c>
    </row>
    <row r="17" s="856" customFormat="true" ht="14.25" hidden="false" customHeight="true" outlineLevel="0" collapsed="false">
      <c r="A17" s="854"/>
      <c r="B17" s="855"/>
      <c r="C17" s="855"/>
      <c r="D17" s="855"/>
      <c r="E17" s="855"/>
      <c r="F17" s="855"/>
      <c r="G17" s="855"/>
      <c r="H17" s="855"/>
      <c r="I17" s="855"/>
      <c r="J17" s="855"/>
      <c r="K17" s="855"/>
      <c r="L17" s="855"/>
      <c r="M17" s="855"/>
    </row>
    <row r="18" customFormat="false" ht="14.25" hidden="false" customHeight="true" outlineLevel="0" collapsed="false">
      <c r="A18" s="857" t="s">
        <v>482</v>
      </c>
      <c r="B18" s="858" t="n">
        <v>868145</v>
      </c>
      <c r="C18" s="858" t="n">
        <v>1097186</v>
      </c>
      <c r="D18" s="858" t="n">
        <v>1939279</v>
      </c>
      <c r="E18" s="858" t="n">
        <v>725847</v>
      </c>
      <c r="F18" s="858" t="n">
        <v>4785049</v>
      </c>
      <c r="G18" s="858" t="n">
        <v>515466</v>
      </c>
      <c r="H18" s="858" t="n">
        <v>934681</v>
      </c>
      <c r="I18" s="858" t="n">
        <v>736308</v>
      </c>
      <c r="J18" s="858" t="n">
        <v>19876648</v>
      </c>
      <c r="K18" s="858" t="n">
        <v>9031028</v>
      </c>
      <c r="L18" s="858" t="n">
        <v>23595257</v>
      </c>
      <c r="M18" s="858" t="n">
        <v>64104894</v>
      </c>
    </row>
    <row r="19" customFormat="false" ht="14.25" hidden="false" customHeight="true" outlineLevel="0" collapsed="false">
      <c r="B19" s="859"/>
      <c r="C19" s="859"/>
      <c r="D19" s="859"/>
      <c r="E19" s="859"/>
      <c r="F19" s="859"/>
      <c r="G19" s="859"/>
      <c r="H19" s="859"/>
      <c r="I19" s="859"/>
      <c r="J19" s="859"/>
      <c r="K19" s="859"/>
      <c r="L19" s="859"/>
      <c r="M19" s="859"/>
    </row>
    <row r="20" customFormat="false" ht="14.25" hidden="false" customHeight="true" outlineLevel="0" collapsed="false">
      <c r="A20" s="846" t="s">
        <v>1635</v>
      </c>
      <c r="K20" s="860"/>
      <c r="L20" s="860"/>
      <c r="M20" s="860"/>
    </row>
    <row r="21" customFormat="false" ht="14.25" hidden="false" customHeight="true" outlineLevel="0" collapsed="false">
      <c r="J21" s="860" t="s">
        <v>1636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46" width="25.56"/>
    <col collapsed="false" customWidth="true" hidden="false" outlineLevel="0" max="2" min="2" style="846" width="17.42"/>
    <col collapsed="false" customWidth="true" hidden="false" outlineLevel="0" max="3" min="3" style="846" width="18.28"/>
    <col collapsed="false" customWidth="true" hidden="false" outlineLevel="0" max="4" min="4" style="846" width="15.56"/>
    <col collapsed="false" customWidth="true" hidden="false" outlineLevel="0" max="5" min="5" style="846" width="14.56"/>
    <col collapsed="false" customWidth="true" hidden="false" outlineLevel="0" max="6" min="6" style="846" width="13.85"/>
    <col collapsed="false" customWidth="true" hidden="false" outlineLevel="0" max="7" min="7" style="846" width="16.28"/>
    <col collapsed="false" customWidth="true" hidden="false" outlineLevel="0" max="8" min="8" style="846" width="14.56"/>
    <col collapsed="false" customWidth="true" hidden="false" outlineLevel="0" max="9" min="9" style="846" width="13.85"/>
    <col collapsed="false" customWidth="true" hidden="false" outlineLevel="0" max="10" min="10" style="846" width="20.28"/>
    <col collapsed="false" customWidth="true" hidden="false" outlineLevel="0" max="11" min="11" style="846" width="12.99"/>
    <col collapsed="false" customWidth="true" hidden="false" outlineLevel="0" max="12" min="12" style="846" width="13.56"/>
    <col collapsed="false" customWidth="true" hidden="false" outlineLevel="0" max="13" min="13" style="846" width="11.28"/>
    <col collapsed="false" customWidth="false" hidden="false" outlineLevel="0" max="257" min="14" style="846" width="10.41"/>
  </cols>
  <sheetData>
    <row r="1" customFormat="false" ht="14.25" hidden="false" customHeight="true" outlineLevel="0" collapsed="false">
      <c r="A1" s="847" t="s">
        <v>1637</v>
      </c>
      <c r="J1" s="847"/>
    </row>
    <row r="3" customFormat="false" ht="14.25" hidden="false" customHeight="true" outlineLevel="0" collapsed="false">
      <c r="A3" s="848" t="s">
        <v>468</v>
      </c>
      <c r="B3" s="849" t="s">
        <v>1623</v>
      </c>
      <c r="C3" s="849" t="s">
        <v>1624</v>
      </c>
      <c r="D3" s="849" t="s">
        <v>1625</v>
      </c>
      <c r="E3" s="849" t="s">
        <v>1626</v>
      </c>
      <c r="F3" s="849" t="s">
        <v>1627</v>
      </c>
      <c r="G3" s="849" t="s">
        <v>1628</v>
      </c>
      <c r="H3" s="849" t="s">
        <v>1629</v>
      </c>
      <c r="I3" s="849" t="s">
        <v>1630</v>
      </c>
      <c r="J3" s="849" t="s">
        <v>1631</v>
      </c>
      <c r="K3" s="849" t="s">
        <v>1632</v>
      </c>
      <c r="L3" s="849" t="s">
        <v>1633</v>
      </c>
      <c r="M3" s="849" t="s">
        <v>103</v>
      </c>
    </row>
    <row r="4" customFormat="false" ht="14.25" hidden="false" customHeight="true" outlineLevel="0" collapsed="false">
      <c r="A4" s="848"/>
      <c r="B4" s="849"/>
      <c r="C4" s="849"/>
      <c r="D4" s="849"/>
      <c r="E4" s="849"/>
      <c r="F4" s="849"/>
      <c r="G4" s="849"/>
      <c r="H4" s="849"/>
      <c r="I4" s="849"/>
      <c r="J4" s="849"/>
      <c r="K4" s="849"/>
      <c r="L4" s="849"/>
      <c r="M4" s="849"/>
    </row>
    <row r="5" customFormat="false" ht="14.25" hidden="false" customHeight="true" outlineLevel="0" collapsed="false">
      <c r="A5" s="850" t="s">
        <v>472</v>
      </c>
      <c r="B5" s="851" t="n">
        <v>1150</v>
      </c>
      <c r="C5" s="851" t="n">
        <v>0</v>
      </c>
      <c r="D5" s="851" t="n">
        <v>8</v>
      </c>
      <c r="E5" s="851" t="n">
        <v>2</v>
      </c>
      <c r="F5" s="851" t="n">
        <v>1265</v>
      </c>
      <c r="G5" s="851" t="n">
        <v>16</v>
      </c>
      <c r="H5" s="851" t="n">
        <v>10</v>
      </c>
      <c r="I5" s="851" t="n">
        <v>48</v>
      </c>
      <c r="J5" s="851" t="n">
        <v>9506</v>
      </c>
      <c r="K5" s="851" t="n">
        <v>0</v>
      </c>
      <c r="L5" s="851" t="n">
        <v>113747</v>
      </c>
      <c r="M5" s="851" t="n">
        <v>125752</v>
      </c>
    </row>
    <row r="6" customFormat="false" ht="14.25" hidden="false" customHeight="true" outlineLevel="0" collapsed="false">
      <c r="A6" s="850" t="s">
        <v>473</v>
      </c>
      <c r="B6" s="851" t="n">
        <v>1714</v>
      </c>
      <c r="C6" s="851" t="n">
        <v>1170</v>
      </c>
      <c r="D6" s="851" t="n">
        <v>127</v>
      </c>
      <c r="E6" s="851" t="n">
        <v>0</v>
      </c>
      <c r="F6" s="851" t="n">
        <v>0</v>
      </c>
      <c r="G6" s="851" t="n">
        <v>5620</v>
      </c>
      <c r="H6" s="851" t="n">
        <v>4</v>
      </c>
      <c r="I6" s="851" t="n">
        <v>38</v>
      </c>
      <c r="J6" s="851" t="n">
        <v>2765</v>
      </c>
      <c r="K6" s="851" t="n">
        <v>0</v>
      </c>
      <c r="L6" s="851" t="n">
        <v>37947</v>
      </c>
      <c r="M6" s="851" t="n">
        <v>49385</v>
      </c>
    </row>
    <row r="7" customFormat="false" ht="14.25" hidden="false" customHeight="true" outlineLevel="0" collapsed="false">
      <c r="A7" s="850" t="s">
        <v>474</v>
      </c>
      <c r="B7" s="851" t="n">
        <v>14059</v>
      </c>
      <c r="C7" s="851" t="n">
        <v>1109</v>
      </c>
      <c r="D7" s="851" t="n">
        <v>6591</v>
      </c>
      <c r="E7" s="851" t="n">
        <v>376</v>
      </c>
      <c r="F7" s="851" t="n">
        <v>61237</v>
      </c>
      <c r="G7" s="851" t="n">
        <v>2803</v>
      </c>
      <c r="H7" s="851" t="n">
        <v>3015</v>
      </c>
      <c r="I7" s="851" t="n">
        <v>2607</v>
      </c>
      <c r="J7" s="851" t="n">
        <v>110720</v>
      </c>
      <c r="K7" s="851" t="n">
        <v>0</v>
      </c>
      <c r="L7" s="851" t="n">
        <v>636922</v>
      </c>
      <c r="M7" s="851" t="n">
        <v>839439</v>
      </c>
    </row>
    <row r="8" customFormat="false" ht="14.25" hidden="false" customHeight="true" outlineLevel="0" collapsed="false">
      <c r="A8" s="850" t="s">
        <v>475</v>
      </c>
      <c r="B8" s="851" t="n">
        <v>1476</v>
      </c>
      <c r="C8" s="851" t="n">
        <v>1</v>
      </c>
      <c r="D8" s="851" t="n">
        <v>54</v>
      </c>
      <c r="E8" s="851" t="n">
        <v>14034</v>
      </c>
      <c r="F8" s="851" t="n">
        <v>204</v>
      </c>
      <c r="G8" s="851" t="n">
        <v>31</v>
      </c>
      <c r="H8" s="851" t="n">
        <v>256</v>
      </c>
      <c r="I8" s="851" t="n">
        <v>503</v>
      </c>
      <c r="J8" s="851" t="n">
        <v>8724</v>
      </c>
      <c r="K8" s="851" t="n">
        <v>0</v>
      </c>
      <c r="L8" s="851" t="n">
        <v>57118</v>
      </c>
      <c r="M8" s="851" t="n">
        <v>82401</v>
      </c>
    </row>
    <row r="9" customFormat="false" ht="14.25" hidden="false" customHeight="true" outlineLevel="0" collapsed="false">
      <c r="A9" s="850" t="s">
        <v>476</v>
      </c>
      <c r="B9" s="851" t="n">
        <v>2320</v>
      </c>
      <c r="C9" s="851" t="n">
        <v>6</v>
      </c>
      <c r="D9" s="851" t="n">
        <v>415</v>
      </c>
      <c r="E9" s="851" t="n">
        <v>705</v>
      </c>
      <c r="F9" s="851" t="n">
        <v>116</v>
      </c>
      <c r="G9" s="851" t="n">
        <v>427</v>
      </c>
      <c r="H9" s="851" t="n">
        <v>17</v>
      </c>
      <c r="I9" s="851" t="n">
        <v>473</v>
      </c>
      <c r="J9" s="851" t="n">
        <v>16677</v>
      </c>
      <c r="K9" s="851" t="n">
        <v>0</v>
      </c>
      <c r="L9" s="851" t="n">
        <v>121796</v>
      </c>
      <c r="M9" s="851" t="n">
        <v>142952</v>
      </c>
    </row>
    <row r="10" s="847" customFormat="true" ht="14.25" hidden="false" customHeight="true" outlineLevel="0" collapsed="false">
      <c r="A10" s="852" t="s">
        <v>477</v>
      </c>
      <c r="B10" s="853" t="n">
        <v>20719</v>
      </c>
      <c r="C10" s="853" t="n">
        <v>2286</v>
      </c>
      <c r="D10" s="853" t="n">
        <v>7195</v>
      </c>
      <c r="E10" s="853" t="n">
        <v>15117</v>
      </c>
      <c r="F10" s="853" t="n">
        <v>62822</v>
      </c>
      <c r="G10" s="853" t="n">
        <v>8897</v>
      </c>
      <c r="H10" s="853" t="n">
        <v>3302</v>
      </c>
      <c r="I10" s="853" t="n">
        <v>3669</v>
      </c>
      <c r="J10" s="853" t="n">
        <v>148392</v>
      </c>
      <c r="K10" s="853" t="n">
        <v>0</v>
      </c>
      <c r="L10" s="853" t="n">
        <v>967547</v>
      </c>
      <c r="M10" s="853" t="n">
        <v>1239946</v>
      </c>
    </row>
    <row r="11" s="856" customFormat="true" ht="14.25" hidden="false" customHeight="true" outlineLevel="0" collapsed="false">
      <c r="A11" s="854"/>
      <c r="B11" s="855"/>
      <c r="C11" s="855"/>
      <c r="D11" s="855"/>
      <c r="E11" s="855"/>
      <c r="F11" s="855"/>
      <c r="G11" s="855"/>
      <c r="H11" s="855"/>
      <c r="I11" s="855"/>
      <c r="J11" s="855"/>
      <c r="K11" s="855"/>
      <c r="L11" s="855"/>
      <c r="M11" s="855"/>
    </row>
    <row r="12" s="847" customFormat="true" ht="14.25" hidden="false" customHeight="true" outlineLevel="0" collapsed="false">
      <c r="A12" s="852" t="s">
        <v>478</v>
      </c>
      <c r="B12" s="853" t="n">
        <v>1262530</v>
      </c>
      <c r="C12" s="853" t="n">
        <v>1115904</v>
      </c>
      <c r="D12" s="853" t="n">
        <v>2693903</v>
      </c>
      <c r="E12" s="853" t="n">
        <v>657246</v>
      </c>
      <c r="F12" s="853" t="n">
        <v>1135115</v>
      </c>
      <c r="G12" s="853" t="n">
        <v>924598</v>
      </c>
      <c r="H12" s="853" t="n">
        <v>43851</v>
      </c>
      <c r="I12" s="853" t="n">
        <v>973996</v>
      </c>
      <c r="J12" s="853" t="n">
        <v>18161085</v>
      </c>
      <c r="K12" s="853" t="n">
        <v>0</v>
      </c>
      <c r="L12" s="853" t="n">
        <v>6198038</v>
      </c>
      <c r="M12" s="853" t="n">
        <v>33166266</v>
      </c>
    </row>
    <row r="13" s="847" customFormat="true" ht="14.25" hidden="false" customHeight="true" outlineLevel="0" collapsed="false">
      <c r="A13" s="852" t="s">
        <v>479</v>
      </c>
      <c r="B13" s="853" t="n">
        <v>220593</v>
      </c>
      <c r="C13" s="853" t="n">
        <v>18665</v>
      </c>
      <c r="D13" s="853" t="n">
        <v>417991</v>
      </c>
      <c r="E13" s="853" t="n">
        <v>144887</v>
      </c>
      <c r="F13" s="853" t="n">
        <v>260464</v>
      </c>
      <c r="G13" s="853" t="n">
        <v>86801</v>
      </c>
      <c r="H13" s="853" t="n">
        <v>10715</v>
      </c>
      <c r="I13" s="853" t="n">
        <v>61257</v>
      </c>
      <c r="J13" s="853" t="n">
        <v>4407528</v>
      </c>
      <c r="K13" s="853" t="n">
        <v>0</v>
      </c>
      <c r="L13" s="853" t="n">
        <v>3662404</v>
      </c>
      <c r="M13" s="853" t="n">
        <v>9291305</v>
      </c>
    </row>
    <row r="14" s="847" customFormat="true" ht="14.25" hidden="false" customHeight="true" outlineLevel="0" collapsed="false">
      <c r="A14" s="852" t="s">
        <v>480</v>
      </c>
      <c r="B14" s="853" t="n">
        <v>227064</v>
      </c>
      <c r="C14" s="853" t="n">
        <v>291898</v>
      </c>
      <c r="D14" s="853" t="n">
        <v>229958</v>
      </c>
      <c r="E14" s="853" t="n">
        <v>98665</v>
      </c>
      <c r="F14" s="853" t="n">
        <v>358014</v>
      </c>
      <c r="G14" s="853" t="n">
        <v>119327</v>
      </c>
      <c r="H14" s="853" t="n">
        <v>1391010</v>
      </c>
      <c r="I14" s="853" t="n">
        <v>187892</v>
      </c>
      <c r="J14" s="853" t="n">
        <v>4189188</v>
      </c>
      <c r="K14" s="853" t="n">
        <v>0</v>
      </c>
      <c r="L14" s="853" t="n">
        <v>3593265</v>
      </c>
      <c r="M14" s="853" t="n">
        <v>10686281</v>
      </c>
    </row>
    <row r="15" s="847" customFormat="true" ht="14.25" hidden="false" customHeight="true" outlineLevel="0" collapsed="false">
      <c r="A15" s="852" t="s">
        <v>1032</v>
      </c>
      <c r="B15" s="853" t="n">
        <v>59766</v>
      </c>
      <c r="C15" s="853" t="n">
        <v>5006</v>
      </c>
      <c r="D15" s="853" t="n">
        <v>43615</v>
      </c>
      <c r="E15" s="853" t="n">
        <v>77972</v>
      </c>
      <c r="F15" s="853" t="n">
        <v>71621</v>
      </c>
      <c r="G15" s="853" t="n">
        <v>33090</v>
      </c>
      <c r="H15" s="853" t="n">
        <v>4565</v>
      </c>
      <c r="I15" s="853" t="n">
        <v>54131</v>
      </c>
      <c r="J15" s="853" t="n">
        <v>513648</v>
      </c>
      <c r="K15" s="853" t="n">
        <v>0</v>
      </c>
      <c r="L15" s="853" t="n">
        <v>2657045</v>
      </c>
      <c r="M15" s="853" t="n">
        <v>3520459</v>
      </c>
    </row>
    <row r="16" s="847" customFormat="true" ht="14.25" hidden="false" customHeight="true" outlineLevel="0" collapsed="false">
      <c r="A16" s="852" t="s">
        <v>1634</v>
      </c>
      <c r="B16" s="853" t="n">
        <v>246091</v>
      </c>
      <c r="C16" s="853" t="n">
        <v>0</v>
      </c>
      <c r="D16" s="853" t="n">
        <v>9417</v>
      </c>
      <c r="E16" s="853" t="n">
        <v>319964</v>
      </c>
      <c r="F16" s="853" t="n">
        <v>188624</v>
      </c>
      <c r="G16" s="853" t="n">
        <v>33290</v>
      </c>
      <c r="H16" s="853" t="n">
        <v>0</v>
      </c>
      <c r="I16" s="853" t="n">
        <v>278</v>
      </c>
      <c r="J16" s="853" t="n">
        <v>1401473</v>
      </c>
      <c r="K16" s="853" t="n">
        <v>15194051</v>
      </c>
      <c r="L16" s="853" t="n">
        <v>0</v>
      </c>
      <c r="M16" s="853" t="n">
        <v>17393188</v>
      </c>
    </row>
    <row r="17" s="856" customFormat="true" ht="14.25" hidden="false" customHeight="true" outlineLevel="0" collapsed="false">
      <c r="A17" s="854"/>
      <c r="B17" s="855"/>
      <c r="C17" s="855"/>
      <c r="D17" s="855"/>
      <c r="E17" s="855"/>
      <c r="F17" s="855"/>
      <c r="G17" s="855"/>
      <c r="H17" s="855"/>
      <c r="I17" s="855"/>
      <c r="J17" s="855"/>
      <c r="K17" s="855"/>
      <c r="L17" s="855"/>
      <c r="M17" s="855"/>
    </row>
    <row r="18" customFormat="false" ht="14.25" hidden="false" customHeight="true" outlineLevel="0" collapsed="false">
      <c r="A18" s="857" t="s">
        <v>482</v>
      </c>
      <c r="B18" s="858" t="n">
        <v>2016044</v>
      </c>
      <c r="C18" s="858" t="n">
        <v>1431473</v>
      </c>
      <c r="D18" s="858" t="n">
        <v>3394884</v>
      </c>
      <c r="E18" s="858" t="n">
        <v>1298734</v>
      </c>
      <c r="F18" s="858" t="n">
        <v>2013838</v>
      </c>
      <c r="G18" s="858" t="n">
        <v>1197106</v>
      </c>
      <c r="H18" s="858" t="n">
        <v>1450141</v>
      </c>
      <c r="I18" s="858" t="n">
        <v>1277554</v>
      </c>
      <c r="J18" s="858" t="n">
        <v>28672922</v>
      </c>
      <c r="K18" s="858" t="n">
        <v>15194051</v>
      </c>
      <c r="L18" s="858" t="n">
        <v>16110838</v>
      </c>
      <c r="M18" s="858" t="n">
        <v>74057585</v>
      </c>
    </row>
    <row r="19" customFormat="false" ht="14.25" hidden="false" customHeight="true" outlineLevel="0" collapsed="false">
      <c r="B19" s="859"/>
      <c r="C19" s="859"/>
      <c r="D19" s="859"/>
      <c r="E19" s="859"/>
      <c r="F19" s="859"/>
      <c r="G19" s="859"/>
      <c r="H19" s="859"/>
      <c r="I19" s="859"/>
      <c r="J19" s="859"/>
      <c r="K19" s="859"/>
      <c r="L19" s="859"/>
      <c r="M19" s="859"/>
    </row>
    <row r="20" customFormat="false" ht="14.25" hidden="false" customHeight="true" outlineLevel="0" collapsed="false">
      <c r="A20" s="846" t="s">
        <v>1635</v>
      </c>
      <c r="J20" s="860"/>
      <c r="K20" s="860"/>
      <c r="L20" s="860"/>
      <c r="M20" s="860"/>
    </row>
    <row r="21" customFormat="false" ht="14.25" hidden="false" customHeight="true" outlineLevel="0" collapsed="false">
      <c r="J21" s="860" t="s">
        <v>1636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46" width="25.56"/>
    <col collapsed="false" customWidth="true" hidden="false" outlineLevel="0" max="2" min="2" style="846" width="17.42"/>
    <col collapsed="false" customWidth="true" hidden="false" outlineLevel="0" max="3" min="3" style="846" width="18.28"/>
    <col collapsed="false" customWidth="true" hidden="false" outlineLevel="0" max="4" min="4" style="846" width="15.56"/>
    <col collapsed="false" customWidth="true" hidden="false" outlineLevel="0" max="5" min="5" style="846" width="14.56"/>
    <col collapsed="false" customWidth="true" hidden="false" outlineLevel="0" max="6" min="6" style="846" width="13.85"/>
    <col collapsed="false" customWidth="true" hidden="false" outlineLevel="0" max="7" min="7" style="846" width="16.28"/>
    <col collapsed="false" customWidth="true" hidden="false" outlineLevel="0" max="8" min="8" style="846" width="14.56"/>
    <col collapsed="false" customWidth="true" hidden="false" outlineLevel="0" max="9" min="9" style="846" width="13.85"/>
    <col collapsed="false" customWidth="true" hidden="false" outlineLevel="0" max="10" min="10" style="846" width="20.28"/>
    <col collapsed="false" customWidth="true" hidden="false" outlineLevel="0" max="11" min="11" style="846" width="12.99"/>
    <col collapsed="false" customWidth="true" hidden="false" outlineLevel="0" max="12" min="12" style="846" width="13.56"/>
    <col collapsed="false" customWidth="true" hidden="false" outlineLevel="0" max="13" min="13" style="846" width="11.85"/>
    <col collapsed="false" customWidth="false" hidden="false" outlineLevel="0" max="257" min="14" style="846" width="10.41"/>
  </cols>
  <sheetData>
    <row r="1" customFormat="false" ht="14.25" hidden="false" customHeight="true" outlineLevel="0" collapsed="false">
      <c r="A1" s="847" t="s">
        <v>1638</v>
      </c>
      <c r="J1" s="847"/>
    </row>
    <row r="3" customFormat="false" ht="14.25" hidden="false" customHeight="true" outlineLevel="0" collapsed="false">
      <c r="A3" s="848" t="s">
        <v>468</v>
      </c>
      <c r="B3" s="849" t="s">
        <v>1623</v>
      </c>
      <c r="C3" s="849" t="s">
        <v>1624</v>
      </c>
      <c r="D3" s="849" t="s">
        <v>1625</v>
      </c>
      <c r="E3" s="849" t="s">
        <v>1626</v>
      </c>
      <c r="F3" s="849" t="s">
        <v>1627</v>
      </c>
      <c r="G3" s="849" t="s">
        <v>1628</v>
      </c>
      <c r="H3" s="849" t="s">
        <v>1629</v>
      </c>
      <c r="I3" s="849" t="s">
        <v>1630</v>
      </c>
      <c r="J3" s="849" t="s">
        <v>1631</v>
      </c>
      <c r="K3" s="849" t="s">
        <v>1632</v>
      </c>
      <c r="L3" s="849" t="s">
        <v>1633</v>
      </c>
      <c r="M3" s="849" t="s">
        <v>103</v>
      </c>
    </row>
    <row r="4" customFormat="false" ht="14.25" hidden="false" customHeight="true" outlineLevel="0" collapsed="false">
      <c r="A4" s="848"/>
      <c r="B4" s="849"/>
      <c r="C4" s="849"/>
      <c r="D4" s="849"/>
      <c r="E4" s="849"/>
      <c r="F4" s="849"/>
      <c r="G4" s="849"/>
      <c r="H4" s="849"/>
      <c r="I4" s="849"/>
      <c r="J4" s="849"/>
      <c r="K4" s="849"/>
      <c r="L4" s="849"/>
      <c r="M4" s="849"/>
    </row>
    <row r="5" customFormat="false" ht="14.25" hidden="false" customHeight="true" outlineLevel="0" collapsed="false">
      <c r="A5" s="850" t="s">
        <v>472</v>
      </c>
      <c r="B5" s="851" t="n">
        <v>-649</v>
      </c>
      <c r="C5" s="851" t="n">
        <v>0</v>
      </c>
      <c r="D5" s="851" t="n">
        <v>477</v>
      </c>
      <c r="E5" s="851" t="n">
        <v>-2</v>
      </c>
      <c r="F5" s="851" t="n">
        <v>-1164</v>
      </c>
      <c r="G5" s="851" t="n">
        <v>3071</v>
      </c>
      <c r="H5" s="851" t="n">
        <v>-10</v>
      </c>
      <c r="I5" s="851" t="n">
        <v>131</v>
      </c>
      <c r="J5" s="851" t="n">
        <v>-80</v>
      </c>
      <c r="K5" s="851" t="n">
        <v>0</v>
      </c>
      <c r="L5" s="851" t="n">
        <v>-77139</v>
      </c>
      <c r="M5" s="851" t="n">
        <v>-75365</v>
      </c>
    </row>
    <row r="6" customFormat="false" ht="14.25" hidden="false" customHeight="true" outlineLevel="0" collapsed="false">
      <c r="A6" s="850" t="s">
        <v>473</v>
      </c>
      <c r="B6" s="851" t="n">
        <v>-1629</v>
      </c>
      <c r="C6" s="851" t="n">
        <v>-1170</v>
      </c>
      <c r="D6" s="851" t="n">
        <v>-79</v>
      </c>
      <c r="E6" s="851" t="n">
        <v>0</v>
      </c>
      <c r="F6" s="851" t="n">
        <v>45</v>
      </c>
      <c r="G6" s="851" t="n">
        <v>-5502</v>
      </c>
      <c r="H6" s="851" t="n">
        <v>-4</v>
      </c>
      <c r="I6" s="851" t="n">
        <v>510</v>
      </c>
      <c r="J6" s="851" t="n">
        <v>-1567</v>
      </c>
      <c r="K6" s="851" t="n">
        <v>0</v>
      </c>
      <c r="L6" s="851" t="n">
        <v>-24576</v>
      </c>
      <c r="M6" s="851" t="n">
        <v>-33972</v>
      </c>
    </row>
    <row r="7" customFormat="false" ht="14.25" hidden="false" customHeight="true" outlineLevel="0" collapsed="false">
      <c r="A7" s="850" t="s">
        <v>474</v>
      </c>
      <c r="B7" s="851" t="n">
        <v>-9628</v>
      </c>
      <c r="C7" s="851" t="n">
        <v>663</v>
      </c>
      <c r="D7" s="851" t="n">
        <v>2363</v>
      </c>
      <c r="E7" s="851" t="n">
        <v>12</v>
      </c>
      <c r="F7" s="851" t="n">
        <v>-41833</v>
      </c>
      <c r="G7" s="851" t="n">
        <v>-929</v>
      </c>
      <c r="H7" s="851" t="n">
        <v>37257</v>
      </c>
      <c r="I7" s="851" t="n">
        <v>-436</v>
      </c>
      <c r="J7" s="851" t="n">
        <v>10791</v>
      </c>
      <c r="K7" s="851" t="n">
        <v>0</v>
      </c>
      <c r="L7" s="851" t="n">
        <v>124872</v>
      </c>
      <c r="M7" s="851" t="n">
        <v>123132</v>
      </c>
    </row>
    <row r="8" customFormat="false" ht="14.25" hidden="false" customHeight="true" outlineLevel="0" collapsed="false">
      <c r="A8" s="850" t="s">
        <v>475</v>
      </c>
      <c r="B8" s="851" t="n">
        <v>-1283</v>
      </c>
      <c r="C8" s="851" t="n">
        <v>-1</v>
      </c>
      <c r="D8" s="851" t="n">
        <v>7185</v>
      </c>
      <c r="E8" s="851" t="n">
        <v>-13848</v>
      </c>
      <c r="F8" s="851" t="n">
        <v>360</v>
      </c>
      <c r="G8" s="851" t="n">
        <v>52</v>
      </c>
      <c r="H8" s="851" t="n">
        <v>-256</v>
      </c>
      <c r="I8" s="851" t="n">
        <v>-319</v>
      </c>
      <c r="J8" s="851" t="n">
        <v>-4612</v>
      </c>
      <c r="K8" s="851" t="n">
        <v>0</v>
      </c>
      <c r="L8" s="851" t="n">
        <v>-45525</v>
      </c>
      <c r="M8" s="851" t="n">
        <v>-58247</v>
      </c>
    </row>
    <row r="9" customFormat="false" ht="14.25" hidden="false" customHeight="true" outlineLevel="0" collapsed="false">
      <c r="A9" s="850" t="s">
        <v>476</v>
      </c>
      <c r="B9" s="851" t="n">
        <v>-1732</v>
      </c>
      <c r="C9" s="851" t="n">
        <v>-6</v>
      </c>
      <c r="D9" s="851" t="n">
        <v>1169</v>
      </c>
      <c r="E9" s="851" t="n">
        <v>-574</v>
      </c>
      <c r="F9" s="851" t="n">
        <v>0</v>
      </c>
      <c r="G9" s="851" t="n">
        <v>835</v>
      </c>
      <c r="H9" s="851" t="n">
        <v>-17</v>
      </c>
      <c r="I9" s="851" t="n">
        <v>1074</v>
      </c>
      <c r="J9" s="851" t="n">
        <v>7938</v>
      </c>
      <c r="K9" s="851" t="n">
        <v>0</v>
      </c>
      <c r="L9" s="851" t="n">
        <v>54982</v>
      </c>
      <c r="M9" s="851" t="n">
        <v>63669</v>
      </c>
    </row>
    <row r="10" s="847" customFormat="true" ht="14.25" hidden="false" customHeight="true" outlineLevel="0" collapsed="false">
      <c r="A10" s="852" t="s">
        <v>477</v>
      </c>
      <c r="B10" s="853" t="n">
        <v>-14921</v>
      </c>
      <c r="C10" s="853" t="n">
        <v>-514</v>
      </c>
      <c r="D10" s="853" t="n">
        <v>11115</v>
      </c>
      <c r="E10" s="853" t="n">
        <v>-14412</v>
      </c>
      <c r="F10" s="853" t="n">
        <v>-42592</v>
      </c>
      <c r="G10" s="853" t="n">
        <v>-2473</v>
      </c>
      <c r="H10" s="853" t="n">
        <v>36970</v>
      </c>
      <c r="I10" s="853" t="n">
        <v>960</v>
      </c>
      <c r="J10" s="853" t="n">
        <v>12470</v>
      </c>
      <c r="K10" s="853" t="n">
        <v>0</v>
      </c>
      <c r="L10" s="853" t="n">
        <v>32603</v>
      </c>
      <c r="M10" s="853" t="n">
        <v>19206</v>
      </c>
    </row>
    <row r="11" s="856" customFormat="true" ht="14.25" hidden="false" customHeight="true" outlineLevel="0" collapsed="false">
      <c r="A11" s="854"/>
      <c r="B11" s="855"/>
      <c r="C11" s="855"/>
      <c r="D11" s="855"/>
      <c r="E11" s="855"/>
      <c r="F11" s="855"/>
      <c r="G11" s="855"/>
      <c r="H11" s="855"/>
      <c r="I11" s="855"/>
      <c r="J11" s="855"/>
      <c r="K11" s="855"/>
      <c r="L11" s="855"/>
      <c r="M11" s="855"/>
    </row>
    <row r="12" s="847" customFormat="true" ht="14.25" hidden="false" customHeight="true" outlineLevel="0" collapsed="false">
      <c r="A12" s="852" t="s">
        <v>478</v>
      </c>
      <c r="B12" s="853" t="n">
        <v>-799242</v>
      </c>
      <c r="C12" s="853" t="n">
        <v>-441059</v>
      </c>
      <c r="D12" s="853" t="n">
        <v>-1816641</v>
      </c>
      <c r="E12" s="853" t="n">
        <v>-389879</v>
      </c>
      <c r="F12" s="853" t="n">
        <v>1173720</v>
      </c>
      <c r="G12" s="853" t="n">
        <v>-618854</v>
      </c>
      <c r="H12" s="853" t="n">
        <v>5312</v>
      </c>
      <c r="I12" s="853" t="n">
        <v>-679824</v>
      </c>
      <c r="J12" s="853" t="n">
        <v>-6574350</v>
      </c>
      <c r="K12" s="853" t="n">
        <v>0</v>
      </c>
      <c r="L12" s="853" t="n">
        <v>-66252</v>
      </c>
      <c r="M12" s="853" t="n">
        <v>-10207069</v>
      </c>
    </row>
    <row r="13" s="847" customFormat="true" ht="14.25" hidden="false" customHeight="true" outlineLevel="0" collapsed="false">
      <c r="A13" s="852" t="s">
        <v>479</v>
      </c>
      <c r="B13" s="853" t="n">
        <v>-124083</v>
      </c>
      <c r="C13" s="853" t="n">
        <v>2435</v>
      </c>
      <c r="D13" s="853" t="n">
        <v>249368</v>
      </c>
      <c r="E13" s="853" t="n">
        <v>-91439</v>
      </c>
      <c r="F13" s="853" t="n">
        <v>978732</v>
      </c>
      <c r="G13" s="853" t="n">
        <v>-24660</v>
      </c>
      <c r="H13" s="853" t="n">
        <v>-9300</v>
      </c>
      <c r="I13" s="853" t="n">
        <v>1529</v>
      </c>
      <c r="J13" s="853" t="n">
        <v>-1838497</v>
      </c>
      <c r="K13" s="853" t="n">
        <v>0</v>
      </c>
      <c r="L13" s="853" t="n">
        <v>3146640</v>
      </c>
      <c r="M13" s="853" t="n">
        <v>2290725</v>
      </c>
    </row>
    <row r="14" s="847" customFormat="true" ht="14.25" hidden="false" customHeight="true" outlineLevel="0" collapsed="false">
      <c r="A14" s="852" t="s">
        <v>480</v>
      </c>
      <c r="B14" s="853" t="n">
        <v>-53144</v>
      </c>
      <c r="C14" s="853" t="n">
        <v>103534</v>
      </c>
      <c r="D14" s="853" t="n">
        <v>50240</v>
      </c>
      <c r="E14" s="853" t="n">
        <v>85952</v>
      </c>
      <c r="F14" s="853" t="n">
        <v>789211</v>
      </c>
      <c r="G14" s="853" t="n">
        <v>3099</v>
      </c>
      <c r="H14" s="853" t="n">
        <v>-547771</v>
      </c>
      <c r="I14" s="853" t="n">
        <v>163754</v>
      </c>
      <c r="J14" s="853" t="n">
        <v>-616120</v>
      </c>
      <c r="K14" s="853" t="n">
        <v>0</v>
      </c>
      <c r="L14" s="853" t="n">
        <v>3393389</v>
      </c>
      <c r="M14" s="853" t="n">
        <v>3372144</v>
      </c>
    </row>
    <row r="15" s="847" customFormat="true" ht="14.25" hidden="false" customHeight="true" outlineLevel="0" collapsed="false">
      <c r="A15" s="852" t="s">
        <v>1032</v>
      </c>
      <c r="B15" s="853" t="n">
        <v>-45402</v>
      </c>
      <c r="C15" s="853" t="n">
        <v>797</v>
      </c>
      <c r="D15" s="853" t="n">
        <v>53439</v>
      </c>
      <c r="E15" s="853" t="n">
        <v>-47163</v>
      </c>
      <c r="F15" s="853" t="n">
        <v>-32106</v>
      </c>
      <c r="G15" s="853" t="n">
        <v>-12903</v>
      </c>
      <c r="H15" s="853" t="n">
        <v>36299</v>
      </c>
      <c r="I15" s="853" t="n">
        <v>-26629</v>
      </c>
      <c r="J15" s="853" t="n">
        <v>-62001</v>
      </c>
      <c r="K15" s="853" t="n">
        <v>0</v>
      </c>
      <c r="L15" s="853" t="n">
        <v>497468</v>
      </c>
      <c r="M15" s="853" t="n">
        <v>361799</v>
      </c>
    </row>
    <row r="16" s="847" customFormat="true" ht="14.25" hidden="false" customHeight="true" outlineLevel="0" collapsed="false">
      <c r="A16" s="852" t="s">
        <v>1634</v>
      </c>
      <c r="B16" s="853" t="n">
        <v>-126028</v>
      </c>
      <c r="C16" s="853" t="n">
        <v>6</v>
      </c>
      <c r="D16" s="853" t="n">
        <v>7989</v>
      </c>
      <c r="E16" s="853" t="n">
        <v>-130358</v>
      </c>
      <c r="F16" s="853" t="n">
        <v>-138346</v>
      </c>
      <c r="G16" s="853" t="n">
        <v>-28322</v>
      </c>
      <c r="H16" s="853" t="n">
        <v>0</v>
      </c>
      <c r="I16" s="853" t="n">
        <v>-76</v>
      </c>
      <c r="J16" s="853" t="n">
        <v>294694</v>
      </c>
      <c r="K16" s="853" t="n">
        <v>-6163023</v>
      </c>
      <c r="L16" s="853" t="n">
        <v>513161</v>
      </c>
      <c r="M16" s="853" t="n">
        <v>-5770303</v>
      </c>
    </row>
    <row r="17" s="856" customFormat="true" ht="14.25" hidden="false" customHeight="true" outlineLevel="0" collapsed="false">
      <c r="A17" s="854"/>
      <c r="B17" s="855"/>
      <c r="C17" s="855"/>
      <c r="D17" s="855"/>
      <c r="E17" s="855"/>
      <c r="F17" s="855"/>
      <c r="G17" s="855"/>
      <c r="H17" s="855"/>
      <c r="I17" s="855"/>
      <c r="J17" s="855"/>
      <c r="K17" s="855"/>
      <c r="L17" s="855"/>
      <c r="M17" s="855"/>
    </row>
    <row r="18" customFormat="false" ht="14.25" hidden="false" customHeight="true" outlineLevel="0" collapsed="false">
      <c r="A18" s="857" t="s">
        <v>482</v>
      </c>
      <c r="B18" s="858" t="n">
        <v>-1147899</v>
      </c>
      <c r="C18" s="858" t="n">
        <v>-334287</v>
      </c>
      <c r="D18" s="858" t="n">
        <v>-1455605</v>
      </c>
      <c r="E18" s="858" t="n">
        <v>-572887</v>
      </c>
      <c r="F18" s="858" t="n">
        <v>2771211</v>
      </c>
      <c r="G18" s="858" t="n">
        <v>-681640</v>
      </c>
      <c r="H18" s="858" t="n">
        <v>-515460</v>
      </c>
      <c r="I18" s="858" t="n">
        <v>-541246</v>
      </c>
      <c r="J18" s="858" t="n">
        <v>-8796274</v>
      </c>
      <c r="K18" s="858" t="n">
        <v>-6163023</v>
      </c>
      <c r="L18" s="858" t="n">
        <v>7484414</v>
      </c>
      <c r="M18" s="858" t="n">
        <v>-9952696</v>
      </c>
    </row>
    <row r="19" customFormat="false" ht="14.25" hidden="false" customHeight="true" outlineLevel="0" collapsed="false">
      <c r="B19" s="859"/>
      <c r="C19" s="859"/>
      <c r="D19" s="859"/>
      <c r="E19" s="859"/>
      <c r="F19" s="859"/>
      <c r="G19" s="859"/>
      <c r="H19" s="859"/>
      <c r="I19" s="859"/>
      <c r="J19" s="859"/>
      <c r="K19" s="859"/>
      <c r="L19" s="859"/>
      <c r="M19" s="859"/>
    </row>
    <row r="20" customFormat="false" ht="14.25" hidden="false" customHeight="true" outlineLevel="0" collapsed="false">
      <c r="A20" s="846" t="s">
        <v>1635</v>
      </c>
      <c r="K20" s="860"/>
      <c r="L20" s="860"/>
      <c r="M20" s="860"/>
    </row>
    <row r="21" customFormat="false" ht="14.25" hidden="false" customHeight="true" outlineLevel="0" collapsed="false">
      <c r="J21" s="860" t="s">
        <v>1639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46" width="26.7"/>
    <col collapsed="false" customWidth="true" hidden="false" outlineLevel="0" max="28" min="2" style="846" width="12.14"/>
    <col collapsed="false" customWidth="false" hidden="false" outlineLevel="0" max="257" min="29" style="861" width="10.41"/>
  </cols>
  <sheetData>
    <row r="1" customFormat="false" ht="14.25" hidden="false" customHeight="true" outlineLevel="0" collapsed="false">
      <c r="A1" s="847" t="s">
        <v>1640</v>
      </c>
      <c r="B1" s="847"/>
      <c r="C1" s="847"/>
      <c r="D1" s="847"/>
      <c r="E1" s="847"/>
      <c r="F1" s="847"/>
    </row>
    <row r="2" customFormat="false" ht="14.25" hidden="false" customHeight="true" outlineLevel="0" collapsed="false">
      <c r="A2" s="847"/>
      <c r="B2" s="847"/>
      <c r="C2" s="847"/>
      <c r="D2" s="847"/>
      <c r="E2" s="847"/>
      <c r="F2" s="847"/>
    </row>
    <row r="3" customFormat="false" ht="14.25" hidden="false" customHeight="true" outlineLevel="0" collapsed="false">
      <c r="A3" s="862" t="s">
        <v>468</v>
      </c>
      <c r="B3" s="863" t="n">
        <v>2001</v>
      </c>
      <c r="C3" s="863"/>
      <c r="D3" s="863"/>
      <c r="E3" s="863" t="n">
        <v>2002</v>
      </c>
      <c r="F3" s="863"/>
      <c r="G3" s="863"/>
      <c r="H3" s="863" t="n">
        <v>2003</v>
      </c>
      <c r="I3" s="863"/>
      <c r="J3" s="863"/>
      <c r="K3" s="863" t="n">
        <v>2004</v>
      </c>
      <c r="L3" s="863"/>
      <c r="M3" s="863"/>
      <c r="N3" s="863" t="n">
        <v>2005</v>
      </c>
      <c r="O3" s="863"/>
      <c r="P3" s="863"/>
      <c r="Q3" s="863" t="n">
        <v>2006</v>
      </c>
      <c r="R3" s="863"/>
      <c r="S3" s="863"/>
      <c r="T3" s="863" t="n">
        <v>2007</v>
      </c>
      <c r="U3" s="863"/>
      <c r="V3" s="863"/>
      <c r="W3" s="863" t="n">
        <v>2008</v>
      </c>
      <c r="X3" s="863"/>
      <c r="Y3" s="863"/>
      <c r="Z3" s="863" t="n">
        <v>2009</v>
      </c>
      <c r="AA3" s="863"/>
      <c r="AB3" s="863"/>
    </row>
    <row r="4" customFormat="false" ht="14.25" hidden="false" customHeight="true" outlineLevel="0" collapsed="false">
      <c r="A4" s="862"/>
      <c r="B4" s="864" t="s">
        <v>1641</v>
      </c>
      <c r="C4" s="864" t="s">
        <v>1642</v>
      </c>
      <c r="D4" s="864" t="s">
        <v>116</v>
      </c>
      <c r="E4" s="864" t="s">
        <v>1641</v>
      </c>
      <c r="F4" s="864" t="s">
        <v>1642</v>
      </c>
      <c r="G4" s="864" t="s">
        <v>116</v>
      </c>
      <c r="H4" s="864" t="s">
        <v>1641</v>
      </c>
      <c r="I4" s="864" t="s">
        <v>1642</v>
      </c>
      <c r="J4" s="864" t="s">
        <v>116</v>
      </c>
      <c r="K4" s="864" t="s">
        <v>1641</v>
      </c>
      <c r="L4" s="864" t="s">
        <v>1642</v>
      </c>
      <c r="M4" s="864" t="s">
        <v>116</v>
      </c>
      <c r="N4" s="864" t="s">
        <v>1641</v>
      </c>
      <c r="O4" s="864" t="s">
        <v>1642</v>
      </c>
      <c r="P4" s="864" t="s">
        <v>116</v>
      </c>
      <c r="Q4" s="864" t="s">
        <v>1641</v>
      </c>
      <c r="R4" s="864" t="s">
        <v>1642</v>
      </c>
      <c r="S4" s="864" t="s">
        <v>116</v>
      </c>
      <c r="T4" s="864" t="s">
        <v>1641</v>
      </c>
      <c r="U4" s="864" t="s">
        <v>1642</v>
      </c>
      <c r="V4" s="864" t="s">
        <v>116</v>
      </c>
      <c r="W4" s="864" t="s">
        <v>1641</v>
      </c>
      <c r="X4" s="864" t="s">
        <v>1642</v>
      </c>
      <c r="Y4" s="864" t="s">
        <v>116</v>
      </c>
      <c r="Z4" s="864" t="s">
        <v>1641</v>
      </c>
      <c r="AA4" s="864" t="s">
        <v>1642</v>
      </c>
      <c r="AB4" s="864" t="s">
        <v>116</v>
      </c>
    </row>
    <row r="5" customFormat="false" ht="14.25" hidden="false" customHeight="true" outlineLevel="0" collapsed="false">
      <c r="A5" s="865" t="s">
        <v>472</v>
      </c>
      <c r="B5" s="866" t="n">
        <v>51771</v>
      </c>
      <c r="C5" s="867" t="n">
        <v>85102</v>
      </c>
      <c r="D5" s="866" t="n">
        <v>-33331</v>
      </c>
      <c r="E5" s="867" t="n">
        <v>59345</v>
      </c>
      <c r="F5" s="866" t="n">
        <v>90123</v>
      </c>
      <c r="G5" s="867" t="n">
        <v>-30778</v>
      </c>
      <c r="H5" s="866" t="n">
        <v>44243</v>
      </c>
      <c r="I5" s="867" t="n">
        <v>77367</v>
      </c>
      <c r="J5" s="866" t="n">
        <v>-33124</v>
      </c>
      <c r="K5" s="867" t="n">
        <v>40210</v>
      </c>
      <c r="L5" s="866" t="n">
        <v>100963</v>
      </c>
      <c r="M5" s="867" t="n">
        <v>-60753</v>
      </c>
      <c r="N5" s="866" t="n">
        <v>50068</v>
      </c>
      <c r="O5" s="867" t="n">
        <v>98092</v>
      </c>
      <c r="P5" s="866" t="n">
        <v>-48024</v>
      </c>
      <c r="Q5" s="867" t="n">
        <v>73733</v>
      </c>
      <c r="R5" s="866" t="n">
        <v>111115</v>
      </c>
      <c r="S5" s="867" t="n">
        <v>-37382</v>
      </c>
      <c r="T5" s="866" t="n">
        <v>35662</v>
      </c>
      <c r="U5" s="867" t="n">
        <v>147744</v>
      </c>
      <c r="V5" s="866" t="n">
        <v>-112082</v>
      </c>
      <c r="W5" s="866" t="n">
        <v>58773</v>
      </c>
      <c r="X5" s="867" t="n">
        <v>135939</v>
      </c>
      <c r="Y5" s="866" t="n">
        <v>-77166</v>
      </c>
      <c r="Z5" s="866" t="n">
        <v>50382</v>
      </c>
      <c r="AA5" s="867" t="n">
        <v>125752</v>
      </c>
      <c r="AB5" s="866" t="n">
        <v>-75365</v>
      </c>
    </row>
    <row r="6" customFormat="false" ht="14.25" hidden="false" customHeight="true" outlineLevel="0" collapsed="false">
      <c r="A6" s="865" t="s">
        <v>473</v>
      </c>
      <c r="B6" s="866" t="n">
        <v>14987</v>
      </c>
      <c r="C6" s="867" t="n">
        <v>29643</v>
      </c>
      <c r="D6" s="866" t="n">
        <v>-14656</v>
      </c>
      <c r="E6" s="867" t="n">
        <v>20374</v>
      </c>
      <c r="F6" s="866" t="n">
        <v>37123</v>
      </c>
      <c r="G6" s="867" t="n">
        <v>-16749</v>
      </c>
      <c r="H6" s="866" t="n">
        <v>22379</v>
      </c>
      <c r="I6" s="867" t="n">
        <v>34362</v>
      </c>
      <c r="J6" s="866" t="n">
        <v>-11983</v>
      </c>
      <c r="K6" s="867" t="n">
        <v>26473</v>
      </c>
      <c r="L6" s="866" t="n">
        <v>31472</v>
      </c>
      <c r="M6" s="867" t="n">
        <v>-4999</v>
      </c>
      <c r="N6" s="866" t="n">
        <v>14763</v>
      </c>
      <c r="O6" s="867" t="n">
        <v>34877</v>
      </c>
      <c r="P6" s="866" t="n">
        <v>-20114</v>
      </c>
      <c r="Q6" s="867" t="n">
        <v>35070</v>
      </c>
      <c r="R6" s="866" t="n">
        <v>32444</v>
      </c>
      <c r="S6" s="867" t="n">
        <v>2626</v>
      </c>
      <c r="T6" s="866" t="n">
        <v>21065</v>
      </c>
      <c r="U6" s="867" t="n">
        <v>52176</v>
      </c>
      <c r="V6" s="866" t="n">
        <v>-31111</v>
      </c>
      <c r="W6" s="866" t="n">
        <v>13810</v>
      </c>
      <c r="X6" s="867" t="n">
        <v>47664</v>
      </c>
      <c r="Y6" s="866" t="n">
        <v>-33854</v>
      </c>
      <c r="Z6" s="866" t="n">
        <v>15407</v>
      </c>
      <c r="AA6" s="867" t="n">
        <v>49385</v>
      </c>
      <c r="AB6" s="866" t="n">
        <v>-33972</v>
      </c>
    </row>
    <row r="7" customFormat="false" ht="14.25" hidden="false" customHeight="true" outlineLevel="0" collapsed="false">
      <c r="A7" s="865" t="s">
        <v>474</v>
      </c>
      <c r="B7" s="866" t="n">
        <v>994444</v>
      </c>
      <c r="C7" s="867" t="n">
        <v>625547</v>
      </c>
      <c r="D7" s="866" t="n">
        <v>368897</v>
      </c>
      <c r="E7" s="867" t="n">
        <v>1148865</v>
      </c>
      <c r="F7" s="866" t="n">
        <v>645917</v>
      </c>
      <c r="G7" s="867" t="n">
        <v>502948</v>
      </c>
      <c r="H7" s="866" t="n">
        <v>1121317</v>
      </c>
      <c r="I7" s="867" t="n">
        <v>661846</v>
      </c>
      <c r="J7" s="866" t="n">
        <v>459471</v>
      </c>
      <c r="K7" s="867" t="n">
        <v>1263808</v>
      </c>
      <c r="L7" s="866" t="n">
        <v>570414</v>
      </c>
      <c r="M7" s="867" t="n">
        <v>693394</v>
      </c>
      <c r="N7" s="866" t="n">
        <v>1251708</v>
      </c>
      <c r="O7" s="867" t="n">
        <v>724630</v>
      </c>
      <c r="P7" s="866" t="n">
        <v>527078</v>
      </c>
      <c r="Q7" s="867" t="n">
        <v>1362774</v>
      </c>
      <c r="R7" s="866" t="n">
        <v>838444</v>
      </c>
      <c r="S7" s="867" t="n">
        <v>524330</v>
      </c>
      <c r="T7" s="866" t="n">
        <v>1289182</v>
      </c>
      <c r="U7" s="867" t="n">
        <v>981233</v>
      </c>
      <c r="V7" s="866" t="n">
        <v>307949</v>
      </c>
      <c r="W7" s="866" t="n">
        <v>1309979</v>
      </c>
      <c r="X7" s="867" t="n">
        <v>974081</v>
      </c>
      <c r="Y7" s="866" t="n">
        <v>335898</v>
      </c>
      <c r="Z7" s="866" t="n">
        <v>962572</v>
      </c>
      <c r="AA7" s="867" t="n">
        <v>839439</v>
      </c>
      <c r="AB7" s="866" t="n">
        <v>123132</v>
      </c>
    </row>
    <row r="8" customFormat="false" ht="14.25" hidden="false" customHeight="true" outlineLevel="0" collapsed="false">
      <c r="A8" s="865" t="s">
        <v>475</v>
      </c>
      <c r="B8" s="866" t="n">
        <v>26396</v>
      </c>
      <c r="C8" s="867" t="n">
        <v>87481</v>
      </c>
      <c r="D8" s="866" t="n">
        <v>-61085</v>
      </c>
      <c r="E8" s="867" t="n">
        <v>43391</v>
      </c>
      <c r="F8" s="866" t="n">
        <v>67011</v>
      </c>
      <c r="G8" s="867" t="n">
        <v>-23620</v>
      </c>
      <c r="H8" s="866" t="n">
        <v>37173</v>
      </c>
      <c r="I8" s="867" t="n">
        <v>51141</v>
      </c>
      <c r="J8" s="866" t="n">
        <v>-13968</v>
      </c>
      <c r="K8" s="867" t="n">
        <v>24819</v>
      </c>
      <c r="L8" s="866" t="n">
        <v>43909</v>
      </c>
      <c r="M8" s="867" t="n">
        <v>-19090</v>
      </c>
      <c r="N8" s="866" t="n">
        <v>43862</v>
      </c>
      <c r="O8" s="867" t="n">
        <v>53318</v>
      </c>
      <c r="P8" s="866" t="n">
        <v>-9456</v>
      </c>
      <c r="Q8" s="867" t="n">
        <v>71013</v>
      </c>
      <c r="R8" s="866" t="n">
        <v>60931</v>
      </c>
      <c r="S8" s="867" t="n">
        <v>10082</v>
      </c>
      <c r="T8" s="866" t="n">
        <v>31260</v>
      </c>
      <c r="U8" s="867" t="n">
        <v>98440</v>
      </c>
      <c r="V8" s="866" t="n">
        <v>-67180</v>
      </c>
      <c r="W8" s="866" t="n">
        <v>30633</v>
      </c>
      <c r="X8" s="867" t="n">
        <v>77472</v>
      </c>
      <c r="Y8" s="866" t="n">
        <v>-46839</v>
      </c>
      <c r="Z8" s="866" t="n">
        <v>24149</v>
      </c>
      <c r="AA8" s="867" t="n">
        <v>82401</v>
      </c>
      <c r="AB8" s="866" t="n">
        <v>-58247</v>
      </c>
    </row>
    <row r="9" customFormat="false" ht="14.25" hidden="false" customHeight="true" outlineLevel="0" collapsed="false">
      <c r="A9" s="865" t="s">
        <v>476</v>
      </c>
      <c r="B9" s="866" t="n">
        <v>216788</v>
      </c>
      <c r="C9" s="867" t="n">
        <v>148171</v>
      </c>
      <c r="D9" s="866" t="n">
        <v>68617</v>
      </c>
      <c r="E9" s="867" t="n">
        <v>244365</v>
      </c>
      <c r="F9" s="866" t="n">
        <v>165417</v>
      </c>
      <c r="G9" s="867" t="n">
        <v>78948</v>
      </c>
      <c r="H9" s="866" t="n">
        <v>231466</v>
      </c>
      <c r="I9" s="867" t="n">
        <v>167179</v>
      </c>
      <c r="J9" s="866" t="n">
        <v>64287</v>
      </c>
      <c r="K9" s="867" t="n">
        <v>266982</v>
      </c>
      <c r="L9" s="866" t="n">
        <v>125630</v>
      </c>
      <c r="M9" s="867" t="n">
        <v>141352</v>
      </c>
      <c r="N9" s="866" t="n">
        <v>246018</v>
      </c>
      <c r="O9" s="867" t="n">
        <v>147455</v>
      </c>
      <c r="P9" s="866" t="n">
        <v>98563</v>
      </c>
      <c r="Q9" s="867" t="n">
        <v>271037</v>
      </c>
      <c r="R9" s="866" t="n">
        <v>198166</v>
      </c>
      <c r="S9" s="867" t="n">
        <v>72871</v>
      </c>
      <c r="T9" s="866" t="n">
        <v>283904</v>
      </c>
      <c r="U9" s="867" t="n">
        <v>181998</v>
      </c>
      <c r="V9" s="866" t="n">
        <v>101906</v>
      </c>
      <c r="W9" s="866" t="n">
        <v>284022</v>
      </c>
      <c r="X9" s="867" t="n">
        <v>229169</v>
      </c>
      <c r="Y9" s="866" t="n">
        <v>54853</v>
      </c>
      <c r="Z9" s="866" t="n">
        <v>206624</v>
      </c>
      <c r="AA9" s="867" t="n">
        <v>142952</v>
      </c>
      <c r="AB9" s="866" t="n">
        <v>63669</v>
      </c>
    </row>
    <row r="10" s="871" customFormat="true" ht="14.25" hidden="false" customHeight="true" outlineLevel="0" collapsed="false">
      <c r="A10" s="868" t="s">
        <v>477</v>
      </c>
      <c r="B10" s="869" t="n">
        <v>1304386</v>
      </c>
      <c r="C10" s="870" t="n">
        <v>975944</v>
      </c>
      <c r="D10" s="869" t="n">
        <v>328442</v>
      </c>
      <c r="E10" s="870" t="n">
        <v>1516340</v>
      </c>
      <c r="F10" s="869" t="n">
        <v>1005591</v>
      </c>
      <c r="G10" s="870" t="n">
        <v>510749</v>
      </c>
      <c r="H10" s="869" t="n">
        <v>1456578</v>
      </c>
      <c r="I10" s="870" t="n">
        <v>991895</v>
      </c>
      <c r="J10" s="869" t="n">
        <v>464683</v>
      </c>
      <c r="K10" s="870" t="n">
        <v>1622292</v>
      </c>
      <c r="L10" s="869" t="n">
        <v>872388</v>
      </c>
      <c r="M10" s="870" t="n">
        <v>749904</v>
      </c>
      <c r="N10" s="869" t="n">
        <v>1606419</v>
      </c>
      <c r="O10" s="870" t="n">
        <v>1058372</v>
      </c>
      <c r="P10" s="869" t="n">
        <v>548047</v>
      </c>
      <c r="Q10" s="870" t="n">
        <v>1813627</v>
      </c>
      <c r="R10" s="869" t="n">
        <v>1241100</v>
      </c>
      <c r="S10" s="870" t="n">
        <v>572527</v>
      </c>
      <c r="T10" s="869" t="n">
        <v>1661073</v>
      </c>
      <c r="U10" s="870" t="n">
        <v>1461591</v>
      </c>
      <c r="V10" s="869" t="n">
        <v>199482</v>
      </c>
      <c r="W10" s="869" t="n">
        <v>1697238</v>
      </c>
      <c r="X10" s="870" t="n">
        <v>1464350</v>
      </c>
      <c r="Y10" s="869" t="n">
        <v>232888</v>
      </c>
      <c r="Z10" s="869" t="n">
        <v>1259153</v>
      </c>
      <c r="AA10" s="870" t="n">
        <v>1239946</v>
      </c>
      <c r="AB10" s="869" t="n">
        <v>19206</v>
      </c>
    </row>
    <row r="11" s="874" customFormat="true" ht="14.25" hidden="false" customHeight="true" outlineLevel="0" collapsed="false">
      <c r="A11" s="872"/>
      <c r="B11" s="873"/>
      <c r="C11" s="873"/>
      <c r="D11" s="873"/>
      <c r="E11" s="873"/>
      <c r="F11" s="873"/>
      <c r="G11" s="873"/>
      <c r="H11" s="873"/>
      <c r="I11" s="873"/>
      <c r="J11" s="873"/>
      <c r="K11" s="873"/>
      <c r="L11" s="873"/>
      <c r="M11" s="873"/>
      <c r="N11" s="873"/>
      <c r="O11" s="873"/>
      <c r="P11" s="873"/>
      <c r="Q11" s="873"/>
      <c r="R11" s="873"/>
      <c r="S11" s="873"/>
      <c r="T11" s="873"/>
      <c r="U11" s="873"/>
      <c r="V11" s="873"/>
      <c r="W11" s="873"/>
      <c r="X11" s="873"/>
      <c r="Y11" s="873"/>
      <c r="Z11" s="873"/>
      <c r="AA11" s="873"/>
      <c r="AB11" s="873"/>
    </row>
    <row r="12" s="871" customFormat="true" ht="14.25" hidden="false" customHeight="true" outlineLevel="0" collapsed="false">
      <c r="A12" s="868" t="s">
        <v>478</v>
      </c>
      <c r="B12" s="869" t="n">
        <v>19470826</v>
      </c>
      <c r="C12" s="870" t="n">
        <v>24256062</v>
      </c>
      <c r="D12" s="869" t="n">
        <v>-4785236</v>
      </c>
      <c r="E12" s="870" t="n">
        <v>20587720</v>
      </c>
      <c r="F12" s="869" t="n">
        <v>23716566</v>
      </c>
      <c r="G12" s="870" t="n">
        <v>-3128846</v>
      </c>
      <c r="H12" s="869" t="n">
        <v>21507068</v>
      </c>
      <c r="I12" s="870" t="n">
        <v>24306744</v>
      </c>
      <c r="J12" s="869" t="n">
        <v>-2799676</v>
      </c>
      <c r="K12" s="870" t="n">
        <v>21034459</v>
      </c>
      <c r="L12" s="869" t="n">
        <v>24129465</v>
      </c>
      <c r="M12" s="870" t="n">
        <v>-3095006</v>
      </c>
      <c r="N12" s="869" t="n">
        <v>23062590</v>
      </c>
      <c r="O12" s="870" t="n">
        <v>25889186</v>
      </c>
      <c r="P12" s="869" t="n">
        <v>-2826596</v>
      </c>
      <c r="Q12" s="870" t="n">
        <v>27219687</v>
      </c>
      <c r="R12" s="869" t="n">
        <v>28312403</v>
      </c>
      <c r="S12" s="870" t="n">
        <v>-1092716</v>
      </c>
      <c r="T12" s="869" t="n">
        <v>28483958</v>
      </c>
      <c r="U12" s="870" t="n">
        <v>32173384</v>
      </c>
      <c r="V12" s="869" t="n">
        <v>-3689426</v>
      </c>
      <c r="W12" s="869" t="n">
        <v>27825605</v>
      </c>
      <c r="X12" s="870" t="n">
        <v>34810271</v>
      </c>
      <c r="Y12" s="869" t="n">
        <v>-6984666</v>
      </c>
      <c r="Z12" s="869" t="n">
        <v>22959199</v>
      </c>
      <c r="AA12" s="870" t="n">
        <v>33166266</v>
      </c>
      <c r="AB12" s="869" t="n">
        <v>-10207069</v>
      </c>
    </row>
    <row r="13" s="871" customFormat="true" ht="14.25" hidden="false" customHeight="true" outlineLevel="0" collapsed="false">
      <c r="A13" s="868" t="s">
        <v>479</v>
      </c>
      <c r="B13" s="869" t="n">
        <v>11626928</v>
      </c>
      <c r="C13" s="870" t="n">
        <v>8241032</v>
      </c>
      <c r="D13" s="869" t="n">
        <v>3385896</v>
      </c>
      <c r="E13" s="870" t="n">
        <v>11784263</v>
      </c>
      <c r="F13" s="869" t="n">
        <v>8414003</v>
      </c>
      <c r="G13" s="870" t="n">
        <v>3370260</v>
      </c>
      <c r="H13" s="869" t="n">
        <v>12073854</v>
      </c>
      <c r="I13" s="870" t="n">
        <v>9853122</v>
      </c>
      <c r="J13" s="869" t="n">
        <v>2220732</v>
      </c>
      <c r="K13" s="870" t="n">
        <v>13228008</v>
      </c>
      <c r="L13" s="869" t="n">
        <v>9035913</v>
      </c>
      <c r="M13" s="870" t="n">
        <v>4192095</v>
      </c>
      <c r="N13" s="869" t="n">
        <v>12651760</v>
      </c>
      <c r="O13" s="870" t="n">
        <v>9458536</v>
      </c>
      <c r="P13" s="869" t="n">
        <v>3193224</v>
      </c>
      <c r="Q13" s="870" t="n">
        <v>12413961</v>
      </c>
      <c r="R13" s="869" t="n">
        <v>10117843</v>
      </c>
      <c r="S13" s="870" t="n">
        <v>2296118</v>
      </c>
      <c r="T13" s="869" t="n">
        <v>12553891</v>
      </c>
      <c r="U13" s="870" t="n">
        <v>11149223</v>
      </c>
      <c r="V13" s="869" t="n">
        <v>1404668</v>
      </c>
      <c r="W13" s="869" t="n">
        <v>14715441</v>
      </c>
      <c r="X13" s="870" t="n">
        <v>10975902</v>
      </c>
      <c r="Y13" s="869" t="n">
        <v>3739539</v>
      </c>
      <c r="Z13" s="869" t="n">
        <v>11582041</v>
      </c>
      <c r="AA13" s="870" t="n">
        <v>9291305</v>
      </c>
      <c r="AB13" s="869" t="n">
        <v>2290725</v>
      </c>
    </row>
    <row r="14" s="871" customFormat="true" ht="14.25" hidden="false" customHeight="true" outlineLevel="0" collapsed="false">
      <c r="A14" s="868" t="s">
        <v>480</v>
      </c>
      <c r="B14" s="869" t="n">
        <v>17478713</v>
      </c>
      <c r="C14" s="870" t="n">
        <v>12655285</v>
      </c>
      <c r="D14" s="869" t="n">
        <v>4823428</v>
      </c>
      <c r="E14" s="870" t="n">
        <v>14313840</v>
      </c>
      <c r="F14" s="869" t="n">
        <v>14011934</v>
      </c>
      <c r="G14" s="870" t="n">
        <v>301906</v>
      </c>
      <c r="H14" s="869" t="n">
        <v>13963630</v>
      </c>
      <c r="I14" s="870" t="n">
        <v>10774892</v>
      </c>
      <c r="J14" s="869" t="n">
        <v>3188738</v>
      </c>
      <c r="K14" s="870" t="n">
        <v>13928486</v>
      </c>
      <c r="L14" s="869" t="n">
        <v>9883598</v>
      </c>
      <c r="M14" s="870" t="n">
        <v>4044888</v>
      </c>
      <c r="N14" s="869" t="n">
        <v>16231913</v>
      </c>
      <c r="O14" s="870" t="n">
        <v>12536176</v>
      </c>
      <c r="P14" s="869" t="n">
        <v>3695737</v>
      </c>
      <c r="Q14" s="870" t="n">
        <v>17507537</v>
      </c>
      <c r="R14" s="869" t="n">
        <v>15410538</v>
      </c>
      <c r="S14" s="870" t="n">
        <v>2096999</v>
      </c>
      <c r="T14" s="869" t="n">
        <v>18977409</v>
      </c>
      <c r="U14" s="870" t="n">
        <v>16570141</v>
      </c>
      <c r="V14" s="869" t="n">
        <v>2407268</v>
      </c>
      <c r="W14" s="869" t="n">
        <v>19188751</v>
      </c>
      <c r="X14" s="870" t="n">
        <v>16109271</v>
      </c>
      <c r="Y14" s="869" t="n">
        <v>3079480</v>
      </c>
      <c r="Z14" s="869" t="n">
        <v>14058430</v>
      </c>
      <c r="AA14" s="870" t="n">
        <v>10686281</v>
      </c>
      <c r="AB14" s="869" t="n">
        <v>3372144</v>
      </c>
    </row>
    <row r="15" s="871" customFormat="true" ht="14.25" hidden="false" customHeight="true" outlineLevel="0" collapsed="false">
      <c r="A15" s="868" t="s">
        <v>1032</v>
      </c>
      <c r="B15" s="869" t="n">
        <v>3736646</v>
      </c>
      <c r="C15" s="870" t="n">
        <v>3072644</v>
      </c>
      <c r="D15" s="869" t="n">
        <v>664002</v>
      </c>
      <c r="E15" s="870" t="n">
        <v>4453815</v>
      </c>
      <c r="F15" s="869" t="n">
        <v>3311070</v>
      </c>
      <c r="G15" s="870" t="n">
        <v>1142745</v>
      </c>
      <c r="H15" s="869" t="n">
        <v>4227486</v>
      </c>
      <c r="I15" s="870" t="n">
        <v>3315319</v>
      </c>
      <c r="J15" s="869" t="n">
        <v>912167</v>
      </c>
      <c r="K15" s="870" t="n">
        <v>4652209</v>
      </c>
      <c r="L15" s="869" t="n">
        <v>3033617</v>
      </c>
      <c r="M15" s="870" t="n">
        <v>1618592</v>
      </c>
      <c r="N15" s="869" t="n">
        <v>4631882</v>
      </c>
      <c r="O15" s="870" t="n">
        <v>3371337</v>
      </c>
      <c r="P15" s="869" t="n">
        <v>1260545</v>
      </c>
      <c r="Q15" s="870" t="n">
        <v>5400324</v>
      </c>
      <c r="R15" s="869" t="n">
        <v>3750437</v>
      </c>
      <c r="S15" s="870" t="n">
        <v>1649887</v>
      </c>
      <c r="T15" s="869" t="n">
        <v>5415800</v>
      </c>
      <c r="U15" s="870" t="n">
        <v>4204942</v>
      </c>
      <c r="V15" s="869" t="n">
        <v>1210858</v>
      </c>
      <c r="W15" s="869" t="n">
        <v>4902023</v>
      </c>
      <c r="X15" s="870" t="n">
        <v>4107638</v>
      </c>
      <c r="Y15" s="869" t="n">
        <v>794385</v>
      </c>
      <c r="Z15" s="869" t="n">
        <v>3882247</v>
      </c>
      <c r="AA15" s="870" t="n">
        <v>3520459</v>
      </c>
      <c r="AB15" s="869" t="n">
        <v>361799</v>
      </c>
    </row>
    <row r="16" s="871" customFormat="true" ht="14.25" hidden="false" customHeight="true" outlineLevel="0" collapsed="false">
      <c r="A16" s="868" t="s">
        <v>1634</v>
      </c>
      <c r="B16" s="869" t="n">
        <v>12300096</v>
      </c>
      <c r="C16" s="870" t="n">
        <v>16370519</v>
      </c>
      <c r="D16" s="869" t="n">
        <v>-4070423</v>
      </c>
      <c r="E16" s="870" t="n">
        <v>12619847</v>
      </c>
      <c r="F16" s="869" t="n">
        <v>17349070</v>
      </c>
      <c r="G16" s="870" t="n">
        <v>-4729223</v>
      </c>
      <c r="H16" s="869" t="n">
        <v>11647043</v>
      </c>
      <c r="I16" s="870" t="n">
        <v>17530543</v>
      </c>
      <c r="J16" s="869" t="n">
        <v>-5883500</v>
      </c>
      <c r="K16" s="870" t="n">
        <v>14681233</v>
      </c>
      <c r="L16" s="869" t="n">
        <v>19785988</v>
      </c>
      <c r="M16" s="870" t="n">
        <v>-5104755</v>
      </c>
      <c r="N16" s="869" t="n">
        <v>16005809</v>
      </c>
      <c r="O16" s="870" t="n">
        <v>21714581</v>
      </c>
      <c r="P16" s="869" t="n">
        <v>-5708772</v>
      </c>
      <c r="Q16" s="870" t="n">
        <v>15837072</v>
      </c>
      <c r="R16" s="869" t="n">
        <v>22350769</v>
      </c>
      <c r="S16" s="870" t="n">
        <v>-6513697</v>
      </c>
      <c r="T16" s="869" t="n">
        <v>16181513</v>
      </c>
      <c r="U16" s="870" t="n">
        <v>24493198</v>
      </c>
      <c r="V16" s="869" t="n">
        <v>-8311685</v>
      </c>
      <c r="W16" s="869" t="n">
        <v>29629757</v>
      </c>
      <c r="X16" s="870" t="n">
        <v>45588868</v>
      </c>
      <c r="Y16" s="869" t="n">
        <v>-15959111</v>
      </c>
      <c r="Z16" s="869" t="n">
        <v>11622885</v>
      </c>
      <c r="AA16" s="870" t="n">
        <v>17393188</v>
      </c>
      <c r="AB16" s="869" t="n">
        <v>-5770303</v>
      </c>
    </row>
    <row r="17" customFormat="false" ht="14.25" hidden="false" customHeight="true" outlineLevel="0" collapsed="false">
      <c r="A17" s="872"/>
      <c r="B17" s="873"/>
      <c r="C17" s="873"/>
      <c r="D17" s="873"/>
      <c r="E17" s="873"/>
      <c r="F17" s="873"/>
      <c r="G17" s="873"/>
      <c r="H17" s="873"/>
      <c r="I17" s="873"/>
      <c r="J17" s="873"/>
      <c r="K17" s="873"/>
      <c r="L17" s="873"/>
      <c r="M17" s="873"/>
      <c r="N17" s="873"/>
      <c r="O17" s="873"/>
      <c r="P17" s="873"/>
      <c r="Q17" s="873"/>
      <c r="R17" s="873"/>
      <c r="S17" s="873"/>
      <c r="T17" s="875"/>
      <c r="U17" s="875"/>
      <c r="V17" s="876"/>
      <c r="W17" s="875"/>
      <c r="X17" s="875"/>
      <c r="Y17" s="876"/>
      <c r="Z17" s="875"/>
      <c r="AA17" s="875"/>
      <c r="AB17" s="876"/>
    </row>
    <row r="18" customFormat="false" ht="14.25" hidden="false" customHeight="true" outlineLevel="0" collapsed="false">
      <c r="A18" s="877" t="s">
        <v>482</v>
      </c>
      <c r="B18" s="878" t="n">
        <v>64613209</v>
      </c>
      <c r="C18" s="878" t="n">
        <v>64595542</v>
      </c>
      <c r="D18" s="878" t="n">
        <v>17667</v>
      </c>
      <c r="E18" s="878" t="n">
        <v>63759485</v>
      </c>
      <c r="F18" s="878" t="n">
        <v>66802643</v>
      </c>
      <c r="G18" s="878" t="n">
        <v>-3043158</v>
      </c>
      <c r="H18" s="878" t="n">
        <v>63419081</v>
      </c>
      <c r="I18" s="878" t="n">
        <v>65780620</v>
      </c>
      <c r="J18" s="878" t="n">
        <v>-2361539</v>
      </c>
      <c r="K18" s="878" t="n">
        <v>67524395</v>
      </c>
      <c r="L18" s="878" t="n">
        <v>65868581</v>
      </c>
      <c r="M18" s="878" t="n">
        <v>1655814</v>
      </c>
      <c r="N18" s="878" t="n">
        <v>72583954</v>
      </c>
      <c r="O18" s="878" t="n">
        <v>72969816</v>
      </c>
      <c r="P18" s="878" t="n">
        <v>-385862</v>
      </c>
      <c r="Q18" s="878" t="n">
        <v>78378581</v>
      </c>
      <c r="R18" s="878" t="n">
        <v>79941990</v>
      </c>
      <c r="S18" s="878" t="n">
        <v>-1563409</v>
      </c>
      <c r="T18" s="878" t="n">
        <v>81612571</v>
      </c>
      <c r="U18" s="878" t="n">
        <v>88590888</v>
      </c>
      <c r="V18" s="878" t="n">
        <v>-6978317</v>
      </c>
      <c r="W18" s="878" t="n">
        <v>96261577</v>
      </c>
      <c r="X18" s="878" t="n">
        <v>111591950</v>
      </c>
      <c r="Y18" s="878" t="n">
        <v>-15330373</v>
      </c>
      <c r="Z18" s="878" t="n">
        <v>64104894</v>
      </c>
      <c r="AA18" s="878" t="n">
        <v>74057585</v>
      </c>
      <c r="AB18" s="878" t="n">
        <v>-9952696</v>
      </c>
      <c r="AC18" s="879"/>
      <c r="AD18" s="879"/>
      <c r="AE18" s="879"/>
      <c r="AF18" s="879"/>
      <c r="AG18" s="879"/>
      <c r="AH18" s="879"/>
      <c r="AI18" s="879"/>
      <c r="AJ18" s="879"/>
      <c r="AK18" s="879"/>
      <c r="AL18" s="879"/>
      <c r="AM18" s="879"/>
      <c r="AN18" s="879"/>
      <c r="AO18" s="879"/>
    </row>
    <row r="20" customFormat="false" ht="14.25" hidden="false" customHeight="true" outlineLevel="0" collapsed="false">
      <c r="A20" s="846" t="s">
        <v>1643</v>
      </c>
      <c r="S20" s="860"/>
      <c r="T20" s="860"/>
      <c r="U20" s="860"/>
      <c r="V20" s="860"/>
      <c r="W20" s="860"/>
      <c r="X20" s="860"/>
      <c r="Y20" s="861"/>
      <c r="Z20" s="860"/>
      <c r="AA20" s="860"/>
      <c r="AB20" s="860"/>
    </row>
    <row r="21" customFormat="false" ht="14.25" hidden="false" customHeight="true" outlineLevel="0" collapsed="false">
      <c r="Y21" s="860" t="s">
        <v>1644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6.13"/>
    <col collapsed="false" customWidth="true" hidden="false" outlineLevel="0" max="11" min="2" style="401" width="12.28"/>
    <col collapsed="false" customWidth="false" hidden="false" outlineLevel="0" max="257" min="12" style="401" width="10.41"/>
  </cols>
  <sheetData>
    <row r="1" customFormat="false" ht="14.25" hidden="false" customHeight="true" outlineLevel="0" collapsed="false">
      <c r="A1" s="700" t="s">
        <v>1645</v>
      </c>
      <c r="B1" s="813"/>
      <c r="C1" s="813"/>
      <c r="D1" s="813"/>
      <c r="E1" s="813"/>
      <c r="F1" s="813"/>
      <c r="G1" s="813"/>
      <c r="H1" s="813"/>
      <c r="I1" s="813"/>
      <c r="J1" s="813"/>
      <c r="K1" s="813"/>
    </row>
    <row r="2" customFormat="false" ht="14.25" hidden="false" customHeight="true" outlineLevel="0" collapsed="false">
      <c r="A2" s="700"/>
      <c r="B2" s="813"/>
      <c r="C2" s="813"/>
      <c r="D2" s="813"/>
      <c r="E2" s="813"/>
      <c r="F2" s="813"/>
      <c r="G2" s="813"/>
      <c r="H2" s="813"/>
      <c r="I2" s="813"/>
      <c r="J2" s="813"/>
      <c r="K2" s="813"/>
    </row>
    <row r="3" customFormat="false" ht="14.25" hidden="false" customHeight="true" outlineLevel="0" collapsed="false">
      <c r="A3" s="787" t="s">
        <v>468</v>
      </c>
      <c r="B3" s="787" t="n">
        <v>2000</v>
      </c>
      <c r="C3" s="787" t="n">
        <v>2001</v>
      </c>
      <c r="D3" s="787" t="n">
        <v>2002</v>
      </c>
      <c r="E3" s="787" t="n">
        <v>2003</v>
      </c>
      <c r="F3" s="787" t="n">
        <v>2004</v>
      </c>
      <c r="G3" s="787" t="n">
        <v>2005</v>
      </c>
      <c r="H3" s="787" t="n">
        <v>2006</v>
      </c>
      <c r="I3" s="787" t="n">
        <v>2007</v>
      </c>
      <c r="J3" s="787" t="n">
        <v>2008</v>
      </c>
      <c r="K3" s="787" t="s">
        <v>1646</v>
      </c>
    </row>
    <row r="4" customFormat="false" ht="14.25" hidden="false" customHeight="true" outlineLevel="0" collapsed="false">
      <c r="A4" s="818" t="s">
        <v>472</v>
      </c>
      <c r="B4" s="819" t="n">
        <v>1782</v>
      </c>
      <c r="C4" s="819" t="n">
        <v>2435</v>
      </c>
      <c r="D4" s="819" t="n">
        <v>4263</v>
      </c>
      <c r="E4" s="819" t="n">
        <v>50579</v>
      </c>
      <c r="F4" s="819" t="n">
        <v>81849</v>
      </c>
      <c r="G4" s="819" t="n">
        <v>56072</v>
      </c>
      <c r="H4" s="819" t="n">
        <v>22747</v>
      </c>
      <c r="I4" s="819" t="n">
        <v>24902</v>
      </c>
      <c r="J4" s="819" t="n">
        <v>14458</v>
      </c>
      <c r="K4" s="819" t="n">
        <v>2408</v>
      </c>
    </row>
    <row r="5" customFormat="false" ht="14.25" hidden="false" customHeight="true" outlineLevel="0" collapsed="false">
      <c r="A5" s="818" t="s">
        <v>473</v>
      </c>
      <c r="B5" s="819" t="n">
        <v>5898</v>
      </c>
      <c r="C5" s="819" t="n">
        <v>545</v>
      </c>
      <c r="D5" s="819" t="n">
        <v>14951</v>
      </c>
      <c r="E5" s="819" t="n">
        <v>12036</v>
      </c>
      <c r="F5" s="819" t="n">
        <v>1901</v>
      </c>
      <c r="G5" s="819" t="n">
        <v>1946</v>
      </c>
      <c r="H5" s="819" t="n">
        <v>932</v>
      </c>
      <c r="I5" s="819" t="n">
        <v>650</v>
      </c>
      <c r="J5" s="819" t="n">
        <v>1167</v>
      </c>
      <c r="K5" s="819" t="n">
        <v>387</v>
      </c>
    </row>
    <row r="6" customFormat="false" ht="14.25" hidden="false" customHeight="true" outlineLevel="0" collapsed="false">
      <c r="A6" s="818" t="s">
        <v>474</v>
      </c>
      <c r="B6" s="819" t="n">
        <v>71215</v>
      </c>
      <c r="C6" s="819" t="n">
        <v>33209</v>
      </c>
      <c r="D6" s="819" t="n">
        <v>51763</v>
      </c>
      <c r="E6" s="819" t="n">
        <v>57303</v>
      </c>
      <c r="F6" s="819" t="n">
        <v>48289</v>
      </c>
      <c r="G6" s="819" t="n">
        <v>78560</v>
      </c>
      <c r="H6" s="819" t="n">
        <v>71184</v>
      </c>
      <c r="I6" s="819" t="n">
        <v>116999</v>
      </c>
      <c r="J6" s="819" t="n">
        <v>102793</v>
      </c>
      <c r="K6" s="819" t="n">
        <v>64472</v>
      </c>
    </row>
    <row r="7" customFormat="false" ht="14.25" hidden="false" customHeight="true" outlineLevel="0" collapsed="false">
      <c r="A7" s="818" t="s">
        <v>475</v>
      </c>
      <c r="B7" s="819" t="n">
        <v>3663</v>
      </c>
      <c r="C7" s="819" t="n">
        <v>62329</v>
      </c>
      <c r="D7" s="819" t="n">
        <v>17194</v>
      </c>
      <c r="E7" s="819" t="n">
        <v>49490</v>
      </c>
      <c r="F7" s="819" t="n">
        <v>14795</v>
      </c>
      <c r="G7" s="819" t="n">
        <v>59923</v>
      </c>
      <c r="H7" s="819" t="n">
        <v>5897</v>
      </c>
      <c r="I7" s="819" t="n">
        <v>84027</v>
      </c>
      <c r="J7" s="819" t="n">
        <v>557</v>
      </c>
      <c r="K7" s="819" t="n">
        <v>1551</v>
      </c>
    </row>
    <row r="8" customFormat="false" ht="14.25" hidden="false" customHeight="true" outlineLevel="0" collapsed="false">
      <c r="A8" s="818" t="s">
        <v>476</v>
      </c>
      <c r="B8" s="819" t="n">
        <v>2976</v>
      </c>
      <c r="C8" s="819" t="n">
        <v>58409</v>
      </c>
      <c r="D8" s="819" t="n">
        <v>8521</v>
      </c>
      <c r="E8" s="819" t="n">
        <v>53561</v>
      </c>
      <c r="F8" s="819" t="n">
        <v>138369</v>
      </c>
      <c r="G8" s="819" t="n">
        <v>108857</v>
      </c>
      <c r="H8" s="819" t="n">
        <v>145231</v>
      </c>
      <c r="I8" s="819" t="n">
        <v>197763</v>
      </c>
      <c r="J8" s="819" t="n">
        <v>241885</v>
      </c>
      <c r="K8" s="819" t="n">
        <v>3857</v>
      </c>
    </row>
    <row r="9" customFormat="false" ht="14.25" hidden="false" customHeight="true" outlineLevel="0" collapsed="false">
      <c r="A9" s="753" t="s">
        <v>477</v>
      </c>
      <c r="B9" s="821" t="n">
        <v>85534</v>
      </c>
      <c r="C9" s="821" t="n">
        <v>156927</v>
      </c>
      <c r="D9" s="821" t="n">
        <v>96692</v>
      </c>
      <c r="E9" s="821" t="n">
        <v>222969</v>
      </c>
      <c r="F9" s="821" t="n">
        <v>285203</v>
      </c>
      <c r="G9" s="821" t="n">
        <v>305358</v>
      </c>
      <c r="H9" s="821" t="n">
        <v>245991</v>
      </c>
      <c r="I9" s="821" t="n">
        <v>424341</v>
      </c>
      <c r="J9" s="821" t="n">
        <v>360860</v>
      </c>
      <c r="K9" s="821" t="n">
        <v>72675</v>
      </c>
    </row>
    <row r="10" s="490" customFormat="true" ht="14.25" hidden="false" customHeight="true" outlineLevel="0" collapsed="false">
      <c r="A10" s="743"/>
      <c r="B10" s="823"/>
      <c r="C10" s="823"/>
      <c r="D10" s="823"/>
      <c r="E10" s="823"/>
      <c r="F10" s="823"/>
      <c r="G10" s="823"/>
      <c r="H10" s="823"/>
      <c r="I10" s="823"/>
      <c r="J10" s="823"/>
      <c r="K10" s="823"/>
    </row>
    <row r="11" customFormat="false" ht="14.25" hidden="false" customHeight="true" outlineLevel="0" collapsed="false">
      <c r="A11" s="753" t="s">
        <v>478</v>
      </c>
      <c r="B11" s="821" t="n">
        <v>18218273</v>
      </c>
      <c r="C11" s="821" t="n">
        <v>20094782</v>
      </c>
      <c r="D11" s="821" t="n">
        <v>20437159</v>
      </c>
      <c r="E11" s="821" t="n">
        <v>37904503</v>
      </c>
      <c r="F11" s="821" t="n">
        <v>76156379</v>
      </c>
      <c r="G11" s="821" t="n">
        <v>104466360</v>
      </c>
      <c r="H11" s="821" t="n">
        <v>122932730</v>
      </c>
      <c r="I11" s="821" t="n">
        <v>155680671</v>
      </c>
      <c r="J11" s="821" t="n">
        <v>83049030</v>
      </c>
      <c r="K11" s="821" t="n">
        <v>28209954</v>
      </c>
    </row>
    <row r="12" customFormat="false" ht="14.25" hidden="false" customHeight="true" outlineLevel="0" collapsed="false">
      <c r="A12" s="753" t="s">
        <v>479</v>
      </c>
      <c r="B12" s="821" t="n">
        <v>2752245</v>
      </c>
      <c r="C12" s="821" t="n">
        <v>2293292</v>
      </c>
      <c r="D12" s="821" t="n">
        <v>3254426</v>
      </c>
      <c r="E12" s="821" t="n">
        <v>6256964</v>
      </c>
      <c r="F12" s="821" t="n">
        <v>8871471</v>
      </c>
      <c r="G12" s="821" t="n">
        <v>8618406</v>
      </c>
      <c r="H12" s="821" t="n">
        <v>13019188</v>
      </c>
      <c r="I12" s="821" t="n">
        <v>20567767</v>
      </c>
      <c r="J12" s="821" t="n">
        <v>14516492</v>
      </c>
      <c r="K12" s="821" t="n">
        <v>4968078</v>
      </c>
    </row>
    <row r="13" customFormat="false" ht="14.25" hidden="false" customHeight="true" outlineLevel="0" collapsed="false">
      <c r="A13" s="753" t="s">
        <v>480</v>
      </c>
      <c r="B13" s="821" t="n">
        <v>7607192</v>
      </c>
      <c r="C13" s="821" t="n">
        <v>8323499</v>
      </c>
      <c r="D13" s="821" t="n">
        <v>6344973</v>
      </c>
      <c r="E13" s="821" t="n">
        <v>9278910</v>
      </c>
      <c r="F13" s="821" t="n">
        <v>11823682</v>
      </c>
      <c r="G13" s="821" t="n">
        <v>13129039</v>
      </c>
      <c r="H13" s="821" t="n">
        <v>16172411</v>
      </c>
      <c r="I13" s="821" t="n">
        <v>14047559</v>
      </c>
      <c r="J13" s="821" t="n">
        <v>12063835</v>
      </c>
      <c r="K13" s="821" t="n">
        <v>7260624</v>
      </c>
    </row>
    <row r="14" customFormat="false" ht="14.25" hidden="false" customHeight="true" outlineLevel="0" collapsed="false">
      <c r="A14" s="753" t="s">
        <v>481</v>
      </c>
      <c r="B14" s="821" t="n">
        <v>235311</v>
      </c>
      <c r="C14" s="821" t="n">
        <v>236736</v>
      </c>
      <c r="D14" s="821" t="n">
        <v>197398</v>
      </c>
      <c r="E14" s="821" t="n">
        <v>340088</v>
      </c>
      <c r="F14" s="821" t="n">
        <v>514976</v>
      </c>
      <c r="G14" s="821" t="n">
        <v>929095</v>
      </c>
      <c r="H14" s="821" t="n">
        <v>918932</v>
      </c>
      <c r="I14" s="821" t="n">
        <v>1231431</v>
      </c>
      <c r="J14" s="821" t="n">
        <v>947724</v>
      </c>
      <c r="K14" s="821" t="n">
        <v>1080116</v>
      </c>
    </row>
    <row r="15" customFormat="false" ht="14.25" hidden="false" customHeight="true" outlineLevel="0" collapsed="false">
      <c r="A15" s="753" t="s">
        <v>1479</v>
      </c>
      <c r="B15" s="821" t="n">
        <v>5781833</v>
      </c>
      <c r="C15" s="821" t="n">
        <v>6217942</v>
      </c>
      <c r="D15" s="821" t="n">
        <v>9159037</v>
      </c>
      <c r="E15" s="821" t="n">
        <v>7427092</v>
      </c>
      <c r="F15" s="821" t="n">
        <v>9097913</v>
      </c>
      <c r="G15" s="821" t="n">
        <v>7944259</v>
      </c>
      <c r="H15" s="821" t="n">
        <v>7282298</v>
      </c>
      <c r="I15" s="821" t="n">
        <v>11366580</v>
      </c>
      <c r="J15" s="821" t="n">
        <v>7308252</v>
      </c>
      <c r="K15" s="821" t="n">
        <v>3313419</v>
      </c>
    </row>
    <row r="16" s="490" customFormat="true" ht="14.25" hidden="false" customHeight="true" outlineLevel="0" collapsed="false">
      <c r="A16" s="743"/>
      <c r="B16" s="813"/>
      <c r="C16" s="813"/>
      <c r="D16" s="813"/>
      <c r="E16" s="813"/>
      <c r="F16" s="813"/>
      <c r="G16" s="813"/>
      <c r="H16" s="813"/>
      <c r="I16" s="813"/>
      <c r="J16" s="813"/>
      <c r="K16" s="813"/>
    </row>
    <row r="17" customFormat="false" ht="14.25" hidden="false" customHeight="true" outlineLevel="0" collapsed="false">
      <c r="A17" s="760" t="s">
        <v>482</v>
      </c>
      <c r="B17" s="825" t="n">
        <v>34594854</v>
      </c>
      <c r="C17" s="825" t="n">
        <v>37166251</v>
      </c>
      <c r="D17" s="825" t="n">
        <v>39392993</v>
      </c>
      <c r="E17" s="825" t="n">
        <v>61207557</v>
      </c>
      <c r="F17" s="825" t="n">
        <v>106464421</v>
      </c>
      <c r="G17" s="825" t="n">
        <v>135087159</v>
      </c>
      <c r="H17" s="825" t="n">
        <v>160325559</v>
      </c>
      <c r="I17" s="825" t="n">
        <v>202894008</v>
      </c>
      <c r="J17" s="825" t="n">
        <v>117885333</v>
      </c>
      <c r="K17" s="825" t="n">
        <v>44832191</v>
      </c>
    </row>
    <row r="18" customFormat="false" ht="14.25" hidden="false" customHeight="true" outlineLevel="0" collapsed="false">
      <c r="A18" s="816"/>
      <c r="B18" s="813"/>
      <c r="C18" s="813"/>
      <c r="D18" s="813"/>
      <c r="E18" s="813"/>
      <c r="F18" s="813"/>
      <c r="G18" s="813"/>
      <c r="H18" s="813"/>
      <c r="I18" s="813"/>
      <c r="J18" s="813"/>
      <c r="K18" s="813"/>
    </row>
    <row r="19" customFormat="false" ht="14.25" hidden="false" customHeight="true" outlineLevel="0" collapsed="false">
      <c r="A19" s="401" t="s">
        <v>1647</v>
      </c>
      <c r="B19" s="813"/>
      <c r="C19" s="813"/>
      <c r="D19" s="813"/>
      <c r="E19" s="813"/>
      <c r="F19" s="813"/>
      <c r="G19" s="813"/>
      <c r="H19" s="813"/>
      <c r="I19" s="813"/>
      <c r="J19" s="813"/>
      <c r="K19" s="813"/>
    </row>
    <row r="20" customFormat="false" ht="14.25" hidden="false" customHeight="true" outlineLevel="0" collapsed="false">
      <c r="H20" s="407" t="s">
        <v>1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20.28"/>
    <col collapsed="false" customWidth="true" hidden="false" outlineLevel="0" max="19" min="2" style="27" width="6.85"/>
    <col collapsed="false" customWidth="true" hidden="false" outlineLevel="0" max="20" min="20" style="27" width="6.41"/>
    <col collapsed="false" customWidth="true" hidden="false" outlineLevel="0" max="22" min="21" style="27" width="6.7"/>
    <col collapsed="false" customWidth="true" hidden="false" outlineLevel="0" max="23" min="23" style="27" width="6.41"/>
    <col collapsed="false" customWidth="true" hidden="false" outlineLevel="0" max="25" min="24" style="27" width="6.7"/>
    <col collapsed="false" customWidth="true" hidden="false" outlineLevel="0" max="26" min="26" style="27" width="6.41"/>
    <col collapsed="false" customWidth="true" hidden="false" outlineLevel="0" max="28" min="27" style="27" width="6.7"/>
    <col collapsed="false" customWidth="true" hidden="false" outlineLevel="0" max="29" min="29" style="27" width="6.41"/>
    <col collapsed="false" customWidth="true" hidden="false" outlineLevel="0" max="31" min="30" style="27" width="6.7"/>
    <col collapsed="false" customWidth="true" hidden="false" outlineLevel="0" max="32" min="32" style="27" width="6.41"/>
    <col collapsed="false" customWidth="true" hidden="false" outlineLevel="0" max="34" min="33" style="27" width="6.7"/>
    <col collapsed="false" customWidth="true" hidden="false" outlineLevel="0" max="40" min="35" style="27" width="8.7"/>
    <col collapsed="false" customWidth="false" hidden="false" outlineLevel="0" max="257" min="41" style="27" width="9.14"/>
  </cols>
  <sheetData>
    <row r="1" customFormat="false" ht="12" hidden="false" customHeight="true" outlineLevel="0" collapsed="false">
      <c r="A1" s="29" t="s">
        <v>190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178</v>
      </c>
    </row>
    <row r="5" customFormat="false" ht="11.25" hidden="false" customHeight="true" outlineLevel="0" collapsed="false">
      <c r="A5" s="87" t="s">
        <v>184</v>
      </c>
      <c r="B5" s="35" t="n">
        <v>1999</v>
      </c>
      <c r="C5" s="35"/>
      <c r="D5" s="35"/>
      <c r="E5" s="35" t="n">
        <v>2000</v>
      </c>
      <c r="F5" s="35"/>
      <c r="G5" s="35"/>
      <c r="H5" s="35" t="n">
        <v>2001</v>
      </c>
      <c r="I5" s="35"/>
      <c r="J5" s="35"/>
      <c r="K5" s="35" t="n">
        <v>2002</v>
      </c>
      <c r="L5" s="35"/>
      <c r="M5" s="35"/>
      <c r="N5" s="35" t="n">
        <v>2003</v>
      </c>
      <c r="O5" s="35"/>
      <c r="P5" s="35"/>
      <c r="Q5" s="34" t="n">
        <v>2004</v>
      </c>
      <c r="R5" s="34"/>
      <c r="S5" s="34"/>
      <c r="T5" s="35" t="n">
        <v>2005</v>
      </c>
      <c r="U5" s="35"/>
      <c r="V5" s="35"/>
      <c r="W5" s="35" t="n">
        <v>2006</v>
      </c>
      <c r="X5" s="35"/>
      <c r="Y5" s="35"/>
      <c r="Z5" s="35" t="n">
        <v>2007</v>
      </c>
      <c r="AA5" s="35"/>
      <c r="AB5" s="35"/>
      <c r="AC5" s="35" t="n">
        <v>2008</v>
      </c>
      <c r="AD5" s="35"/>
      <c r="AE5" s="35"/>
      <c r="AF5" s="35" t="n">
        <v>2009</v>
      </c>
      <c r="AG5" s="35"/>
      <c r="AH5" s="35"/>
    </row>
    <row r="6" customFormat="false" ht="22.5" hidden="false" customHeight="true" outlineLevel="0" collapsed="false">
      <c r="A6" s="87"/>
      <c r="B6" s="104" t="s">
        <v>179</v>
      </c>
      <c r="C6" s="104" t="s">
        <v>180</v>
      </c>
      <c r="D6" s="104" t="s">
        <v>181</v>
      </c>
      <c r="E6" s="104" t="s">
        <v>179</v>
      </c>
      <c r="F6" s="104" t="s">
        <v>180</v>
      </c>
      <c r="G6" s="104" t="s">
        <v>181</v>
      </c>
      <c r="H6" s="104" t="s">
        <v>179</v>
      </c>
      <c r="I6" s="104" t="s">
        <v>180</v>
      </c>
      <c r="J6" s="104" t="s">
        <v>181</v>
      </c>
      <c r="K6" s="104" t="s">
        <v>179</v>
      </c>
      <c r="L6" s="104" t="s">
        <v>180</v>
      </c>
      <c r="M6" s="104" t="s">
        <v>181</v>
      </c>
      <c r="N6" s="104" t="s">
        <v>179</v>
      </c>
      <c r="O6" s="104" t="s">
        <v>180</v>
      </c>
      <c r="P6" s="104" t="s">
        <v>181</v>
      </c>
      <c r="Q6" s="104" t="s">
        <v>179</v>
      </c>
      <c r="R6" s="104" t="s">
        <v>180</v>
      </c>
      <c r="S6" s="104" t="s">
        <v>181</v>
      </c>
      <c r="T6" s="65" t="s">
        <v>191</v>
      </c>
      <c r="U6" s="65" t="s">
        <v>192</v>
      </c>
      <c r="V6" s="65" t="s">
        <v>193</v>
      </c>
      <c r="W6" s="65" t="s">
        <v>191</v>
      </c>
      <c r="X6" s="65" t="s">
        <v>192</v>
      </c>
      <c r="Y6" s="65" t="s">
        <v>193</v>
      </c>
      <c r="Z6" s="65" t="s">
        <v>191</v>
      </c>
      <c r="AA6" s="65" t="s">
        <v>192</v>
      </c>
      <c r="AB6" s="65" t="s">
        <v>193</v>
      </c>
      <c r="AC6" s="65" t="s">
        <v>191</v>
      </c>
      <c r="AD6" s="65" t="s">
        <v>192</v>
      </c>
      <c r="AE6" s="65" t="s">
        <v>193</v>
      </c>
      <c r="AF6" s="65" t="s">
        <v>191</v>
      </c>
      <c r="AG6" s="65" t="s">
        <v>192</v>
      </c>
      <c r="AH6" s="65" t="s">
        <v>193</v>
      </c>
    </row>
    <row r="7" customFormat="false" ht="11.25" hidden="false" customHeight="true" outlineLevel="0" collapsed="false">
      <c r="A7" s="87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5"/>
      <c r="U7" s="105"/>
      <c r="V7" s="105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</row>
    <row r="8" s="31" customFormat="true" ht="9.95" hidden="false" customHeight="true" outlineLevel="0" collapsed="false">
      <c r="A8" s="89" t="s">
        <v>103</v>
      </c>
      <c r="B8" s="106" t="n">
        <v>7.27312481986146</v>
      </c>
      <c r="C8" s="106" t="n">
        <v>6.70860788932288</v>
      </c>
      <c r="D8" s="106" t="n">
        <v>0.564516930538577</v>
      </c>
      <c r="E8" s="106" t="n">
        <v>7.34657574859176</v>
      </c>
      <c r="F8" s="106" t="n">
        <v>4.95404684257338</v>
      </c>
      <c r="G8" s="106" t="n">
        <v>2.39252890601838</v>
      </c>
      <c r="H8" s="106" t="n">
        <v>7.58168552395051</v>
      </c>
      <c r="I8" s="106" t="n">
        <v>5.2707470176012</v>
      </c>
      <c r="J8" s="106" t="n">
        <v>2.31093850634931</v>
      </c>
      <c r="K8" s="106" t="n">
        <v>7.63280670628104</v>
      </c>
      <c r="L8" s="106" t="n">
        <v>5.46809728988895</v>
      </c>
      <c r="M8" s="106" t="n">
        <v>2.16470941639209</v>
      </c>
      <c r="N8" s="106" t="n">
        <v>6.36046297997428</v>
      </c>
      <c r="O8" s="106" t="n">
        <v>4.89987139445159</v>
      </c>
      <c r="P8" s="106" t="n">
        <v>1.46059158552269</v>
      </c>
      <c r="Q8" s="106" t="n">
        <v>7.21772660620214</v>
      </c>
      <c r="R8" s="106" t="n">
        <v>5.79391372037872</v>
      </c>
      <c r="S8" s="106" t="n">
        <v>1.42381288582342</v>
      </c>
      <c r="T8" s="107" t="n">
        <v>7.94489256906275</v>
      </c>
      <c r="U8" s="107" t="n">
        <v>5.77128988507388</v>
      </c>
      <c r="V8" s="107" t="n">
        <v>2.17360268398886</v>
      </c>
      <c r="W8" s="106" t="n">
        <v>7.23278677074057</v>
      </c>
      <c r="X8" s="106" t="n">
        <v>5.86899959837254</v>
      </c>
      <c r="Y8" s="106" t="n">
        <v>1.36378717236803</v>
      </c>
      <c r="Z8" s="106" t="n">
        <v>6.98058938013469</v>
      </c>
      <c r="AA8" s="106" t="n">
        <v>6.30113156852276</v>
      </c>
      <c r="AB8" s="106" t="n">
        <v>0.679457811611925</v>
      </c>
      <c r="AC8" s="106" t="n">
        <v>6.64414895891231</v>
      </c>
      <c r="AD8" s="106" t="n">
        <v>6.04301167215358</v>
      </c>
      <c r="AE8" s="106" t="n">
        <v>0.601137286758732</v>
      </c>
      <c r="AF8" s="108" t="n">
        <v>6.66666666666667</v>
      </c>
      <c r="AG8" s="108" t="n">
        <v>5.91799447631188</v>
      </c>
      <c r="AH8" s="108" t="n">
        <v>0.748672190354791</v>
      </c>
    </row>
    <row r="9" s="111" customFormat="true" ht="9.95" hidden="false" customHeight="true" outlineLevel="0" collapsed="false">
      <c r="A9" s="109"/>
      <c r="B9" s="110" t="n">
        <v>0</v>
      </c>
      <c r="C9" s="110" t="n">
        <v>0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0" t="n">
        <v>0</v>
      </c>
      <c r="S9" s="110" t="n">
        <v>0</v>
      </c>
      <c r="T9" s="110" t="n">
        <v>0</v>
      </c>
      <c r="U9" s="110" t="n">
        <v>0</v>
      </c>
      <c r="V9" s="110" t="n">
        <v>0</v>
      </c>
      <c r="W9" s="110" t="n">
        <v>0</v>
      </c>
      <c r="X9" s="110" t="n">
        <v>0</v>
      </c>
      <c r="Y9" s="110" t="n">
        <v>0</v>
      </c>
      <c r="Z9" s="110" t="n">
        <v>0</v>
      </c>
      <c r="AA9" s="110" t="n">
        <v>0</v>
      </c>
      <c r="AB9" s="110" t="n">
        <v>0</v>
      </c>
      <c r="AC9" s="110" t="n">
        <v>0</v>
      </c>
      <c r="AD9" s="110" t="n">
        <v>0</v>
      </c>
      <c r="AE9" s="110" t="n">
        <v>0</v>
      </c>
      <c r="AF9" s="110" t="n">
        <v>0</v>
      </c>
      <c r="AG9" s="110" t="n">
        <v>0</v>
      </c>
      <c r="AH9" s="110" t="n">
        <v>0</v>
      </c>
    </row>
    <row r="10" s="41" customFormat="true" ht="11.25" hidden="false" customHeight="true" outlineLevel="0" collapsed="false">
      <c r="A10" s="94" t="s">
        <v>185</v>
      </c>
      <c r="B10" s="108" t="n">
        <v>9.01068276823038</v>
      </c>
      <c r="C10" s="108" t="n">
        <v>1.31212261960056</v>
      </c>
      <c r="D10" s="108" t="n">
        <v>7.69856014862982</v>
      </c>
      <c r="E10" s="108" t="n">
        <v>7.62693631669535</v>
      </c>
      <c r="F10" s="108" t="n">
        <v>1.90404475043029</v>
      </c>
      <c r="G10" s="108" t="n">
        <v>5.72289156626506</v>
      </c>
      <c r="H10" s="108" t="n">
        <v>11.5768261964736</v>
      </c>
      <c r="I10" s="108" t="n">
        <v>1.0176322418136</v>
      </c>
      <c r="J10" s="108" t="n">
        <v>10.55919395466</v>
      </c>
      <c r="K10" s="108" t="n">
        <v>12.1597096188748</v>
      </c>
      <c r="L10" s="108" t="n">
        <v>1.90562613430127</v>
      </c>
      <c r="M10" s="108" t="n">
        <v>10.2540834845735</v>
      </c>
      <c r="N10" s="108" t="n">
        <v>8.93795141168746</v>
      </c>
      <c r="O10" s="108" t="n">
        <v>1.83847669074196</v>
      </c>
      <c r="P10" s="108" t="n">
        <v>7.0994747209455</v>
      </c>
      <c r="Q10" s="108" t="n">
        <v>9.53655552156623</v>
      </c>
      <c r="R10" s="108" t="n">
        <v>4.47384521260324</v>
      </c>
      <c r="S10" s="108" t="n">
        <v>5.06271030896299</v>
      </c>
      <c r="T10" s="108" t="n">
        <v>9.62012469189503</v>
      </c>
      <c r="U10" s="108" t="n">
        <v>2.28360156589822</v>
      </c>
      <c r="V10" s="108" t="n">
        <v>7.33652312599681</v>
      </c>
      <c r="W10" s="108" t="n">
        <v>9.24669041059069</v>
      </c>
      <c r="X10" s="108" t="n">
        <v>2.34527249512802</v>
      </c>
      <c r="Y10" s="108" t="n">
        <v>6.90141791546267</v>
      </c>
      <c r="Z10" s="108" t="n">
        <v>9.07270679514454</v>
      </c>
      <c r="AA10" s="108" t="n">
        <v>2.8406957827556</v>
      </c>
      <c r="AB10" s="108" t="n">
        <v>6.23201101238894</v>
      </c>
      <c r="AC10" s="108" t="n">
        <v>8.75351782363978</v>
      </c>
      <c r="AD10" s="108" t="n">
        <v>3.92823639774859</v>
      </c>
      <c r="AE10" s="108" t="n">
        <v>4.82528142589118</v>
      </c>
      <c r="AF10" s="108" t="n">
        <v>8.83695047301057</v>
      </c>
      <c r="AG10" s="108" t="n">
        <v>2.44296048970506</v>
      </c>
      <c r="AH10" s="108" t="n">
        <v>6.39398998330551</v>
      </c>
    </row>
    <row r="11" customFormat="false" ht="11.25" hidden="false" customHeight="true" outlineLevel="0" collapsed="false">
      <c r="A11" s="94" t="s">
        <v>186</v>
      </c>
      <c r="B11" s="108" t="n">
        <v>8.14750667532655</v>
      </c>
      <c r="C11" s="108" t="n">
        <v>3.3051887132857</v>
      </c>
      <c r="D11" s="108" t="n">
        <v>4.84231796204085</v>
      </c>
      <c r="E11" s="108" t="n">
        <v>7.22551315608211</v>
      </c>
      <c r="F11" s="108" t="n">
        <v>3.27868852459016</v>
      </c>
      <c r="G11" s="108" t="n">
        <v>3.94682463149194</v>
      </c>
      <c r="H11" s="108" t="n">
        <v>5.58228432083306</v>
      </c>
      <c r="I11" s="108" t="n">
        <v>3.47986555064918</v>
      </c>
      <c r="J11" s="108" t="n">
        <v>2.10241877018388</v>
      </c>
      <c r="K11" s="108" t="n">
        <v>6.57691316670961</v>
      </c>
      <c r="L11" s="108" t="n">
        <v>3.60731770162329</v>
      </c>
      <c r="M11" s="108" t="n">
        <v>2.96959546508632</v>
      </c>
      <c r="N11" s="108" t="n">
        <v>5.35580055124029</v>
      </c>
      <c r="O11" s="108" t="n">
        <v>3.32623402655976</v>
      </c>
      <c r="P11" s="108" t="n">
        <v>2.02956652468053</v>
      </c>
      <c r="Q11" s="108" t="n">
        <v>8.56071779744346</v>
      </c>
      <c r="R11" s="108" t="n">
        <v>4.49237954768928</v>
      </c>
      <c r="S11" s="108" t="n">
        <v>4.06833824975418</v>
      </c>
      <c r="T11" s="108" t="n">
        <v>9.62721893491124</v>
      </c>
      <c r="U11" s="108" t="n">
        <v>6.38461538461538</v>
      </c>
      <c r="V11" s="108" t="n">
        <v>3.24260355029586</v>
      </c>
      <c r="W11" s="108" t="n">
        <v>8.38553939881602</v>
      </c>
      <c r="X11" s="108" t="n">
        <v>4.13242140352894</v>
      </c>
      <c r="Y11" s="108" t="n">
        <v>4.25311799528708</v>
      </c>
      <c r="Z11" s="108" t="n">
        <v>6.69358853792112</v>
      </c>
      <c r="AA11" s="108" t="n">
        <v>5.04508491453228</v>
      </c>
      <c r="AB11" s="108" t="n">
        <v>1.64850362338884</v>
      </c>
      <c r="AC11" s="108" t="n">
        <v>6.05415438366634</v>
      </c>
      <c r="AD11" s="108" t="n">
        <v>5.43727481166066</v>
      </c>
      <c r="AE11" s="108" t="n">
        <v>0.616879572005677</v>
      </c>
      <c r="AF11" s="108" t="n">
        <v>7.13390375497302</v>
      </c>
      <c r="AG11" s="108" t="n">
        <v>4.93759877922503</v>
      </c>
      <c r="AH11" s="108" t="n">
        <v>2.196304975748</v>
      </c>
    </row>
    <row r="12" customFormat="false" ht="11.25" hidden="false" customHeight="true" outlineLevel="0" collapsed="false">
      <c r="A12" s="94" t="s">
        <v>187</v>
      </c>
      <c r="B12" s="108" t="n">
        <v>6.92384454499474</v>
      </c>
      <c r="C12" s="108" t="n">
        <v>8.36739436523451</v>
      </c>
      <c r="D12" s="108" t="n">
        <v>-1.44354982023977</v>
      </c>
      <c r="E12" s="108" t="n">
        <v>7.36646462404816</v>
      </c>
      <c r="F12" s="108" t="n">
        <v>5.92535056937182</v>
      </c>
      <c r="G12" s="108" t="n">
        <v>1.44111405467634</v>
      </c>
      <c r="H12" s="108" t="n">
        <v>7.42851688733143</v>
      </c>
      <c r="I12" s="108" t="n">
        <v>6.50813346241427</v>
      </c>
      <c r="J12" s="108" t="n">
        <v>0.920383424917166</v>
      </c>
      <c r="K12" s="108" t="n">
        <v>7.26761857160225</v>
      </c>
      <c r="L12" s="108" t="n">
        <v>6.6029962040877</v>
      </c>
      <c r="M12" s="108" t="n">
        <v>0.664622367514556</v>
      </c>
      <c r="N12" s="108" t="n">
        <v>6.28991574088982</v>
      </c>
      <c r="O12" s="108" t="n">
        <v>5.97595663607578</v>
      </c>
      <c r="P12" s="108" t="n">
        <v>0.31395910481404</v>
      </c>
      <c r="Q12" s="108" t="n">
        <v>6.80350337634552</v>
      </c>
      <c r="R12" s="108" t="n">
        <v>5.82202313298121</v>
      </c>
      <c r="S12" s="108" t="n">
        <v>0.981480243364311</v>
      </c>
      <c r="T12" s="108" t="n">
        <v>7.47851647842379</v>
      </c>
      <c r="U12" s="108" t="n">
        <v>6.51192351998729</v>
      </c>
      <c r="V12" s="108" t="n">
        <v>0.966592958436503</v>
      </c>
      <c r="W12" s="108" t="n">
        <v>6.84631523734592</v>
      </c>
      <c r="X12" s="108" t="n">
        <v>6.71256228691319</v>
      </c>
      <c r="Y12" s="108" t="n">
        <v>0.133752950432731</v>
      </c>
      <c r="Z12" s="108" t="n">
        <v>6.71292962356792</v>
      </c>
      <c r="AA12" s="108" t="n">
        <v>7.579705400982</v>
      </c>
      <c r="AB12" s="108" t="n">
        <v>-0.866775777414075</v>
      </c>
      <c r="AC12" s="108" t="n">
        <v>6.37331290774148</v>
      </c>
      <c r="AD12" s="108" t="n">
        <v>6.79987322046433</v>
      </c>
      <c r="AE12" s="108" t="n">
        <v>-0.426560312722854</v>
      </c>
      <c r="AF12" s="108" t="n">
        <v>6.14839958630566</v>
      </c>
      <c r="AG12" s="108" t="n">
        <v>7.30594818213159</v>
      </c>
      <c r="AH12" s="108" t="n">
        <v>-1.15754859582593</v>
      </c>
    </row>
    <row r="13" s="41" customFormat="true" ht="11.25" hidden="false" customHeight="true" outlineLevel="0" collapsed="false">
      <c r="A13" s="94" t="s">
        <v>188</v>
      </c>
      <c r="B13" s="108" t="n">
        <v>6.96696696696697</v>
      </c>
      <c r="C13" s="108" t="n">
        <v>1.16116116116116</v>
      </c>
      <c r="D13" s="108" t="n">
        <v>5.80580580580581</v>
      </c>
      <c r="E13" s="108" t="n">
        <v>6.91418829323736</v>
      </c>
      <c r="F13" s="108" t="n">
        <v>1.66698238302709</v>
      </c>
      <c r="G13" s="108" t="n">
        <v>5.24720591021027</v>
      </c>
      <c r="H13" s="108" t="n">
        <v>7.92486583184258</v>
      </c>
      <c r="I13" s="108" t="n">
        <v>1.44901610017889</v>
      </c>
      <c r="J13" s="108" t="n">
        <v>6.47584973166369</v>
      </c>
      <c r="K13" s="108" t="n">
        <v>6.54801880456682</v>
      </c>
      <c r="L13" s="108" t="n">
        <v>2.80389523169913</v>
      </c>
      <c r="M13" s="108" t="n">
        <v>3.7441235728677</v>
      </c>
      <c r="N13" s="108" t="n">
        <v>4.72491909385113</v>
      </c>
      <c r="O13" s="108" t="n">
        <v>2.02265372168285</v>
      </c>
      <c r="P13" s="108" t="n">
        <v>2.70226537216828</v>
      </c>
      <c r="Q13" s="108" t="n">
        <v>3.87706855791962</v>
      </c>
      <c r="R13" s="108" t="n">
        <v>11.5208825847124</v>
      </c>
      <c r="S13" s="108" t="n">
        <v>-7.64381402679275</v>
      </c>
      <c r="T13" s="108" t="n">
        <v>5.15798462852263</v>
      </c>
      <c r="U13" s="108" t="n">
        <v>2.66438941076003</v>
      </c>
      <c r="V13" s="108" t="n">
        <v>2.4935952177626</v>
      </c>
      <c r="W13" s="108" t="n">
        <v>3.8038038038038</v>
      </c>
      <c r="X13" s="108" t="n">
        <v>8.92559225892559</v>
      </c>
      <c r="Y13" s="108" t="n">
        <v>-5.12178845512179</v>
      </c>
      <c r="Z13" s="108" t="n">
        <v>5.60829817158931</v>
      </c>
      <c r="AA13" s="108" t="n">
        <v>2.84810126582279</v>
      </c>
      <c r="AB13" s="108" t="n">
        <v>2.76019690576653</v>
      </c>
      <c r="AC13" s="108" t="n">
        <v>5.84715335954864</v>
      </c>
      <c r="AD13" s="108" t="n">
        <v>4.30842879124637</v>
      </c>
      <c r="AE13" s="108" t="n">
        <v>1.53872456830227</v>
      </c>
      <c r="AF13" s="108" t="n">
        <v>5.23745368811048</v>
      </c>
      <c r="AG13" s="108" t="n">
        <v>1.83563489390367</v>
      </c>
      <c r="AH13" s="108" t="n">
        <v>3.4018187942068</v>
      </c>
    </row>
    <row r="14" customFormat="false" ht="9.9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112"/>
      <c r="U14" s="112"/>
      <c r="V14" s="112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</row>
    <row r="16" customFormat="false" ht="9.95" hidden="false" customHeight="true" outlineLevel="0" collapsed="false">
      <c r="A16" s="48" t="s">
        <v>10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</row>
    <row r="20" customFormat="false" ht="9.95" hidden="false" customHeight="true" outlineLevel="0" collapsed="false">
      <c r="N20" s="63"/>
      <c r="O20" s="63"/>
      <c r="P20" s="63"/>
    </row>
  </sheetData>
  <mergeCells count="12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6.13"/>
    <col collapsed="false" customWidth="true" hidden="false" outlineLevel="0" max="11" min="2" style="401" width="12.28"/>
    <col collapsed="false" customWidth="false" hidden="false" outlineLevel="0" max="257" min="12" style="401" width="10.41"/>
  </cols>
  <sheetData>
    <row r="1" customFormat="false" ht="14.25" hidden="false" customHeight="true" outlineLevel="0" collapsed="false">
      <c r="A1" s="700" t="s">
        <v>1649</v>
      </c>
      <c r="B1" s="813"/>
      <c r="C1" s="813"/>
      <c r="D1" s="813"/>
      <c r="E1" s="813"/>
      <c r="F1" s="813"/>
      <c r="G1" s="813"/>
      <c r="H1" s="813"/>
      <c r="I1" s="813"/>
      <c r="J1" s="813"/>
      <c r="K1" s="813"/>
    </row>
    <row r="2" customFormat="false" ht="14.25" hidden="false" customHeight="true" outlineLevel="0" collapsed="false">
      <c r="A2" s="700"/>
      <c r="B2" s="813"/>
      <c r="C2" s="813"/>
      <c r="D2" s="813"/>
      <c r="E2" s="813"/>
      <c r="F2" s="813"/>
      <c r="G2" s="813"/>
      <c r="H2" s="813"/>
      <c r="I2" s="813"/>
      <c r="J2" s="813"/>
      <c r="K2" s="813"/>
    </row>
    <row r="3" customFormat="false" ht="14.25" hidden="false" customHeight="true" outlineLevel="0" collapsed="false">
      <c r="A3" s="787" t="s">
        <v>468</v>
      </c>
      <c r="B3" s="787" t="n">
        <v>2000</v>
      </c>
      <c r="C3" s="787" t="n">
        <v>2001</v>
      </c>
      <c r="D3" s="787" t="n">
        <v>2002</v>
      </c>
      <c r="E3" s="787" t="n">
        <v>2003</v>
      </c>
      <c r="F3" s="787" t="n">
        <v>2004</v>
      </c>
      <c r="G3" s="787" t="n">
        <v>2005</v>
      </c>
      <c r="H3" s="787" t="n">
        <v>2006</v>
      </c>
      <c r="I3" s="787" t="n">
        <v>2007</v>
      </c>
      <c r="J3" s="787" t="n">
        <v>2008</v>
      </c>
      <c r="K3" s="787" t="s">
        <v>1646</v>
      </c>
    </row>
    <row r="4" customFormat="false" ht="14.25" hidden="false" customHeight="true" outlineLevel="0" collapsed="false">
      <c r="A4" s="818" t="s">
        <v>472</v>
      </c>
      <c r="B4" s="819" t="n">
        <v>3419</v>
      </c>
      <c r="C4" s="819" t="n">
        <v>6643</v>
      </c>
      <c r="D4" s="819" t="n">
        <v>59149</v>
      </c>
      <c r="E4" s="819" t="n">
        <v>52016</v>
      </c>
      <c r="F4" s="819" t="n">
        <v>50580</v>
      </c>
      <c r="G4" s="819" t="n">
        <v>13302</v>
      </c>
      <c r="H4" s="819" t="n">
        <v>15386</v>
      </c>
      <c r="I4" s="819" t="n">
        <v>7220</v>
      </c>
      <c r="J4" s="819" t="n">
        <v>9718</v>
      </c>
      <c r="K4" s="819" t="n">
        <v>7364</v>
      </c>
    </row>
    <row r="5" customFormat="false" ht="14.25" hidden="false" customHeight="true" outlineLevel="0" collapsed="false">
      <c r="A5" s="818" t="s">
        <v>473</v>
      </c>
      <c r="B5" s="819" t="n">
        <v>376</v>
      </c>
      <c r="C5" s="819" t="n">
        <v>650</v>
      </c>
      <c r="D5" s="819" t="n">
        <v>535</v>
      </c>
      <c r="E5" s="819" t="n">
        <v>560</v>
      </c>
      <c r="F5" s="819" t="n">
        <v>1652</v>
      </c>
      <c r="G5" s="819" t="n">
        <v>1285</v>
      </c>
      <c r="H5" s="819" t="n">
        <v>1276</v>
      </c>
      <c r="I5" s="819" t="n">
        <v>3064</v>
      </c>
      <c r="J5" s="819" t="n">
        <v>2197</v>
      </c>
      <c r="K5" s="819" t="n">
        <v>2116</v>
      </c>
    </row>
    <row r="6" customFormat="false" ht="14.25" hidden="false" customHeight="true" outlineLevel="0" collapsed="false">
      <c r="A6" s="818" t="s">
        <v>474</v>
      </c>
      <c r="B6" s="819" t="n">
        <v>293463</v>
      </c>
      <c r="C6" s="819" t="n">
        <v>398923</v>
      </c>
      <c r="D6" s="819" t="n">
        <v>41278</v>
      </c>
      <c r="E6" s="819" t="n">
        <v>47319</v>
      </c>
      <c r="F6" s="819" t="n">
        <v>70225</v>
      </c>
      <c r="G6" s="819" t="n">
        <v>148011</v>
      </c>
      <c r="H6" s="819" t="n">
        <v>142410</v>
      </c>
      <c r="I6" s="819" t="n">
        <v>186433</v>
      </c>
      <c r="J6" s="819" t="n">
        <v>227343</v>
      </c>
      <c r="K6" s="819" t="n">
        <v>64356</v>
      </c>
    </row>
    <row r="7" customFormat="false" ht="14.25" hidden="false" customHeight="true" outlineLevel="0" collapsed="false">
      <c r="A7" s="818" t="s">
        <v>475</v>
      </c>
      <c r="B7" s="819" t="n">
        <v>5378</v>
      </c>
      <c r="C7" s="819" t="n">
        <v>53076</v>
      </c>
      <c r="D7" s="819" t="n">
        <v>2910</v>
      </c>
      <c r="E7" s="819" t="n">
        <v>19673</v>
      </c>
      <c r="F7" s="819" t="n">
        <v>43952</v>
      </c>
      <c r="G7" s="819" t="n">
        <v>6169</v>
      </c>
      <c r="H7" s="819" t="n">
        <v>3027</v>
      </c>
      <c r="I7" s="819" t="n">
        <v>5568</v>
      </c>
      <c r="J7" s="819" t="n">
        <v>4669</v>
      </c>
      <c r="K7" s="819" t="n">
        <v>5640</v>
      </c>
    </row>
    <row r="8" customFormat="false" ht="14.25" hidden="false" customHeight="true" outlineLevel="0" collapsed="false">
      <c r="A8" s="818" t="s">
        <v>476</v>
      </c>
      <c r="B8" s="819" t="n">
        <v>32312</v>
      </c>
      <c r="C8" s="819" t="n">
        <v>147029</v>
      </c>
      <c r="D8" s="819" t="n">
        <v>90842</v>
      </c>
      <c r="E8" s="819" t="n">
        <v>102963</v>
      </c>
      <c r="F8" s="819" t="n">
        <v>213115</v>
      </c>
      <c r="G8" s="819" t="n">
        <v>147921</v>
      </c>
      <c r="H8" s="819" t="n">
        <v>175522</v>
      </c>
      <c r="I8" s="819" t="n">
        <v>202723</v>
      </c>
      <c r="J8" s="819" t="n">
        <v>198116</v>
      </c>
      <c r="K8" s="819" t="n">
        <v>6565</v>
      </c>
    </row>
    <row r="9" customFormat="false" ht="14.25" hidden="false" customHeight="true" outlineLevel="0" collapsed="false">
      <c r="A9" s="753" t="s">
        <v>477</v>
      </c>
      <c r="B9" s="821" t="n">
        <v>334948</v>
      </c>
      <c r="C9" s="821" t="n">
        <v>606321</v>
      </c>
      <c r="D9" s="821" t="n">
        <v>194714</v>
      </c>
      <c r="E9" s="821" t="n">
        <v>222531</v>
      </c>
      <c r="F9" s="821" t="n">
        <v>379524</v>
      </c>
      <c r="G9" s="821" t="n">
        <v>316688</v>
      </c>
      <c r="H9" s="821" t="n">
        <v>337621</v>
      </c>
      <c r="I9" s="821" t="n">
        <v>405008</v>
      </c>
      <c r="J9" s="821" t="n">
        <v>442043</v>
      </c>
      <c r="K9" s="821" t="n">
        <v>86041</v>
      </c>
    </row>
    <row r="10" s="490" customFormat="true" ht="14.25" hidden="false" customHeight="true" outlineLevel="0" collapsed="false">
      <c r="A10" s="743"/>
      <c r="B10" s="823"/>
      <c r="C10" s="823"/>
      <c r="D10" s="823"/>
      <c r="E10" s="823"/>
      <c r="F10" s="823"/>
      <c r="G10" s="823"/>
      <c r="H10" s="823"/>
      <c r="I10" s="823"/>
      <c r="J10" s="823"/>
      <c r="K10" s="823"/>
    </row>
    <row r="11" customFormat="false" ht="14.25" hidden="false" customHeight="true" outlineLevel="0" collapsed="false">
      <c r="A11" s="753" t="s">
        <v>478</v>
      </c>
      <c r="B11" s="821" t="n">
        <v>18377647</v>
      </c>
      <c r="C11" s="821" t="n">
        <v>23508302</v>
      </c>
      <c r="D11" s="821" t="n">
        <v>20513353</v>
      </c>
      <c r="E11" s="821" t="n">
        <v>24591103</v>
      </c>
      <c r="F11" s="821" t="n">
        <v>22177091</v>
      </c>
      <c r="G11" s="821" t="n">
        <v>20773865</v>
      </c>
      <c r="H11" s="821" t="n">
        <v>46249058</v>
      </c>
      <c r="I11" s="821" t="n">
        <v>33123424</v>
      </c>
      <c r="J11" s="821" t="n">
        <v>21895363</v>
      </c>
      <c r="K11" s="821" t="n">
        <v>32277183</v>
      </c>
    </row>
    <row r="12" customFormat="false" ht="14.25" hidden="false" customHeight="true" outlineLevel="0" collapsed="false">
      <c r="A12" s="753" t="s">
        <v>479</v>
      </c>
      <c r="B12" s="821" t="n">
        <v>2581260</v>
      </c>
      <c r="C12" s="821" t="n">
        <v>3355222</v>
      </c>
      <c r="D12" s="821" t="n">
        <v>2408969</v>
      </c>
      <c r="E12" s="821" t="n">
        <v>2736389</v>
      </c>
      <c r="F12" s="821" t="n">
        <v>1850912</v>
      </c>
      <c r="G12" s="821" t="n">
        <v>2469363</v>
      </c>
      <c r="H12" s="821" t="n">
        <v>3139517</v>
      </c>
      <c r="I12" s="821" t="n">
        <v>4491143</v>
      </c>
      <c r="J12" s="821" t="n">
        <v>4680871</v>
      </c>
      <c r="K12" s="821" t="n">
        <v>1596557</v>
      </c>
    </row>
    <row r="13" customFormat="false" ht="14.25" hidden="false" customHeight="true" outlineLevel="0" collapsed="false">
      <c r="A13" s="753" t="s">
        <v>480</v>
      </c>
      <c r="B13" s="821" t="n">
        <v>2531833</v>
      </c>
      <c r="C13" s="821" t="n">
        <v>13268357</v>
      </c>
      <c r="D13" s="821" t="n">
        <v>4525587</v>
      </c>
      <c r="E13" s="821" t="n">
        <v>3089371</v>
      </c>
      <c r="F13" s="821" t="n">
        <v>5741887</v>
      </c>
      <c r="G13" s="821" t="n">
        <v>4851243</v>
      </c>
      <c r="H13" s="821" t="n">
        <v>12545886</v>
      </c>
      <c r="I13" s="821" t="n">
        <v>32811233</v>
      </c>
      <c r="J13" s="821" t="n">
        <v>8665190</v>
      </c>
      <c r="K13" s="821" t="n">
        <v>6645480</v>
      </c>
    </row>
    <row r="14" customFormat="false" ht="14.25" hidden="false" customHeight="true" outlineLevel="0" collapsed="false">
      <c r="A14" s="753" t="s">
        <v>481</v>
      </c>
      <c r="B14" s="821" t="n">
        <v>461380</v>
      </c>
      <c r="C14" s="821" t="n">
        <v>1424682</v>
      </c>
      <c r="D14" s="821" t="n">
        <v>411454</v>
      </c>
      <c r="E14" s="821" t="n">
        <v>429554</v>
      </c>
      <c r="F14" s="821" t="n">
        <v>646111</v>
      </c>
      <c r="G14" s="821" t="n">
        <v>710309</v>
      </c>
      <c r="H14" s="821" t="n">
        <v>810480</v>
      </c>
      <c r="I14" s="821" t="n">
        <v>964964</v>
      </c>
      <c r="J14" s="821" t="n">
        <v>972768</v>
      </c>
      <c r="K14" s="821" t="n">
        <v>281144</v>
      </c>
    </row>
    <row r="15" customFormat="false" ht="14.25" hidden="false" customHeight="true" outlineLevel="0" collapsed="false">
      <c r="A15" s="753" t="s">
        <v>1479</v>
      </c>
      <c r="B15" s="821" t="n">
        <v>1598060</v>
      </c>
      <c r="C15" s="821" t="n">
        <v>2148402</v>
      </c>
      <c r="D15" s="821" t="n">
        <v>3286814</v>
      </c>
      <c r="E15" s="821" t="n">
        <v>3054452</v>
      </c>
      <c r="F15" s="821" t="n">
        <v>2732897</v>
      </c>
      <c r="G15" s="821" t="n">
        <v>1718704</v>
      </c>
      <c r="H15" s="821" t="n">
        <v>2307232</v>
      </c>
      <c r="I15" s="821" t="n">
        <v>2062356</v>
      </c>
      <c r="J15" s="821" t="n">
        <v>5939942</v>
      </c>
      <c r="K15" s="821" t="n">
        <v>1568798</v>
      </c>
    </row>
    <row r="16" s="490" customFormat="true" ht="14.25" hidden="false" customHeight="true" outlineLevel="0" collapsed="false">
      <c r="A16" s="743"/>
      <c r="B16" s="813"/>
      <c r="C16" s="813"/>
      <c r="D16" s="813"/>
      <c r="E16" s="813"/>
      <c r="F16" s="813"/>
      <c r="G16" s="813"/>
      <c r="H16" s="813"/>
      <c r="I16" s="813"/>
      <c r="J16" s="813"/>
      <c r="K16" s="813"/>
    </row>
    <row r="17" customFormat="false" ht="14.25" hidden="false" customHeight="true" outlineLevel="0" collapsed="false">
      <c r="A17" s="760" t="s">
        <v>482</v>
      </c>
      <c r="B17" s="825" t="n">
        <v>25550180</v>
      </c>
      <c r="C17" s="825" t="n">
        <v>43704965</v>
      </c>
      <c r="D17" s="825" t="n">
        <v>31146177</v>
      </c>
      <c r="E17" s="825" t="n">
        <v>33900869</v>
      </c>
      <c r="F17" s="825" t="n">
        <v>33148898</v>
      </c>
      <c r="G17" s="825" t="n">
        <v>30523484</v>
      </c>
      <c r="H17" s="825" t="n">
        <v>65052173</v>
      </c>
      <c r="I17" s="825" t="n">
        <v>73453120</v>
      </c>
      <c r="J17" s="825" t="n">
        <v>42154134</v>
      </c>
      <c r="K17" s="825" t="n">
        <v>42369162</v>
      </c>
    </row>
    <row r="18" customFormat="false" ht="14.25" hidden="false" customHeight="true" outlineLevel="0" collapsed="false">
      <c r="A18" s="816"/>
      <c r="B18" s="813"/>
      <c r="C18" s="813"/>
      <c r="D18" s="813"/>
      <c r="E18" s="813"/>
      <c r="F18" s="813"/>
      <c r="G18" s="813"/>
      <c r="H18" s="813"/>
      <c r="I18" s="813"/>
      <c r="J18" s="813"/>
      <c r="K18" s="813"/>
    </row>
    <row r="19" customFormat="false" ht="14.25" hidden="false" customHeight="true" outlineLevel="0" collapsed="false">
      <c r="A19" s="401" t="s">
        <v>1647</v>
      </c>
      <c r="B19" s="813"/>
      <c r="C19" s="813"/>
      <c r="D19" s="813"/>
      <c r="E19" s="813"/>
      <c r="F19" s="813"/>
      <c r="G19" s="813"/>
      <c r="H19" s="813"/>
      <c r="I19" s="813"/>
      <c r="J19" s="813"/>
      <c r="K19" s="813"/>
    </row>
    <row r="20" customFormat="false" ht="14.25" hidden="false" customHeight="true" outlineLevel="0" collapsed="false">
      <c r="H20" s="407" t="s">
        <v>1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7" min="2" style="440" width="14.14"/>
    <col collapsed="false" customWidth="false" hidden="false" outlineLevel="0" max="257" min="8" style="440" width="10.41"/>
  </cols>
  <sheetData>
    <row r="1" customFormat="false" ht="14.25" hidden="false" customHeight="true" outlineLevel="0" collapsed="false">
      <c r="A1" s="464" t="s">
        <v>1651</v>
      </c>
    </row>
    <row r="3" customFormat="false" ht="14.25" hidden="false" customHeight="true" outlineLevel="0" collapsed="false">
      <c r="A3" s="387" t="s">
        <v>468</v>
      </c>
      <c r="B3" s="387" t="s">
        <v>1652</v>
      </c>
      <c r="C3" s="387"/>
      <c r="D3" s="387" t="s">
        <v>1653</v>
      </c>
      <c r="E3" s="387"/>
      <c r="F3" s="387" t="s">
        <v>1008</v>
      </c>
      <c r="G3" s="387"/>
    </row>
    <row r="4" customFormat="false" ht="14.25" hidden="false" customHeight="true" outlineLevel="0" collapsed="false">
      <c r="A4" s="387"/>
      <c r="B4" s="387" t="s">
        <v>1654</v>
      </c>
      <c r="C4" s="387" t="s">
        <v>1655</v>
      </c>
      <c r="D4" s="387" t="s">
        <v>1654</v>
      </c>
      <c r="E4" s="387" t="s">
        <v>1655</v>
      </c>
      <c r="F4" s="387" t="s">
        <v>1654</v>
      </c>
      <c r="G4" s="387" t="s">
        <v>1655</v>
      </c>
    </row>
    <row r="5" customFormat="false" ht="14.25" hidden="false" customHeight="true" outlineLevel="0" collapsed="false">
      <c r="A5" s="452" t="s">
        <v>472</v>
      </c>
      <c r="B5" s="495" t="n">
        <v>204627</v>
      </c>
      <c r="C5" s="495" t="n">
        <v>568750</v>
      </c>
      <c r="D5" s="495" t="n">
        <v>49204</v>
      </c>
      <c r="E5" s="495" t="n">
        <v>207777</v>
      </c>
      <c r="F5" s="495" t="n">
        <v>253831</v>
      </c>
      <c r="G5" s="495" t="n">
        <v>776527</v>
      </c>
    </row>
    <row r="6" customFormat="false" ht="14.25" hidden="false" customHeight="true" outlineLevel="0" collapsed="false">
      <c r="A6" s="452" t="s">
        <v>473</v>
      </c>
      <c r="B6" s="495" t="n">
        <v>47011</v>
      </c>
      <c r="C6" s="495" t="n">
        <v>110930</v>
      </c>
      <c r="D6" s="495" t="n">
        <v>5983</v>
      </c>
      <c r="E6" s="495" t="n">
        <v>18165</v>
      </c>
      <c r="F6" s="495" t="n">
        <v>52994</v>
      </c>
      <c r="G6" s="495" t="n">
        <v>129095</v>
      </c>
    </row>
    <row r="7" customFormat="false" ht="14.25" hidden="false" customHeight="true" outlineLevel="0" collapsed="false">
      <c r="A7" s="452" t="s">
        <v>474</v>
      </c>
      <c r="B7" s="495" t="n">
        <v>1451243</v>
      </c>
      <c r="C7" s="495" t="n">
        <v>4631204</v>
      </c>
      <c r="D7" s="495" t="n">
        <v>1125654</v>
      </c>
      <c r="E7" s="495" t="n">
        <v>4301737</v>
      </c>
      <c r="F7" s="495" t="n">
        <v>2576897</v>
      </c>
      <c r="G7" s="495" t="n">
        <v>8932941</v>
      </c>
    </row>
    <row r="8" customFormat="false" ht="14.25" hidden="false" customHeight="true" outlineLevel="0" collapsed="false">
      <c r="A8" s="452" t="s">
        <v>475</v>
      </c>
      <c r="B8" s="495" t="n">
        <v>98690</v>
      </c>
      <c r="C8" s="495" t="n">
        <v>217425</v>
      </c>
      <c r="D8" s="495" t="n">
        <v>14637</v>
      </c>
      <c r="E8" s="495" t="n">
        <v>38253</v>
      </c>
      <c r="F8" s="495" t="n">
        <v>113327</v>
      </c>
      <c r="G8" s="495" t="n">
        <v>255678</v>
      </c>
    </row>
    <row r="9" customFormat="false" ht="14.25" hidden="false" customHeight="true" outlineLevel="0" collapsed="false">
      <c r="A9" s="452" t="s">
        <v>476</v>
      </c>
      <c r="B9" s="495" t="n">
        <v>686489</v>
      </c>
      <c r="C9" s="495" t="n">
        <v>2316833</v>
      </c>
      <c r="D9" s="495" t="n">
        <v>228793</v>
      </c>
      <c r="E9" s="495" t="n">
        <v>967488</v>
      </c>
      <c r="F9" s="495" t="n">
        <v>915282</v>
      </c>
      <c r="G9" s="495" t="n">
        <v>3284321</v>
      </c>
    </row>
    <row r="10" customFormat="false" ht="14.25" hidden="false" customHeight="true" outlineLevel="0" collapsed="false">
      <c r="A10" s="466" t="s">
        <v>477</v>
      </c>
      <c r="B10" s="496" t="n">
        <v>2488060</v>
      </c>
      <c r="C10" s="496" t="n">
        <v>7845142</v>
      </c>
      <c r="D10" s="496" t="n">
        <v>1424271</v>
      </c>
      <c r="E10" s="496" t="n">
        <v>5533420</v>
      </c>
      <c r="F10" s="496" t="n">
        <v>3912331</v>
      </c>
      <c r="G10" s="496" t="n">
        <v>13378562</v>
      </c>
    </row>
    <row r="11" s="468" customFormat="true" ht="14.25" hidden="false" customHeight="true" outlineLevel="0" collapsed="false">
      <c r="B11" s="497"/>
      <c r="C11" s="497"/>
      <c r="D11" s="497"/>
      <c r="E11" s="497"/>
      <c r="F11" s="497"/>
      <c r="G11" s="497"/>
    </row>
    <row r="12" customFormat="false" ht="14.25" hidden="false" customHeight="true" outlineLevel="0" collapsed="false">
      <c r="A12" s="466" t="s">
        <v>478</v>
      </c>
      <c r="B12" s="496" t="n">
        <v>9507126</v>
      </c>
      <c r="C12" s="496" t="n">
        <v>24267312</v>
      </c>
      <c r="D12" s="496" t="n">
        <v>6638407</v>
      </c>
      <c r="E12" s="496" t="n">
        <v>18301718</v>
      </c>
      <c r="F12" s="496" t="n">
        <v>16145533</v>
      </c>
      <c r="G12" s="496" t="n">
        <v>42569030</v>
      </c>
    </row>
    <row r="13" customFormat="false" ht="14.25" hidden="false" customHeight="true" outlineLevel="0" collapsed="false">
      <c r="A13" s="466" t="s">
        <v>479</v>
      </c>
      <c r="B13" s="496" t="n">
        <v>13855622</v>
      </c>
      <c r="C13" s="496" t="n">
        <v>52468916</v>
      </c>
      <c r="D13" s="496" t="n">
        <v>11852745</v>
      </c>
      <c r="E13" s="496" t="n">
        <v>44040680</v>
      </c>
      <c r="F13" s="496" t="n">
        <v>25708367</v>
      </c>
      <c r="G13" s="496" t="n">
        <v>96509596</v>
      </c>
    </row>
    <row r="14" customFormat="false" ht="14.25" hidden="false" customHeight="true" outlineLevel="0" collapsed="false">
      <c r="A14" s="466" t="s">
        <v>480</v>
      </c>
      <c r="B14" s="496" t="n">
        <v>9449456</v>
      </c>
      <c r="C14" s="496" t="n">
        <v>26583653</v>
      </c>
      <c r="D14" s="496" t="n">
        <v>10952244</v>
      </c>
      <c r="E14" s="496" t="n">
        <v>31615016</v>
      </c>
      <c r="F14" s="496" t="n">
        <v>20401700</v>
      </c>
      <c r="G14" s="496" t="n">
        <v>58198669</v>
      </c>
    </row>
    <row r="15" customFormat="false" ht="14.25" hidden="false" customHeight="true" outlineLevel="0" collapsed="false">
      <c r="A15" s="466" t="s">
        <v>481</v>
      </c>
      <c r="B15" s="496" t="n">
        <v>10685950</v>
      </c>
      <c r="C15" s="496" t="n">
        <v>37866717</v>
      </c>
      <c r="D15" s="496" t="n">
        <v>4223190</v>
      </c>
      <c r="E15" s="496" t="n">
        <v>16534295</v>
      </c>
      <c r="F15" s="496" t="n">
        <v>14909140</v>
      </c>
      <c r="G15" s="496" t="n">
        <v>54401012</v>
      </c>
    </row>
    <row r="16" customFormat="false" ht="14.25" hidden="false" customHeight="true" outlineLevel="0" collapsed="false">
      <c r="A16" s="470"/>
    </row>
    <row r="17" customFormat="false" ht="14.25" hidden="false" customHeight="true" outlineLevel="0" collapsed="false">
      <c r="A17" s="471" t="s">
        <v>482</v>
      </c>
      <c r="B17" s="498" t="n">
        <v>43498154</v>
      </c>
      <c r="C17" s="498" t="n">
        <v>141186598</v>
      </c>
      <c r="D17" s="498" t="n">
        <v>33666586</v>
      </c>
      <c r="E17" s="498" t="n">
        <v>110491709</v>
      </c>
      <c r="F17" s="498" t="n">
        <v>77164740</v>
      </c>
      <c r="G17" s="498" t="n">
        <v>251678307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G19" s="474" t="s">
        <v>145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7" min="2" style="440" width="14.14"/>
    <col collapsed="false" customWidth="false" hidden="false" outlineLevel="0" max="257" min="8" style="440" width="10.41"/>
  </cols>
  <sheetData>
    <row r="1" customFormat="false" ht="14.25" hidden="false" customHeight="true" outlineLevel="0" collapsed="false">
      <c r="A1" s="464" t="s">
        <v>1656</v>
      </c>
    </row>
    <row r="3" customFormat="false" ht="14.25" hidden="false" customHeight="true" outlineLevel="0" collapsed="false">
      <c r="A3" s="387" t="s">
        <v>468</v>
      </c>
      <c r="B3" s="387" t="s">
        <v>1652</v>
      </c>
      <c r="C3" s="387"/>
      <c r="D3" s="387" t="s">
        <v>1653</v>
      </c>
      <c r="E3" s="387"/>
      <c r="F3" s="387" t="s">
        <v>1008</v>
      </c>
      <c r="G3" s="387"/>
    </row>
    <row r="4" customFormat="false" ht="14.25" hidden="false" customHeight="true" outlineLevel="0" collapsed="false">
      <c r="A4" s="387"/>
      <c r="B4" s="387" t="s">
        <v>1654</v>
      </c>
      <c r="C4" s="387" t="s">
        <v>1655</v>
      </c>
      <c r="D4" s="387" t="s">
        <v>1654</v>
      </c>
      <c r="E4" s="387" t="s">
        <v>1655</v>
      </c>
      <c r="F4" s="387" t="s">
        <v>1654</v>
      </c>
      <c r="G4" s="387" t="s">
        <v>1655</v>
      </c>
    </row>
    <row r="5" customFormat="false" ht="14.25" hidden="false" customHeight="true" outlineLevel="0" collapsed="false">
      <c r="A5" s="452" t="s">
        <v>472</v>
      </c>
      <c r="B5" s="495" t="n">
        <v>25414</v>
      </c>
      <c r="C5" s="495" t="n">
        <v>158948</v>
      </c>
      <c r="D5" s="495" t="n">
        <v>17907</v>
      </c>
      <c r="E5" s="495" t="n">
        <v>168998</v>
      </c>
      <c r="F5" s="495" t="n">
        <v>43321</v>
      </c>
      <c r="G5" s="495" t="n">
        <v>327946</v>
      </c>
    </row>
    <row r="6" customFormat="false" ht="14.25" hidden="false" customHeight="true" outlineLevel="0" collapsed="false">
      <c r="A6" s="452" t="s">
        <v>473</v>
      </c>
      <c r="B6" s="495" t="n">
        <v>7210</v>
      </c>
      <c r="C6" s="495" t="n">
        <v>26775</v>
      </c>
      <c r="D6" s="495" t="n">
        <v>666</v>
      </c>
      <c r="E6" s="495" t="n">
        <v>2424</v>
      </c>
      <c r="F6" s="495" t="n">
        <v>7876</v>
      </c>
      <c r="G6" s="495" t="n">
        <v>29199</v>
      </c>
    </row>
    <row r="7" customFormat="false" ht="14.25" hidden="false" customHeight="true" outlineLevel="0" collapsed="false">
      <c r="A7" s="452" t="s">
        <v>474</v>
      </c>
      <c r="B7" s="495" t="n">
        <v>73066</v>
      </c>
      <c r="C7" s="495" t="n">
        <v>402045</v>
      </c>
      <c r="D7" s="495" t="n">
        <v>96310</v>
      </c>
      <c r="E7" s="495" t="n">
        <v>371855</v>
      </c>
      <c r="F7" s="495" t="n">
        <v>169376</v>
      </c>
      <c r="G7" s="495" t="n">
        <v>773900</v>
      </c>
    </row>
    <row r="8" customFormat="false" ht="14.25" hidden="false" customHeight="true" outlineLevel="0" collapsed="false">
      <c r="A8" s="452" t="s">
        <v>475</v>
      </c>
      <c r="B8" s="495" t="n">
        <v>2476</v>
      </c>
      <c r="C8" s="495" t="n">
        <v>4459</v>
      </c>
      <c r="D8" s="495" t="n">
        <v>272</v>
      </c>
      <c r="E8" s="495" t="n">
        <v>878</v>
      </c>
      <c r="F8" s="495" t="n">
        <v>2748</v>
      </c>
      <c r="G8" s="495" t="n">
        <v>5337</v>
      </c>
    </row>
    <row r="9" customFormat="false" ht="14.25" hidden="false" customHeight="true" outlineLevel="0" collapsed="false">
      <c r="A9" s="452" t="s">
        <v>476</v>
      </c>
      <c r="B9" s="495" t="n">
        <v>225968</v>
      </c>
      <c r="C9" s="495" t="n">
        <v>2676910</v>
      </c>
      <c r="D9" s="495" t="n">
        <v>119288</v>
      </c>
      <c r="E9" s="495" t="n">
        <v>1530532</v>
      </c>
      <c r="F9" s="495" t="n">
        <v>345256</v>
      </c>
      <c r="G9" s="495" t="n">
        <v>4207442</v>
      </c>
    </row>
    <row r="10" customFormat="false" ht="14.25" hidden="false" customHeight="true" outlineLevel="0" collapsed="false">
      <c r="A10" s="466" t="s">
        <v>477</v>
      </c>
      <c r="B10" s="496" t="n">
        <v>334134</v>
      </c>
      <c r="C10" s="496" t="n">
        <v>3269137</v>
      </c>
      <c r="D10" s="496" t="n">
        <v>234443</v>
      </c>
      <c r="E10" s="496" t="n">
        <v>2074687</v>
      </c>
      <c r="F10" s="496" t="n">
        <v>568577</v>
      </c>
      <c r="G10" s="496" t="n">
        <v>5343824</v>
      </c>
    </row>
    <row r="11" s="468" customFormat="true" ht="14.25" hidden="false" customHeight="true" outlineLevel="0" collapsed="false">
      <c r="B11" s="497"/>
      <c r="C11" s="497"/>
      <c r="D11" s="497"/>
      <c r="E11" s="497"/>
      <c r="F11" s="497"/>
      <c r="G11" s="497"/>
    </row>
    <row r="12" customFormat="false" ht="14.25" hidden="false" customHeight="true" outlineLevel="0" collapsed="false">
      <c r="A12" s="466" t="s">
        <v>478</v>
      </c>
      <c r="B12" s="496" t="n">
        <v>1537211</v>
      </c>
      <c r="C12" s="496" t="n">
        <v>8706626</v>
      </c>
      <c r="D12" s="496" t="n">
        <v>1045275</v>
      </c>
      <c r="E12" s="496" t="n">
        <v>5830033</v>
      </c>
      <c r="F12" s="496" t="n">
        <v>2582486</v>
      </c>
      <c r="G12" s="496" t="n">
        <v>14536659</v>
      </c>
    </row>
    <row r="13" customFormat="false" ht="14.25" hidden="false" customHeight="true" outlineLevel="0" collapsed="false">
      <c r="A13" s="466" t="s">
        <v>479</v>
      </c>
      <c r="B13" s="496" t="n">
        <v>3568351</v>
      </c>
      <c r="C13" s="496" t="n">
        <v>26374140</v>
      </c>
      <c r="D13" s="496" t="n">
        <v>4021202</v>
      </c>
      <c r="E13" s="496" t="n">
        <v>27536120</v>
      </c>
      <c r="F13" s="496" t="n">
        <v>7589553</v>
      </c>
      <c r="G13" s="496" t="n">
        <v>53910260</v>
      </c>
    </row>
    <row r="14" customFormat="false" ht="14.25" hidden="false" customHeight="true" outlineLevel="0" collapsed="false">
      <c r="A14" s="466" t="s">
        <v>480</v>
      </c>
      <c r="B14" s="496" t="n">
        <v>3026575</v>
      </c>
      <c r="C14" s="496" t="n">
        <v>19236085</v>
      </c>
      <c r="D14" s="496" t="n">
        <v>2303918</v>
      </c>
      <c r="E14" s="496" t="n">
        <v>12993017</v>
      </c>
      <c r="F14" s="496" t="n">
        <v>5330493</v>
      </c>
      <c r="G14" s="496" t="n">
        <v>32229102</v>
      </c>
    </row>
    <row r="15" customFormat="false" ht="14.25" hidden="false" customHeight="true" outlineLevel="0" collapsed="false">
      <c r="A15" s="466" t="s">
        <v>481</v>
      </c>
      <c r="B15" s="496" t="n">
        <v>2119071</v>
      </c>
      <c r="C15" s="496" t="n">
        <v>16365829</v>
      </c>
      <c r="D15" s="496" t="n">
        <v>759743</v>
      </c>
      <c r="E15" s="496" t="n">
        <v>4946555</v>
      </c>
      <c r="F15" s="496" t="n">
        <v>2878814</v>
      </c>
      <c r="G15" s="496" t="n">
        <v>21312384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  <c r="G16" s="497"/>
    </row>
    <row r="17" customFormat="false" ht="14.25" hidden="false" customHeight="true" outlineLevel="0" collapsed="false">
      <c r="A17" s="471" t="s">
        <v>482</v>
      </c>
      <c r="B17" s="498" t="n">
        <v>10251208</v>
      </c>
      <c r="C17" s="498" t="n">
        <v>70682680</v>
      </c>
      <c r="D17" s="498" t="n">
        <v>8130138</v>
      </c>
      <c r="E17" s="498" t="n">
        <v>51305725</v>
      </c>
      <c r="F17" s="498" t="n">
        <v>18381346</v>
      </c>
      <c r="G17" s="498" t="n">
        <v>121988405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G19" s="474" t="s">
        <v>1657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7" min="2" style="440" width="14.14"/>
    <col collapsed="false" customWidth="false" hidden="false" outlineLevel="0" max="257" min="8" style="440" width="10.41"/>
  </cols>
  <sheetData>
    <row r="1" customFormat="false" ht="14.25" hidden="false" customHeight="true" outlineLevel="0" collapsed="false">
      <c r="A1" s="464" t="s">
        <v>1658</v>
      </c>
    </row>
    <row r="3" customFormat="false" ht="14.25" hidden="false" customHeight="true" outlineLevel="0" collapsed="false">
      <c r="A3" s="387" t="s">
        <v>468</v>
      </c>
      <c r="B3" s="387" t="s">
        <v>1652</v>
      </c>
      <c r="C3" s="387"/>
      <c r="D3" s="387" t="s">
        <v>1653</v>
      </c>
      <c r="E3" s="387"/>
      <c r="F3" s="387" t="s">
        <v>1008</v>
      </c>
      <c r="G3" s="387"/>
    </row>
    <row r="4" customFormat="false" ht="14.25" hidden="false" customHeight="true" outlineLevel="0" collapsed="false">
      <c r="A4" s="387"/>
      <c r="B4" s="387" t="s">
        <v>1654</v>
      </c>
      <c r="C4" s="387" t="s">
        <v>1655</v>
      </c>
      <c r="D4" s="387" t="s">
        <v>1654</v>
      </c>
      <c r="E4" s="387" t="s">
        <v>1655</v>
      </c>
      <c r="F4" s="387" t="s">
        <v>1654</v>
      </c>
      <c r="G4" s="387" t="s">
        <v>1655</v>
      </c>
    </row>
    <row r="5" customFormat="false" ht="14.25" hidden="false" customHeight="true" outlineLevel="0" collapsed="false">
      <c r="A5" s="452" t="s">
        <v>472</v>
      </c>
      <c r="B5" s="495" t="n">
        <v>230041</v>
      </c>
      <c r="C5" s="495" t="n">
        <v>727698</v>
      </c>
      <c r="D5" s="495" t="n">
        <v>67111</v>
      </c>
      <c r="E5" s="495" t="n">
        <v>376775</v>
      </c>
      <c r="F5" s="495" t="n">
        <v>297152</v>
      </c>
      <c r="G5" s="495" t="n">
        <v>1104473</v>
      </c>
    </row>
    <row r="6" customFormat="false" ht="14.25" hidden="false" customHeight="true" outlineLevel="0" collapsed="false">
      <c r="A6" s="452" t="s">
        <v>473</v>
      </c>
      <c r="B6" s="495" t="n">
        <v>54221</v>
      </c>
      <c r="C6" s="495" t="n">
        <v>137705</v>
      </c>
      <c r="D6" s="495" t="n">
        <v>6649</v>
      </c>
      <c r="E6" s="495" t="n">
        <v>20589</v>
      </c>
      <c r="F6" s="495" t="n">
        <v>60870</v>
      </c>
      <c r="G6" s="495" t="n">
        <v>158294</v>
      </c>
    </row>
    <row r="7" customFormat="false" ht="14.25" hidden="false" customHeight="true" outlineLevel="0" collapsed="false">
      <c r="A7" s="452" t="s">
        <v>474</v>
      </c>
      <c r="B7" s="495" t="n">
        <v>1524309</v>
      </c>
      <c r="C7" s="495" t="n">
        <v>5033249</v>
      </c>
      <c r="D7" s="495" t="n">
        <v>1221964</v>
      </c>
      <c r="E7" s="495" t="n">
        <v>4673592</v>
      </c>
      <c r="F7" s="495" t="n">
        <v>2746273</v>
      </c>
      <c r="G7" s="495" t="n">
        <v>9706841</v>
      </c>
    </row>
    <row r="8" customFormat="false" ht="14.25" hidden="false" customHeight="true" outlineLevel="0" collapsed="false">
      <c r="A8" s="452" t="s">
        <v>475</v>
      </c>
      <c r="B8" s="495" t="n">
        <v>101166</v>
      </c>
      <c r="C8" s="495" t="n">
        <v>221884</v>
      </c>
      <c r="D8" s="495" t="n">
        <v>14909</v>
      </c>
      <c r="E8" s="495" t="n">
        <v>39131</v>
      </c>
      <c r="F8" s="495" t="n">
        <v>116075</v>
      </c>
      <c r="G8" s="495" t="n">
        <v>261015</v>
      </c>
    </row>
    <row r="9" customFormat="false" ht="14.25" hidden="false" customHeight="true" outlineLevel="0" collapsed="false">
      <c r="A9" s="452" t="s">
        <v>476</v>
      </c>
      <c r="B9" s="495" t="n">
        <v>912457</v>
      </c>
      <c r="C9" s="495" t="n">
        <v>4993743</v>
      </c>
      <c r="D9" s="495" t="n">
        <v>348081</v>
      </c>
      <c r="E9" s="495" t="n">
        <v>2498020</v>
      </c>
      <c r="F9" s="495" t="n">
        <v>1260538</v>
      </c>
      <c r="G9" s="495" t="n">
        <v>7491763</v>
      </c>
    </row>
    <row r="10" customFormat="false" ht="14.25" hidden="false" customHeight="true" outlineLevel="0" collapsed="false">
      <c r="A10" s="466" t="s">
        <v>477</v>
      </c>
      <c r="B10" s="496" t="n">
        <v>2822194</v>
      </c>
      <c r="C10" s="496" t="n">
        <v>11114279</v>
      </c>
      <c r="D10" s="496" t="n">
        <v>1658714</v>
      </c>
      <c r="E10" s="496" t="n">
        <v>7608107</v>
      </c>
      <c r="F10" s="496" t="n">
        <v>4480908</v>
      </c>
      <c r="G10" s="496" t="n">
        <v>18722386</v>
      </c>
    </row>
    <row r="11" s="468" customFormat="true" ht="14.25" hidden="false" customHeight="true" outlineLevel="0" collapsed="false">
      <c r="B11" s="497"/>
      <c r="C11" s="497"/>
      <c r="D11" s="497"/>
      <c r="E11" s="497"/>
      <c r="F11" s="497"/>
      <c r="G11" s="497"/>
    </row>
    <row r="12" customFormat="false" ht="14.25" hidden="false" customHeight="true" outlineLevel="0" collapsed="false">
      <c r="A12" s="466" t="s">
        <v>478</v>
      </c>
      <c r="B12" s="496" t="n">
        <v>11044337</v>
      </c>
      <c r="C12" s="496" t="n">
        <v>32973938</v>
      </c>
      <c r="D12" s="496" t="n">
        <v>7683682</v>
      </c>
      <c r="E12" s="496" t="n">
        <v>24131751</v>
      </c>
      <c r="F12" s="496" t="n">
        <v>18728019</v>
      </c>
      <c r="G12" s="496" t="n">
        <v>57105689</v>
      </c>
    </row>
    <row r="13" customFormat="false" ht="14.25" hidden="false" customHeight="true" outlineLevel="0" collapsed="false">
      <c r="A13" s="466" t="s">
        <v>479</v>
      </c>
      <c r="B13" s="496" t="n">
        <v>17423973</v>
      </c>
      <c r="C13" s="496" t="n">
        <v>78843056</v>
      </c>
      <c r="D13" s="496" t="n">
        <v>15873947</v>
      </c>
      <c r="E13" s="496" t="n">
        <v>71576800</v>
      </c>
      <c r="F13" s="496" t="n">
        <v>33297920</v>
      </c>
      <c r="G13" s="496" t="n">
        <v>150419856</v>
      </c>
    </row>
    <row r="14" customFormat="false" ht="14.25" hidden="false" customHeight="true" outlineLevel="0" collapsed="false">
      <c r="A14" s="466" t="s">
        <v>480</v>
      </c>
      <c r="B14" s="496" t="n">
        <v>12476031</v>
      </c>
      <c r="C14" s="496" t="n">
        <v>45819738</v>
      </c>
      <c r="D14" s="496" t="n">
        <v>13256162</v>
      </c>
      <c r="E14" s="496" t="n">
        <v>44608033</v>
      </c>
      <c r="F14" s="496" t="n">
        <v>25732193</v>
      </c>
      <c r="G14" s="496" t="n">
        <v>90427771</v>
      </c>
    </row>
    <row r="15" customFormat="false" ht="14.25" hidden="false" customHeight="true" outlineLevel="0" collapsed="false">
      <c r="A15" s="466" t="s">
        <v>481</v>
      </c>
      <c r="B15" s="496" t="n">
        <v>12805021</v>
      </c>
      <c r="C15" s="496" t="n">
        <v>54232546</v>
      </c>
      <c r="D15" s="496" t="n">
        <v>4982933</v>
      </c>
      <c r="E15" s="496" t="n">
        <v>21480850</v>
      </c>
      <c r="F15" s="496" t="n">
        <v>17787954</v>
      </c>
      <c r="G15" s="496" t="n">
        <v>75713396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  <c r="G16" s="497"/>
    </row>
    <row r="17" customFormat="false" ht="14.25" hidden="false" customHeight="true" outlineLevel="0" collapsed="false">
      <c r="A17" s="471" t="s">
        <v>482</v>
      </c>
      <c r="B17" s="498" t="n">
        <v>53749362</v>
      </c>
      <c r="C17" s="498" t="n">
        <v>211869278</v>
      </c>
      <c r="D17" s="498" t="n">
        <v>41796724</v>
      </c>
      <c r="E17" s="498" t="n">
        <v>161797434</v>
      </c>
      <c r="F17" s="498" t="n">
        <v>95546086</v>
      </c>
      <c r="G17" s="498" t="n">
        <v>373666712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G19" s="474" t="s">
        <v>1657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4.14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659</v>
      </c>
    </row>
    <row r="3" customFormat="false" ht="14.25" hidden="false" customHeight="true" outlineLevel="0" collapsed="false">
      <c r="A3" s="387" t="s">
        <v>468</v>
      </c>
      <c r="B3" s="387" t="n">
        <v>2005</v>
      </c>
      <c r="C3" s="387" t="n">
        <v>2006</v>
      </c>
      <c r="D3" s="387" t="n">
        <v>2007</v>
      </c>
      <c r="E3" s="387" t="n">
        <v>2008</v>
      </c>
      <c r="F3" s="387" t="n">
        <v>2009</v>
      </c>
    </row>
    <row r="4" customFormat="false" ht="14.25" hidden="false" customHeight="true" outlineLevel="0" collapsed="false">
      <c r="A4" s="452" t="s">
        <v>472</v>
      </c>
      <c r="B4" s="495" t="n">
        <v>44</v>
      </c>
      <c r="C4" s="495" t="n">
        <v>100</v>
      </c>
      <c r="D4" s="495" t="n">
        <v>49</v>
      </c>
      <c r="E4" s="495" t="n">
        <v>73</v>
      </c>
      <c r="F4" s="495" t="n">
        <v>89</v>
      </c>
    </row>
    <row r="5" customFormat="false" ht="14.25" hidden="false" customHeight="true" outlineLevel="0" collapsed="false">
      <c r="A5" s="452" t="s">
        <v>473</v>
      </c>
      <c r="B5" s="495" t="n">
        <v>14</v>
      </c>
      <c r="C5" s="495" t="n">
        <v>28</v>
      </c>
      <c r="D5" s="495" t="n">
        <v>34</v>
      </c>
      <c r="E5" s="495" t="n">
        <v>22</v>
      </c>
      <c r="F5" s="495" t="n">
        <v>57</v>
      </c>
    </row>
    <row r="6" customFormat="false" ht="14.25" hidden="false" customHeight="true" outlineLevel="0" collapsed="false">
      <c r="A6" s="452" t="s">
        <v>474</v>
      </c>
      <c r="B6" s="495" t="n">
        <v>1756</v>
      </c>
      <c r="C6" s="495" t="n">
        <v>1916</v>
      </c>
      <c r="D6" s="495" t="n">
        <v>1854</v>
      </c>
      <c r="E6" s="495" t="n">
        <v>1786</v>
      </c>
      <c r="F6" s="495" t="n">
        <v>1914</v>
      </c>
    </row>
    <row r="7" customFormat="false" ht="14.25" hidden="false" customHeight="true" outlineLevel="0" collapsed="false">
      <c r="A7" s="452" t="s">
        <v>475</v>
      </c>
      <c r="B7" s="495" t="n">
        <v>41</v>
      </c>
      <c r="C7" s="495" t="n">
        <v>70</v>
      </c>
      <c r="D7" s="495" t="n">
        <v>40</v>
      </c>
      <c r="E7" s="495" t="n">
        <v>41</v>
      </c>
      <c r="F7" s="495" t="n">
        <v>37</v>
      </c>
    </row>
    <row r="8" customFormat="false" ht="14.25" hidden="false" customHeight="true" outlineLevel="0" collapsed="false">
      <c r="A8" s="452" t="s">
        <v>476</v>
      </c>
      <c r="B8" s="495" t="n">
        <v>350</v>
      </c>
      <c r="C8" s="495" t="n">
        <v>394</v>
      </c>
      <c r="D8" s="495" t="n">
        <v>387</v>
      </c>
      <c r="E8" s="495" t="n">
        <v>364</v>
      </c>
      <c r="F8" s="495" t="n">
        <v>331</v>
      </c>
    </row>
    <row r="9" customFormat="false" ht="14.25" hidden="false" customHeight="true" outlineLevel="0" collapsed="false">
      <c r="A9" s="466" t="s">
        <v>477</v>
      </c>
      <c r="B9" s="496" t="n">
        <v>2205</v>
      </c>
      <c r="C9" s="496" t="n">
        <v>2508</v>
      </c>
      <c r="D9" s="496" t="n">
        <v>2364</v>
      </c>
      <c r="E9" s="496" t="n">
        <v>2286</v>
      </c>
      <c r="F9" s="496" t="n">
        <v>2427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22269</v>
      </c>
      <c r="C11" s="496" t="n">
        <v>26018</v>
      </c>
      <c r="D11" s="496" t="n">
        <v>27676</v>
      </c>
      <c r="E11" s="496" t="n">
        <v>28223</v>
      </c>
      <c r="F11" s="496" t="n">
        <v>28625</v>
      </c>
    </row>
    <row r="12" customFormat="false" ht="14.25" hidden="false" customHeight="true" outlineLevel="0" collapsed="false">
      <c r="A12" s="466" t="s">
        <v>479</v>
      </c>
      <c r="B12" s="496" t="n">
        <v>24007</v>
      </c>
      <c r="C12" s="496" t="n">
        <v>26012</v>
      </c>
      <c r="D12" s="496" t="n">
        <v>27411</v>
      </c>
      <c r="E12" s="496" t="n">
        <v>28082</v>
      </c>
      <c r="F12" s="496" t="n">
        <v>28861</v>
      </c>
    </row>
    <row r="13" customFormat="false" ht="14.25" hidden="false" customHeight="true" outlineLevel="0" collapsed="false">
      <c r="A13" s="466" t="s">
        <v>480</v>
      </c>
      <c r="B13" s="496" t="n">
        <v>16355</v>
      </c>
      <c r="C13" s="496" t="n">
        <v>17942</v>
      </c>
      <c r="D13" s="496" t="n">
        <v>19109</v>
      </c>
      <c r="E13" s="496" t="n">
        <v>18757</v>
      </c>
      <c r="F13" s="496" t="n">
        <v>18078</v>
      </c>
    </row>
    <row r="14" customFormat="false" ht="14.25" hidden="false" customHeight="true" outlineLevel="0" collapsed="false">
      <c r="A14" s="466" t="s">
        <v>481</v>
      </c>
      <c r="B14" s="496" t="n">
        <v>6363</v>
      </c>
      <c r="C14" s="496" t="n">
        <v>7236</v>
      </c>
      <c r="D14" s="496" t="n">
        <v>7197</v>
      </c>
      <c r="E14" s="496" t="n">
        <v>6745</v>
      </c>
      <c r="F14" s="496" t="n">
        <v>7181</v>
      </c>
    </row>
    <row r="15" customFormat="false" ht="14.25" hidden="false" customHeight="true" outlineLevel="0" collapsed="false">
      <c r="A15" s="466" t="s">
        <v>1072</v>
      </c>
      <c r="B15" s="496" t="n">
        <v>5782</v>
      </c>
      <c r="C15" s="496" t="n">
        <v>6471</v>
      </c>
      <c r="D15" s="496" t="n">
        <v>7110</v>
      </c>
      <c r="E15" s="496" t="n">
        <v>6528</v>
      </c>
      <c r="F15" s="496" t="n">
        <v>6611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</row>
    <row r="17" customFormat="false" ht="14.25" hidden="false" customHeight="true" outlineLevel="0" collapsed="false">
      <c r="A17" s="471" t="s">
        <v>482</v>
      </c>
      <c r="B17" s="498" t="n">
        <v>74776</v>
      </c>
      <c r="C17" s="498" t="n">
        <v>83679</v>
      </c>
      <c r="D17" s="498" t="n">
        <v>88503</v>
      </c>
      <c r="E17" s="498" t="n">
        <v>88335</v>
      </c>
      <c r="F17" s="498" t="n">
        <v>89356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D19" s="474" t="s">
        <v>1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4.14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661</v>
      </c>
    </row>
    <row r="3" customFormat="false" ht="14.25" hidden="false" customHeight="true" outlineLevel="0" collapsed="false">
      <c r="A3" s="387" t="s">
        <v>468</v>
      </c>
      <c r="B3" s="387" t="n">
        <v>2005</v>
      </c>
      <c r="C3" s="387" t="n">
        <v>2006</v>
      </c>
      <c r="D3" s="387" t="n">
        <v>2007</v>
      </c>
      <c r="E3" s="387" t="n">
        <v>2008</v>
      </c>
      <c r="F3" s="387" t="n">
        <v>2009</v>
      </c>
    </row>
    <row r="4" customFormat="false" ht="14.25" hidden="false" customHeight="true" outlineLevel="0" collapsed="false">
      <c r="A4" s="452" t="s">
        <v>472</v>
      </c>
      <c r="B4" s="495" t="n">
        <v>23</v>
      </c>
      <c r="C4" s="495" t="n">
        <v>59</v>
      </c>
      <c r="D4" s="495" t="n">
        <v>26</v>
      </c>
      <c r="E4" s="495" t="n">
        <v>45</v>
      </c>
      <c r="F4" s="495" t="n">
        <v>49</v>
      </c>
    </row>
    <row r="5" customFormat="false" ht="14.25" hidden="false" customHeight="true" outlineLevel="0" collapsed="false">
      <c r="A5" s="452" t="s">
        <v>473</v>
      </c>
      <c r="B5" s="495" t="n">
        <v>8</v>
      </c>
      <c r="C5" s="495" t="n">
        <v>31</v>
      </c>
      <c r="D5" s="495" t="n">
        <v>20</v>
      </c>
      <c r="E5" s="495" t="n">
        <v>13</v>
      </c>
      <c r="F5" s="495" t="n">
        <v>33</v>
      </c>
    </row>
    <row r="6" customFormat="false" ht="14.25" hidden="false" customHeight="true" outlineLevel="0" collapsed="false">
      <c r="A6" s="452" t="s">
        <v>474</v>
      </c>
      <c r="B6" s="495" t="n">
        <v>918</v>
      </c>
      <c r="C6" s="495" t="n">
        <v>1075</v>
      </c>
      <c r="D6" s="495" t="n">
        <v>1020</v>
      </c>
      <c r="E6" s="495" t="n">
        <v>1078</v>
      </c>
      <c r="F6" s="495" t="n">
        <v>909</v>
      </c>
    </row>
    <row r="7" customFormat="false" ht="14.25" hidden="false" customHeight="true" outlineLevel="0" collapsed="false">
      <c r="A7" s="452" t="s">
        <v>475</v>
      </c>
      <c r="B7" s="495" t="n">
        <v>32</v>
      </c>
      <c r="C7" s="495" t="n">
        <v>62</v>
      </c>
      <c r="D7" s="495" t="n">
        <v>25</v>
      </c>
      <c r="E7" s="495" t="n">
        <v>21</v>
      </c>
      <c r="F7" s="495" t="n">
        <v>15</v>
      </c>
    </row>
    <row r="8" customFormat="false" ht="14.25" hidden="false" customHeight="true" outlineLevel="0" collapsed="false">
      <c r="A8" s="452" t="s">
        <v>476</v>
      </c>
      <c r="B8" s="495" t="n">
        <v>229</v>
      </c>
      <c r="C8" s="495" t="n">
        <v>250</v>
      </c>
      <c r="D8" s="495" t="n">
        <v>260</v>
      </c>
      <c r="E8" s="495" t="n">
        <v>258</v>
      </c>
      <c r="F8" s="495" t="n">
        <v>200</v>
      </c>
    </row>
    <row r="9" customFormat="false" ht="14.25" hidden="false" customHeight="true" outlineLevel="0" collapsed="false">
      <c r="A9" s="466" t="s">
        <v>477</v>
      </c>
      <c r="B9" s="496" t="n">
        <v>1211</v>
      </c>
      <c r="C9" s="496" t="n">
        <v>1477</v>
      </c>
      <c r="D9" s="496" t="n">
        <v>1351</v>
      </c>
      <c r="E9" s="496" t="n">
        <v>1416</v>
      </c>
      <c r="F9" s="496" t="n">
        <v>1206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6727</v>
      </c>
      <c r="C11" s="496" t="n">
        <v>7526</v>
      </c>
      <c r="D11" s="496" t="n">
        <v>8170</v>
      </c>
      <c r="E11" s="496" t="n">
        <v>7995</v>
      </c>
      <c r="F11" s="496" t="n">
        <v>7602</v>
      </c>
    </row>
    <row r="12" customFormat="false" ht="14.25" hidden="false" customHeight="true" outlineLevel="0" collapsed="false">
      <c r="A12" s="466" t="s">
        <v>479</v>
      </c>
      <c r="B12" s="496" t="n">
        <v>8635</v>
      </c>
      <c r="C12" s="496" t="n">
        <v>8423</v>
      </c>
      <c r="D12" s="496" t="n">
        <v>8287</v>
      </c>
      <c r="E12" s="496" t="n">
        <v>8610</v>
      </c>
      <c r="F12" s="496" t="n">
        <v>8158</v>
      </c>
    </row>
    <row r="13" customFormat="false" ht="14.25" hidden="false" customHeight="true" outlineLevel="0" collapsed="false">
      <c r="A13" s="466" t="s">
        <v>480</v>
      </c>
      <c r="B13" s="496" t="n">
        <v>8605</v>
      </c>
      <c r="C13" s="496" t="n">
        <v>9172</v>
      </c>
      <c r="D13" s="496" t="n">
        <v>9550</v>
      </c>
      <c r="E13" s="496" t="n">
        <v>9755</v>
      </c>
      <c r="F13" s="496" t="n">
        <v>8725</v>
      </c>
    </row>
    <row r="14" customFormat="false" ht="14.25" hidden="false" customHeight="true" outlineLevel="0" collapsed="false">
      <c r="A14" s="466" t="s">
        <v>481</v>
      </c>
      <c r="B14" s="496" t="n">
        <v>3804</v>
      </c>
      <c r="C14" s="496" t="n">
        <v>4485</v>
      </c>
      <c r="D14" s="496" t="n">
        <v>4234</v>
      </c>
      <c r="E14" s="496" t="n">
        <v>3999</v>
      </c>
      <c r="F14" s="496" t="n">
        <v>3691</v>
      </c>
    </row>
    <row r="15" customFormat="false" ht="14.25" hidden="false" customHeight="true" outlineLevel="0" collapsed="false">
      <c r="A15" s="466" t="s">
        <v>1072</v>
      </c>
      <c r="B15" s="496" t="n">
        <v>682</v>
      </c>
      <c r="C15" s="496" t="n">
        <v>761</v>
      </c>
      <c r="D15" s="496" t="n">
        <v>879</v>
      </c>
      <c r="E15" s="496" t="n">
        <v>732</v>
      </c>
      <c r="F15" s="496" t="n">
        <v>642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</row>
    <row r="17" customFormat="false" ht="14.25" hidden="false" customHeight="true" outlineLevel="0" collapsed="false">
      <c r="A17" s="471" t="s">
        <v>482</v>
      </c>
      <c r="B17" s="498" t="n">
        <v>28453</v>
      </c>
      <c r="C17" s="498" t="n">
        <v>30368</v>
      </c>
      <c r="D17" s="498" t="n">
        <v>31121</v>
      </c>
      <c r="E17" s="498" t="n">
        <v>31090</v>
      </c>
      <c r="F17" s="498" t="n">
        <v>28819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D19" s="474" t="s">
        <v>1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4.14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663</v>
      </c>
    </row>
    <row r="3" customFormat="false" ht="14.25" hidden="false" customHeight="true" outlineLevel="0" collapsed="false">
      <c r="A3" s="387" t="s">
        <v>468</v>
      </c>
      <c r="B3" s="387" t="n">
        <v>2005</v>
      </c>
      <c r="C3" s="387" t="n">
        <v>2006</v>
      </c>
      <c r="D3" s="387" t="n">
        <v>2007</v>
      </c>
      <c r="E3" s="387" t="n">
        <v>2008</v>
      </c>
      <c r="F3" s="387" t="n">
        <v>2009</v>
      </c>
    </row>
    <row r="4" customFormat="false" ht="14.25" hidden="false" customHeight="true" outlineLevel="0" collapsed="false">
      <c r="A4" s="452" t="s">
        <v>472</v>
      </c>
      <c r="B4" s="495" t="n">
        <v>375</v>
      </c>
      <c r="C4" s="495" t="n">
        <v>1081</v>
      </c>
      <c r="D4" s="495" t="n">
        <v>487</v>
      </c>
      <c r="E4" s="495" t="n">
        <v>927</v>
      </c>
      <c r="F4" s="495" t="n">
        <v>797</v>
      </c>
    </row>
    <row r="5" customFormat="false" ht="14.25" hidden="false" customHeight="true" outlineLevel="0" collapsed="false">
      <c r="A5" s="452" t="s">
        <v>473</v>
      </c>
      <c r="B5" s="495" t="n">
        <v>181</v>
      </c>
      <c r="C5" s="495" t="n">
        <v>245</v>
      </c>
      <c r="D5" s="495" t="n">
        <v>392</v>
      </c>
      <c r="E5" s="495" t="n">
        <v>338</v>
      </c>
      <c r="F5" s="495" t="n">
        <v>517</v>
      </c>
    </row>
    <row r="6" customFormat="false" ht="14.25" hidden="false" customHeight="true" outlineLevel="0" collapsed="false">
      <c r="A6" s="452" t="s">
        <v>474</v>
      </c>
      <c r="B6" s="495" t="n">
        <v>9546</v>
      </c>
      <c r="C6" s="495" t="n">
        <v>10243</v>
      </c>
      <c r="D6" s="495" t="n">
        <v>9372</v>
      </c>
      <c r="E6" s="495" t="n">
        <v>9054</v>
      </c>
      <c r="F6" s="495" t="n">
        <v>8581</v>
      </c>
    </row>
    <row r="7" customFormat="false" ht="14.25" hidden="false" customHeight="true" outlineLevel="0" collapsed="false">
      <c r="A7" s="452" t="s">
        <v>475</v>
      </c>
      <c r="B7" s="495" t="n">
        <v>441</v>
      </c>
      <c r="C7" s="495" t="n">
        <v>1258</v>
      </c>
      <c r="D7" s="495" t="n">
        <v>402</v>
      </c>
      <c r="E7" s="495" t="n">
        <v>459</v>
      </c>
      <c r="F7" s="495" t="n">
        <v>340</v>
      </c>
    </row>
    <row r="8" customFormat="false" ht="14.25" hidden="false" customHeight="true" outlineLevel="0" collapsed="false">
      <c r="A8" s="452" t="s">
        <v>476</v>
      </c>
      <c r="B8" s="495" t="n">
        <v>2909</v>
      </c>
      <c r="C8" s="495" t="n">
        <v>2901</v>
      </c>
      <c r="D8" s="495" t="n">
        <v>2594</v>
      </c>
      <c r="E8" s="495" t="n">
        <v>2326</v>
      </c>
      <c r="F8" s="495" t="n">
        <v>2200</v>
      </c>
    </row>
    <row r="9" customFormat="false" ht="14.25" hidden="false" customHeight="true" outlineLevel="0" collapsed="false">
      <c r="A9" s="466" t="s">
        <v>477</v>
      </c>
      <c r="B9" s="496" t="n">
        <v>13452</v>
      </c>
      <c r="C9" s="496" t="n">
        <v>15728</v>
      </c>
      <c r="D9" s="496" t="n">
        <v>13247</v>
      </c>
      <c r="E9" s="496" t="n">
        <v>13104</v>
      </c>
      <c r="F9" s="496" t="n">
        <v>12435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68835</v>
      </c>
      <c r="C11" s="496" t="n">
        <v>73964</v>
      </c>
      <c r="D11" s="496" t="n">
        <v>83752</v>
      </c>
      <c r="E11" s="496" t="n">
        <v>70328</v>
      </c>
      <c r="F11" s="496" t="n">
        <v>72768</v>
      </c>
    </row>
    <row r="12" customFormat="false" ht="14.25" hidden="false" customHeight="true" outlineLevel="0" collapsed="false">
      <c r="A12" s="466" t="s">
        <v>479</v>
      </c>
      <c r="B12" s="496" t="n">
        <v>102565</v>
      </c>
      <c r="C12" s="496" t="n">
        <v>103610</v>
      </c>
      <c r="D12" s="496" t="n">
        <v>102996</v>
      </c>
      <c r="E12" s="496" t="n">
        <v>104270</v>
      </c>
      <c r="F12" s="496" t="n">
        <v>96173</v>
      </c>
    </row>
    <row r="13" customFormat="false" ht="14.25" hidden="false" customHeight="true" outlineLevel="0" collapsed="false">
      <c r="A13" s="466" t="s">
        <v>480</v>
      </c>
      <c r="B13" s="496" t="n">
        <v>95497</v>
      </c>
      <c r="C13" s="496" t="n">
        <v>102876</v>
      </c>
      <c r="D13" s="496" t="n">
        <v>99981</v>
      </c>
      <c r="E13" s="496" t="n">
        <v>97747</v>
      </c>
      <c r="F13" s="496" t="n">
        <v>89344</v>
      </c>
    </row>
    <row r="14" customFormat="false" ht="14.25" hidden="false" customHeight="true" outlineLevel="0" collapsed="false">
      <c r="A14" s="466" t="s">
        <v>481</v>
      </c>
      <c r="B14" s="496" t="n">
        <v>53907</v>
      </c>
      <c r="C14" s="496" t="n">
        <v>62302</v>
      </c>
      <c r="D14" s="496" t="n">
        <v>56972</v>
      </c>
      <c r="E14" s="496" t="n">
        <v>54337</v>
      </c>
      <c r="F14" s="496" t="n">
        <v>49979</v>
      </c>
    </row>
    <row r="15" customFormat="false" ht="14.25" hidden="false" customHeight="true" outlineLevel="0" collapsed="false">
      <c r="A15" s="466" t="s">
        <v>1072</v>
      </c>
      <c r="B15" s="496" t="n">
        <v>6378</v>
      </c>
      <c r="C15" s="496" t="n">
        <v>6270</v>
      </c>
      <c r="D15" s="496" t="n">
        <v>7504</v>
      </c>
      <c r="E15" s="496" t="n">
        <v>5221</v>
      </c>
      <c r="F15" s="496" t="n">
        <v>4757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</row>
    <row r="17" customFormat="false" ht="14.25" hidden="false" customHeight="true" outlineLevel="0" collapsed="false">
      <c r="A17" s="471" t="s">
        <v>482</v>
      </c>
      <c r="B17" s="498" t="n">
        <v>327183</v>
      </c>
      <c r="C17" s="498" t="n">
        <v>349022</v>
      </c>
      <c r="D17" s="498" t="n">
        <v>351206</v>
      </c>
      <c r="E17" s="498" t="n">
        <v>331903</v>
      </c>
      <c r="F17" s="498" t="n">
        <v>313021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D19" s="474" t="s">
        <v>1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4.14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665</v>
      </c>
    </row>
    <row r="3" customFormat="false" ht="14.25" hidden="false" customHeight="true" outlineLevel="0" collapsed="false">
      <c r="A3" s="387" t="s">
        <v>468</v>
      </c>
      <c r="B3" s="387" t="n">
        <v>2005</v>
      </c>
      <c r="C3" s="387" t="n">
        <v>2006</v>
      </c>
      <c r="D3" s="387" t="n">
        <v>2007</v>
      </c>
      <c r="E3" s="387" t="n">
        <v>2008</v>
      </c>
      <c r="F3" s="387" t="n">
        <v>2009</v>
      </c>
    </row>
    <row r="4" customFormat="false" ht="14.25" hidden="false" customHeight="true" outlineLevel="0" collapsed="false">
      <c r="A4" s="452" t="s">
        <v>472</v>
      </c>
      <c r="B4" s="495" t="n">
        <v>107</v>
      </c>
      <c r="C4" s="495" t="n">
        <v>144</v>
      </c>
      <c r="D4" s="495" t="n">
        <v>140</v>
      </c>
      <c r="E4" s="495" t="n">
        <v>165</v>
      </c>
      <c r="F4" s="495" t="n">
        <v>163</v>
      </c>
    </row>
    <row r="5" customFormat="false" ht="14.25" hidden="false" customHeight="true" outlineLevel="0" collapsed="false">
      <c r="A5" s="452" t="s">
        <v>473</v>
      </c>
      <c r="B5" s="495" t="n">
        <v>53</v>
      </c>
      <c r="C5" s="495" t="n">
        <v>44</v>
      </c>
      <c r="D5" s="495" t="n">
        <v>66</v>
      </c>
      <c r="E5" s="495" t="n">
        <v>49</v>
      </c>
      <c r="F5" s="495" t="n">
        <v>65</v>
      </c>
    </row>
    <row r="6" customFormat="false" ht="14.25" hidden="false" customHeight="true" outlineLevel="0" collapsed="false">
      <c r="A6" s="452" t="s">
        <v>474</v>
      </c>
      <c r="B6" s="495" t="n">
        <v>647</v>
      </c>
      <c r="C6" s="495" t="n">
        <v>826</v>
      </c>
      <c r="D6" s="495" t="n">
        <v>796</v>
      </c>
      <c r="E6" s="495" t="n">
        <v>953</v>
      </c>
      <c r="F6" s="495" t="n">
        <v>951</v>
      </c>
    </row>
    <row r="7" customFormat="false" ht="14.25" hidden="false" customHeight="true" outlineLevel="0" collapsed="false">
      <c r="A7" s="452" t="s">
        <v>475</v>
      </c>
      <c r="B7" s="495" t="n">
        <v>56</v>
      </c>
      <c r="C7" s="495" t="n">
        <v>55</v>
      </c>
      <c r="D7" s="495" t="n">
        <v>58</v>
      </c>
      <c r="E7" s="495" t="n">
        <v>60</v>
      </c>
      <c r="F7" s="495" t="n">
        <v>96</v>
      </c>
    </row>
    <row r="8" customFormat="false" ht="14.25" hidden="false" customHeight="true" outlineLevel="0" collapsed="false">
      <c r="A8" s="452" t="s">
        <v>476</v>
      </c>
      <c r="B8" s="495" t="n">
        <v>174</v>
      </c>
      <c r="C8" s="495" t="n">
        <v>208</v>
      </c>
      <c r="D8" s="495" t="n">
        <v>214</v>
      </c>
      <c r="E8" s="495" t="n">
        <v>230</v>
      </c>
      <c r="F8" s="495" t="n">
        <v>215</v>
      </c>
    </row>
    <row r="9" customFormat="false" ht="14.25" hidden="false" customHeight="true" outlineLevel="0" collapsed="false">
      <c r="A9" s="466" t="s">
        <v>477</v>
      </c>
      <c r="B9" s="496" t="n">
        <v>1036</v>
      </c>
      <c r="C9" s="496" t="n">
        <v>1277</v>
      </c>
      <c r="D9" s="496" t="n">
        <v>1275</v>
      </c>
      <c r="E9" s="496" t="n">
        <v>1457</v>
      </c>
      <c r="F9" s="496" t="n">
        <v>1490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24478</v>
      </c>
      <c r="C11" s="496" t="n">
        <v>27106</v>
      </c>
      <c r="D11" s="496" t="n">
        <v>29561</v>
      </c>
      <c r="E11" s="496" t="n">
        <v>31836</v>
      </c>
      <c r="F11" s="496" t="n">
        <v>31255</v>
      </c>
    </row>
    <row r="12" customFormat="false" ht="14.25" hidden="false" customHeight="true" outlineLevel="0" collapsed="false">
      <c r="A12" s="466" t="s">
        <v>479</v>
      </c>
      <c r="B12" s="496" t="n">
        <v>13273</v>
      </c>
      <c r="C12" s="496" t="n">
        <v>13330</v>
      </c>
      <c r="D12" s="496" t="n">
        <v>13732</v>
      </c>
      <c r="E12" s="496" t="n">
        <v>15384</v>
      </c>
      <c r="F12" s="496" t="n">
        <v>16366</v>
      </c>
    </row>
    <row r="13" customFormat="false" ht="14.25" hidden="false" customHeight="true" outlineLevel="0" collapsed="false">
      <c r="A13" s="466" t="s">
        <v>480</v>
      </c>
      <c r="B13" s="496" t="n">
        <v>4849</v>
      </c>
      <c r="C13" s="496" t="n">
        <v>5115</v>
      </c>
      <c r="D13" s="496" t="n">
        <v>5485</v>
      </c>
      <c r="E13" s="496" t="n">
        <v>6100</v>
      </c>
      <c r="F13" s="496" t="n">
        <v>5753</v>
      </c>
    </row>
    <row r="14" customFormat="false" ht="14.25" hidden="false" customHeight="true" outlineLevel="0" collapsed="false">
      <c r="A14" s="466" t="s">
        <v>481</v>
      </c>
      <c r="B14" s="496" t="n">
        <v>3430</v>
      </c>
      <c r="C14" s="496" t="n">
        <v>3577</v>
      </c>
      <c r="D14" s="496" t="n">
        <v>3739</v>
      </c>
      <c r="E14" s="496" t="n">
        <v>4067</v>
      </c>
      <c r="F14" s="496" t="n">
        <v>4341</v>
      </c>
    </row>
    <row r="15" customFormat="false" ht="14.25" hidden="false" customHeight="true" outlineLevel="0" collapsed="false">
      <c r="A15" s="466" t="s">
        <v>1072</v>
      </c>
      <c r="B15" s="496" t="n">
        <v>0</v>
      </c>
      <c r="C15" s="496" t="n">
        <v>0</v>
      </c>
      <c r="D15" s="496" t="n">
        <v>0</v>
      </c>
      <c r="E15" s="496" t="n">
        <v>0</v>
      </c>
      <c r="F15" s="496" t="n">
        <v>0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</row>
    <row r="17" customFormat="false" ht="14.25" hidden="false" customHeight="true" outlineLevel="0" collapsed="false">
      <c r="A17" s="471" t="s">
        <v>482</v>
      </c>
      <c r="B17" s="498" t="n">
        <v>46030</v>
      </c>
      <c r="C17" s="498" t="n">
        <v>49128</v>
      </c>
      <c r="D17" s="498" t="n">
        <v>52517</v>
      </c>
      <c r="E17" s="498" t="n">
        <v>57387</v>
      </c>
      <c r="F17" s="498" t="n">
        <v>57714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D19" s="474" t="s">
        <v>1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4.14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666</v>
      </c>
    </row>
    <row r="3" customFormat="false" ht="14.25" hidden="false" customHeight="true" outlineLevel="0" collapsed="false">
      <c r="A3" s="387" t="s">
        <v>468</v>
      </c>
      <c r="B3" s="387" t="n">
        <v>2005</v>
      </c>
      <c r="C3" s="387" t="n">
        <v>2006</v>
      </c>
      <c r="D3" s="387" t="n">
        <v>2007</v>
      </c>
      <c r="E3" s="387" t="n">
        <v>2008</v>
      </c>
      <c r="F3" s="387" t="n">
        <v>2009</v>
      </c>
    </row>
    <row r="4" customFormat="false" ht="14.25" hidden="false" customHeight="true" outlineLevel="0" collapsed="false">
      <c r="A4" s="452" t="s">
        <v>472</v>
      </c>
      <c r="B4" s="495" t="n">
        <v>88</v>
      </c>
      <c r="C4" s="495" t="n">
        <v>99</v>
      </c>
      <c r="D4" s="495" t="n">
        <v>135</v>
      </c>
      <c r="E4" s="495" t="n">
        <v>123</v>
      </c>
      <c r="F4" s="495" t="n">
        <v>134</v>
      </c>
    </row>
    <row r="5" customFormat="false" ht="14.25" hidden="false" customHeight="true" outlineLevel="0" collapsed="false">
      <c r="A5" s="452" t="s">
        <v>473</v>
      </c>
      <c r="B5" s="495" t="n">
        <v>33</v>
      </c>
      <c r="C5" s="495" t="n">
        <v>30</v>
      </c>
      <c r="D5" s="495" t="n">
        <v>48</v>
      </c>
      <c r="E5" s="495" t="n">
        <v>44</v>
      </c>
      <c r="F5" s="495" t="n">
        <v>47</v>
      </c>
    </row>
    <row r="6" customFormat="false" ht="14.25" hidden="false" customHeight="true" outlineLevel="0" collapsed="false">
      <c r="A6" s="452" t="s">
        <v>474</v>
      </c>
      <c r="B6" s="495" t="n">
        <v>555</v>
      </c>
      <c r="C6" s="495" t="n">
        <v>673</v>
      </c>
      <c r="D6" s="495" t="n">
        <v>721</v>
      </c>
      <c r="E6" s="495" t="n">
        <v>817</v>
      </c>
      <c r="F6" s="495" t="n">
        <v>759</v>
      </c>
    </row>
    <row r="7" customFormat="false" ht="14.25" hidden="false" customHeight="true" outlineLevel="0" collapsed="false">
      <c r="A7" s="452" t="s">
        <v>475</v>
      </c>
      <c r="B7" s="495" t="n">
        <v>41</v>
      </c>
      <c r="C7" s="495" t="n">
        <v>49</v>
      </c>
      <c r="D7" s="495" t="n">
        <v>50</v>
      </c>
      <c r="E7" s="495" t="n">
        <v>64</v>
      </c>
      <c r="F7" s="495" t="n">
        <v>74</v>
      </c>
    </row>
    <row r="8" customFormat="false" ht="14.25" hidden="false" customHeight="true" outlineLevel="0" collapsed="false">
      <c r="A8" s="452" t="s">
        <v>476</v>
      </c>
      <c r="B8" s="495" t="n">
        <v>133</v>
      </c>
      <c r="C8" s="495" t="n">
        <v>180</v>
      </c>
      <c r="D8" s="495" t="n">
        <v>160</v>
      </c>
      <c r="E8" s="495" t="n">
        <v>204</v>
      </c>
      <c r="F8" s="495" t="n">
        <v>150</v>
      </c>
    </row>
    <row r="9" customFormat="false" ht="14.25" hidden="false" customHeight="true" outlineLevel="0" collapsed="false">
      <c r="A9" s="466" t="s">
        <v>477</v>
      </c>
      <c r="B9" s="496" t="n">
        <v>850</v>
      </c>
      <c r="C9" s="496" t="n">
        <v>1030</v>
      </c>
      <c r="D9" s="496" t="n">
        <v>1114</v>
      </c>
      <c r="E9" s="496" t="n">
        <v>1253</v>
      </c>
      <c r="F9" s="496" t="n">
        <v>1165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7302</v>
      </c>
      <c r="C11" s="496" t="n">
        <v>7158</v>
      </c>
      <c r="D11" s="496" t="n">
        <v>7639</v>
      </c>
      <c r="E11" s="496" t="n">
        <v>8227</v>
      </c>
      <c r="F11" s="496" t="n">
        <v>7696</v>
      </c>
    </row>
    <row r="12" customFormat="false" ht="14.25" hidden="false" customHeight="true" outlineLevel="0" collapsed="false">
      <c r="A12" s="466" t="s">
        <v>479</v>
      </c>
      <c r="B12" s="496" t="n">
        <v>4202</v>
      </c>
      <c r="C12" s="496" t="n">
        <v>4264</v>
      </c>
      <c r="D12" s="496" t="n">
        <v>4350</v>
      </c>
      <c r="E12" s="496" t="n">
        <v>4682</v>
      </c>
      <c r="F12" s="496" t="n">
        <v>4547</v>
      </c>
    </row>
    <row r="13" customFormat="false" ht="14.25" hidden="false" customHeight="true" outlineLevel="0" collapsed="false">
      <c r="A13" s="466" t="s">
        <v>480</v>
      </c>
      <c r="B13" s="496" t="n">
        <v>3895</v>
      </c>
      <c r="C13" s="496" t="n">
        <v>4090</v>
      </c>
      <c r="D13" s="496" t="n">
        <v>4806</v>
      </c>
      <c r="E13" s="496" t="n">
        <v>4801</v>
      </c>
      <c r="F13" s="496" t="n">
        <v>4478</v>
      </c>
    </row>
    <row r="14" customFormat="false" ht="14.25" hidden="false" customHeight="true" outlineLevel="0" collapsed="false">
      <c r="A14" s="466" t="s">
        <v>481</v>
      </c>
      <c r="B14" s="496" t="n">
        <v>2602</v>
      </c>
      <c r="C14" s="496" t="n">
        <v>2887</v>
      </c>
      <c r="D14" s="496" t="n">
        <v>3157</v>
      </c>
      <c r="E14" s="496" t="n">
        <v>3212</v>
      </c>
      <c r="F14" s="496" t="n">
        <v>3238</v>
      </c>
    </row>
    <row r="15" customFormat="false" ht="14.25" hidden="false" customHeight="true" outlineLevel="0" collapsed="false">
      <c r="A15" s="466" t="s">
        <v>1072</v>
      </c>
      <c r="B15" s="496" t="n">
        <v>0</v>
      </c>
      <c r="C15" s="496" t="n">
        <v>0</v>
      </c>
      <c r="D15" s="496" t="n">
        <v>0</v>
      </c>
      <c r="E15" s="496" t="n">
        <v>0</v>
      </c>
      <c r="F15" s="496" t="n">
        <v>0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</row>
    <row r="17" customFormat="false" ht="14.25" hidden="false" customHeight="true" outlineLevel="0" collapsed="false">
      <c r="A17" s="471" t="s">
        <v>482</v>
      </c>
      <c r="B17" s="498" t="n">
        <v>18001</v>
      </c>
      <c r="C17" s="498" t="n">
        <v>18399</v>
      </c>
      <c r="D17" s="498" t="n">
        <v>19952</v>
      </c>
      <c r="E17" s="498" t="n">
        <v>20922</v>
      </c>
      <c r="F17" s="498" t="n">
        <v>19959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D19" s="474" t="s">
        <v>1662</v>
      </c>
      <c r="E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36.42"/>
    <col collapsed="false" customWidth="true" hidden="false" outlineLevel="0" max="2" min="2" style="96" width="9.41"/>
    <col collapsed="false" customWidth="true" hidden="false" outlineLevel="0" max="3" min="3" style="96" width="8.28"/>
    <col collapsed="false" customWidth="true" hidden="false" outlineLevel="0" max="5" min="4" style="96" width="10.13"/>
    <col collapsed="false" customWidth="true" hidden="false" outlineLevel="0" max="6" min="6" style="96" width="9.41"/>
    <col collapsed="false" customWidth="true" hidden="false" outlineLevel="0" max="7" min="7" style="96" width="8.28"/>
    <col collapsed="false" customWidth="true" hidden="false" outlineLevel="0" max="9" min="8" style="96" width="10.13"/>
    <col collapsed="false" customWidth="true" hidden="false" outlineLevel="0" max="10" min="10" style="96" width="9.41"/>
    <col collapsed="false" customWidth="true" hidden="false" outlineLevel="0" max="11" min="11" style="96" width="8.28"/>
    <col collapsed="false" customWidth="true" hidden="false" outlineLevel="0" max="13" min="12" style="96" width="10.13"/>
    <col collapsed="false" customWidth="true" hidden="false" outlineLevel="0" max="14" min="14" style="96" width="9.41"/>
    <col collapsed="false" customWidth="true" hidden="false" outlineLevel="0" max="15" min="15" style="96" width="8.28"/>
    <col collapsed="false" customWidth="true" hidden="false" outlineLevel="0" max="17" min="16" style="96" width="10.13"/>
    <col collapsed="false" customWidth="true" hidden="false" outlineLevel="0" max="18" min="18" style="96" width="9.41"/>
    <col collapsed="false" customWidth="true" hidden="false" outlineLevel="0" max="19" min="19" style="96" width="8.28"/>
    <col collapsed="false" customWidth="true" hidden="false" outlineLevel="0" max="21" min="20" style="96" width="10.13"/>
    <col collapsed="false" customWidth="true" hidden="false" outlineLevel="0" max="22" min="22" style="96" width="9.41"/>
    <col collapsed="false" customWidth="true" hidden="false" outlineLevel="0" max="23" min="23" style="96" width="8.28"/>
    <col collapsed="false" customWidth="true" hidden="false" outlineLevel="0" max="25" min="24" style="96" width="10.13"/>
    <col collapsed="false" customWidth="true" hidden="false" outlineLevel="0" max="26" min="26" style="96" width="9.41"/>
    <col collapsed="false" customWidth="true" hidden="false" outlineLevel="0" max="27" min="27" style="96" width="8.28"/>
    <col collapsed="false" customWidth="true" hidden="false" outlineLevel="0" max="29" min="28" style="96" width="10.13"/>
    <col collapsed="false" customWidth="true" hidden="false" outlineLevel="0" max="30" min="30" style="96" width="9.41"/>
    <col collapsed="false" customWidth="true" hidden="false" outlineLevel="0" max="31" min="31" style="96" width="8.28"/>
    <col collapsed="false" customWidth="true" hidden="false" outlineLevel="0" max="33" min="32" style="96" width="10.13"/>
    <col collapsed="false" customWidth="true" hidden="false" outlineLevel="0" max="34" min="34" style="96" width="9.41"/>
    <col collapsed="false" customWidth="true" hidden="false" outlineLevel="0" max="35" min="35" style="96" width="8.28"/>
    <col collapsed="false" customWidth="true" hidden="false" outlineLevel="0" max="37" min="36" style="96" width="10.13"/>
    <col collapsed="false" customWidth="true" hidden="false" outlineLevel="0" max="38" min="38" style="96" width="9.41"/>
    <col collapsed="false" customWidth="true" hidden="false" outlineLevel="0" max="39" min="39" style="96" width="8.28"/>
    <col collapsed="false" customWidth="true" hidden="false" outlineLevel="0" max="41" min="40" style="96" width="10.13"/>
    <col collapsed="false" customWidth="false" hidden="false" outlineLevel="0" max="76" min="42" style="96" width="9.14"/>
    <col collapsed="false" customWidth="false" hidden="false" outlineLevel="0" max="257" min="77" style="27" width="9.14"/>
  </cols>
  <sheetData>
    <row r="1" customFormat="false" ht="11.25" hidden="false" customHeight="false" outlineLevel="0" collapsed="false">
      <c r="A1" s="113" t="s">
        <v>194</v>
      </c>
    </row>
    <row r="2" customFormat="false" ht="11.25" hidden="false" customHeight="false" outlineLevel="0" collapsed="false">
      <c r="A2" s="96" t="s">
        <v>195</v>
      </c>
    </row>
    <row r="3" customFormat="false" ht="11.25" hidden="false" customHeight="false" outlineLevel="0" collapsed="false">
      <c r="A3" s="96"/>
    </row>
    <row r="4" s="30" customFormat="true" ht="11.25" hidden="false" customHeight="true" outlineLevel="0" collapsed="false">
      <c r="A4" s="114" t="s">
        <v>112</v>
      </c>
      <c r="B4" s="115" t="s">
        <v>196</v>
      </c>
      <c r="C4" s="115"/>
      <c r="D4" s="115"/>
      <c r="E4" s="115"/>
      <c r="F4" s="115" t="s">
        <v>197</v>
      </c>
      <c r="G4" s="115"/>
      <c r="H4" s="115"/>
      <c r="I4" s="115"/>
      <c r="J4" s="115" t="s">
        <v>198</v>
      </c>
      <c r="K4" s="115"/>
      <c r="L4" s="115"/>
      <c r="M4" s="115"/>
      <c r="N4" s="115" t="s">
        <v>199</v>
      </c>
      <c r="O4" s="115"/>
      <c r="P4" s="115"/>
      <c r="Q4" s="115"/>
      <c r="R4" s="115" t="s">
        <v>200</v>
      </c>
      <c r="S4" s="115"/>
      <c r="T4" s="115"/>
      <c r="U4" s="115"/>
      <c r="V4" s="115" t="s">
        <v>103</v>
      </c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</row>
    <row r="5" customFormat="false" ht="11.25" hidden="false" customHeight="false" outlineLevel="0" collapsed="false">
      <c r="A5" s="116"/>
      <c r="B5" s="117" t="s">
        <v>10</v>
      </c>
      <c r="C5" s="117" t="s">
        <v>12</v>
      </c>
      <c r="D5" s="117" t="s">
        <v>13</v>
      </c>
      <c r="E5" s="117" t="s">
        <v>201</v>
      </c>
      <c r="F5" s="117" t="s">
        <v>10</v>
      </c>
      <c r="G5" s="117" t="s">
        <v>12</v>
      </c>
      <c r="H5" s="117" t="s">
        <v>13</v>
      </c>
      <c r="I5" s="117" t="s">
        <v>201</v>
      </c>
      <c r="J5" s="117" t="s">
        <v>10</v>
      </c>
      <c r="K5" s="117" t="s">
        <v>12</v>
      </c>
      <c r="L5" s="117" t="s">
        <v>13</v>
      </c>
      <c r="M5" s="117" t="s">
        <v>201</v>
      </c>
      <c r="N5" s="117" t="s">
        <v>10</v>
      </c>
      <c r="O5" s="117" t="s">
        <v>12</v>
      </c>
      <c r="P5" s="117" t="s">
        <v>13</v>
      </c>
      <c r="Q5" s="117" t="s">
        <v>201</v>
      </c>
      <c r="R5" s="117" t="s">
        <v>10</v>
      </c>
      <c r="S5" s="117" t="s">
        <v>12</v>
      </c>
      <c r="T5" s="117" t="s">
        <v>13</v>
      </c>
      <c r="U5" s="117" t="s">
        <v>201</v>
      </c>
      <c r="V5" s="117" t="s">
        <v>10</v>
      </c>
      <c r="W5" s="117" t="s">
        <v>12</v>
      </c>
      <c r="X5" s="117" t="s">
        <v>13</v>
      </c>
      <c r="Y5" s="117" t="s">
        <v>201</v>
      </c>
      <c r="Z5" s="117" t="s">
        <v>10</v>
      </c>
      <c r="AA5" s="117" t="s">
        <v>12</v>
      </c>
      <c r="AB5" s="117" t="s">
        <v>13</v>
      </c>
      <c r="AC5" s="117" t="s">
        <v>201</v>
      </c>
      <c r="AD5" s="117" t="s">
        <v>10</v>
      </c>
      <c r="AE5" s="117" t="s">
        <v>12</v>
      </c>
      <c r="AF5" s="117" t="s">
        <v>13</v>
      </c>
      <c r="AG5" s="117" t="s">
        <v>201</v>
      </c>
      <c r="AH5" s="117" t="s">
        <v>10</v>
      </c>
      <c r="AI5" s="117" t="s">
        <v>12</v>
      </c>
      <c r="AJ5" s="117" t="s">
        <v>13</v>
      </c>
      <c r="AK5" s="117" t="s">
        <v>201</v>
      </c>
      <c r="AL5" s="117" t="s">
        <v>10</v>
      </c>
      <c r="AM5" s="117" t="s">
        <v>12</v>
      </c>
      <c r="AN5" s="117" t="s">
        <v>13</v>
      </c>
      <c r="AO5" s="117" t="s">
        <v>201</v>
      </c>
      <c r="AP5" s="117" t="s">
        <v>10</v>
      </c>
      <c r="AQ5" s="117" t="s">
        <v>12</v>
      </c>
      <c r="AR5" s="117" t="s">
        <v>13</v>
      </c>
      <c r="AS5" s="117" t="s">
        <v>201</v>
      </c>
    </row>
    <row r="6" s="47" customFormat="true" ht="11.25" hidden="false" customHeight="false" outlineLevel="0" collapsed="false">
      <c r="A6" s="38" t="s">
        <v>117</v>
      </c>
      <c r="B6" s="118" t="n">
        <v>12407</v>
      </c>
      <c r="C6" s="118" t="n">
        <v>441</v>
      </c>
      <c r="D6" s="118" t="n">
        <v>662</v>
      </c>
      <c r="E6" s="118" t="n">
        <v>-221</v>
      </c>
      <c r="F6" s="118" t="n">
        <v>13570</v>
      </c>
      <c r="G6" s="118" t="n">
        <v>614</v>
      </c>
      <c r="H6" s="118" t="n">
        <v>1132</v>
      </c>
      <c r="I6" s="118" t="n">
        <v>-518</v>
      </c>
      <c r="J6" s="118" t="n">
        <v>14651</v>
      </c>
      <c r="K6" s="118" t="n">
        <v>673</v>
      </c>
      <c r="L6" s="118" t="n">
        <v>994</v>
      </c>
      <c r="M6" s="118" t="n">
        <v>-321</v>
      </c>
      <c r="N6" s="118" t="n">
        <v>12645</v>
      </c>
      <c r="O6" s="118" t="n">
        <v>565</v>
      </c>
      <c r="P6" s="118" t="n">
        <v>851</v>
      </c>
      <c r="Q6" s="118" t="n">
        <v>-286</v>
      </c>
      <c r="R6" s="119" t="n">
        <v>20474</v>
      </c>
      <c r="S6" s="119" t="n">
        <v>737</v>
      </c>
      <c r="T6" s="119" t="n">
        <v>1180</v>
      </c>
      <c r="U6" s="119" t="n">
        <v>-443</v>
      </c>
      <c r="V6" s="118" t="n">
        <v>73747</v>
      </c>
      <c r="W6" s="118" t="n">
        <v>3030</v>
      </c>
      <c r="X6" s="118" t="n">
        <v>4819</v>
      </c>
      <c r="Y6" s="118" t="n">
        <v>-1789</v>
      </c>
      <c r="Z6" s="120"/>
      <c r="AA6" s="120"/>
      <c r="AB6" s="120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9"/>
      <c r="AT6" s="119"/>
      <c r="AU6" s="119"/>
      <c r="AV6" s="119"/>
      <c r="AW6" s="119"/>
      <c r="AX6" s="119"/>
      <c r="AY6" s="119"/>
      <c r="AZ6" s="103"/>
      <c r="BA6" s="120"/>
      <c r="BB6" s="120"/>
      <c r="BC6" s="120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</row>
    <row r="7" s="47" customFormat="true" ht="11.25" hidden="false" customHeight="false" outlineLevel="0" collapsed="false">
      <c r="A7" s="38" t="s">
        <v>118</v>
      </c>
      <c r="B7" s="118" t="n">
        <v>154</v>
      </c>
      <c r="C7" s="118" t="n">
        <v>5</v>
      </c>
      <c r="D7" s="118" t="n">
        <v>11</v>
      </c>
      <c r="E7" s="118" t="n">
        <v>-6</v>
      </c>
      <c r="F7" s="118" t="n">
        <v>70</v>
      </c>
      <c r="G7" s="118" t="n">
        <v>5</v>
      </c>
      <c r="H7" s="118" t="n">
        <v>2</v>
      </c>
      <c r="I7" s="118" t="n">
        <v>3</v>
      </c>
      <c r="J7" s="118" t="n">
        <v>160</v>
      </c>
      <c r="K7" s="118" t="n">
        <v>11</v>
      </c>
      <c r="L7" s="118" t="n">
        <v>7</v>
      </c>
      <c r="M7" s="118" t="n">
        <v>4</v>
      </c>
      <c r="N7" s="118" t="n">
        <v>73</v>
      </c>
      <c r="O7" s="118" t="n">
        <v>8</v>
      </c>
      <c r="P7" s="118" t="n">
        <v>2</v>
      </c>
      <c r="Q7" s="118" t="n">
        <v>6</v>
      </c>
      <c r="R7" s="119" t="n">
        <v>352</v>
      </c>
      <c r="S7" s="119" t="n">
        <v>24</v>
      </c>
      <c r="T7" s="119" t="n">
        <v>22</v>
      </c>
      <c r="U7" s="119" t="n">
        <v>2</v>
      </c>
      <c r="V7" s="118" t="n">
        <v>809</v>
      </c>
      <c r="W7" s="118" t="n">
        <v>53</v>
      </c>
      <c r="X7" s="118" t="n">
        <v>44</v>
      </c>
      <c r="Y7" s="118" t="n">
        <v>9</v>
      </c>
      <c r="Z7" s="120"/>
      <c r="AA7" s="120"/>
      <c r="AB7" s="120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9"/>
      <c r="AT7" s="119"/>
      <c r="AU7" s="119"/>
      <c r="AV7" s="119"/>
      <c r="AW7" s="119"/>
      <c r="AX7" s="119"/>
      <c r="AY7" s="119"/>
      <c r="AZ7" s="103"/>
      <c r="BA7" s="120"/>
      <c r="BB7" s="120"/>
      <c r="BC7" s="120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</row>
    <row r="8" s="47" customFormat="true" ht="11.25" hidden="false" customHeight="false" outlineLevel="0" collapsed="false">
      <c r="A8" s="38" t="s">
        <v>119</v>
      </c>
      <c r="B8" s="118" t="n">
        <v>3</v>
      </c>
      <c r="C8" s="118" t="n">
        <v>0</v>
      </c>
      <c r="D8" s="118" t="n">
        <v>0</v>
      </c>
      <c r="E8" s="118" t="n">
        <v>0</v>
      </c>
      <c r="F8" s="118" t="n">
        <v>5</v>
      </c>
      <c r="G8" s="118" t="n">
        <v>0</v>
      </c>
      <c r="H8" s="118" t="n">
        <v>0</v>
      </c>
      <c r="I8" s="118" t="n">
        <v>0</v>
      </c>
      <c r="J8" s="118" t="n">
        <v>13</v>
      </c>
      <c r="K8" s="118" t="n">
        <v>0</v>
      </c>
      <c r="L8" s="118" t="n">
        <v>0</v>
      </c>
      <c r="M8" s="118" t="n">
        <v>0</v>
      </c>
      <c r="N8" s="118" t="n">
        <v>244</v>
      </c>
      <c r="O8" s="118" t="n">
        <v>10</v>
      </c>
      <c r="P8" s="118" t="n">
        <v>14</v>
      </c>
      <c r="Q8" s="118" t="n">
        <v>-4</v>
      </c>
      <c r="R8" s="119" t="n">
        <v>109</v>
      </c>
      <c r="S8" s="119" t="n">
        <v>4</v>
      </c>
      <c r="T8" s="119" t="n">
        <v>2</v>
      </c>
      <c r="U8" s="119" t="n">
        <v>2</v>
      </c>
      <c r="V8" s="118" t="n">
        <v>374</v>
      </c>
      <c r="W8" s="118" t="n">
        <v>14</v>
      </c>
      <c r="X8" s="118" t="n">
        <v>16</v>
      </c>
      <c r="Y8" s="118" t="n">
        <v>-2</v>
      </c>
      <c r="Z8" s="120"/>
      <c r="AA8" s="120"/>
      <c r="AB8" s="120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9"/>
      <c r="AT8" s="119"/>
      <c r="AU8" s="119"/>
      <c r="AV8" s="119"/>
      <c r="AW8" s="119"/>
      <c r="AX8" s="119"/>
      <c r="AY8" s="119"/>
      <c r="AZ8" s="103"/>
      <c r="BA8" s="120"/>
      <c r="BB8" s="120"/>
      <c r="BC8" s="120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</row>
    <row r="9" s="47" customFormat="true" ht="11.25" hidden="false" customHeight="false" outlineLevel="0" collapsed="false">
      <c r="A9" s="38" t="s">
        <v>120</v>
      </c>
      <c r="B9" s="118" t="n">
        <v>1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5</v>
      </c>
      <c r="O9" s="118" t="n">
        <v>0</v>
      </c>
      <c r="P9" s="118" t="n">
        <v>0</v>
      </c>
      <c r="Q9" s="118" t="n">
        <v>0</v>
      </c>
      <c r="R9" s="119" t="n">
        <v>0</v>
      </c>
      <c r="S9" s="119" t="n">
        <v>0</v>
      </c>
      <c r="T9" s="119" t="n">
        <v>1</v>
      </c>
      <c r="U9" s="119" t="n">
        <v>-1</v>
      </c>
      <c r="V9" s="118" t="n">
        <v>6</v>
      </c>
      <c r="W9" s="118" t="n">
        <v>0</v>
      </c>
      <c r="X9" s="118" t="n">
        <v>1</v>
      </c>
      <c r="Y9" s="118" t="n">
        <v>-1</v>
      </c>
      <c r="Z9" s="120"/>
      <c r="AA9" s="120"/>
      <c r="AB9" s="120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9"/>
      <c r="AT9" s="119"/>
      <c r="AU9" s="119"/>
      <c r="AV9" s="119"/>
      <c r="AW9" s="119"/>
      <c r="AX9" s="119"/>
      <c r="AY9" s="119"/>
      <c r="AZ9" s="103"/>
      <c r="BA9" s="120"/>
      <c r="BB9" s="120"/>
      <c r="BC9" s="120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</row>
    <row r="10" s="47" customFormat="true" ht="11.25" hidden="false" customHeight="false" outlineLevel="0" collapsed="false">
      <c r="A10" s="38" t="s">
        <v>121</v>
      </c>
      <c r="B10" s="118" t="n">
        <v>1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2</v>
      </c>
      <c r="K10" s="118" t="n">
        <v>0</v>
      </c>
      <c r="L10" s="118" t="n">
        <v>2</v>
      </c>
      <c r="M10" s="118" t="n">
        <v>-2</v>
      </c>
      <c r="N10" s="118" t="n">
        <v>6</v>
      </c>
      <c r="O10" s="118" t="n">
        <v>0</v>
      </c>
      <c r="P10" s="118" t="n">
        <v>0</v>
      </c>
      <c r="Q10" s="118" t="n">
        <v>0</v>
      </c>
      <c r="R10" s="119" t="n">
        <v>2</v>
      </c>
      <c r="S10" s="119" t="n">
        <v>0</v>
      </c>
      <c r="T10" s="119" t="n">
        <v>0</v>
      </c>
      <c r="U10" s="119" t="n">
        <v>0</v>
      </c>
      <c r="V10" s="118" t="n">
        <v>11</v>
      </c>
      <c r="W10" s="118" t="n">
        <v>0</v>
      </c>
      <c r="X10" s="118" t="n">
        <v>2</v>
      </c>
      <c r="Y10" s="118" t="n">
        <v>-2</v>
      </c>
      <c r="Z10" s="120"/>
      <c r="AA10" s="120"/>
      <c r="AB10" s="120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9"/>
      <c r="AT10" s="119"/>
      <c r="AU10" s="119"/>
      <c r="AV10" s="119"/>
      <c r="AW10" s="119"/>
      <c r="AX10" s="119"/>
      <c r="AY10" s="119"/>
      <c r="AZ10" s="103"/>
      <c r="BA10" s="120"/>
      <c r="BB10" s="120"/>
      <c r="BC10" s="120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</row>
    <row r="11" s="47" customFormat="true" ht="11.25" hidden="false" customHeight="false" outlineLevel="0" collapsed="false">
      <c r="A11" s="38" t="s">
        <v>122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  <c r="R11" s="119" t="n">
        <v>0</v>
      </c>
      <c r="S11" s="119" t="n">
        <v>0</v>
      </c>
      <c r="T11" s="119" t="n">
        <v>0</v>
      </c>
      <c r="U11" s="119" t="n">
        <v>0</v>
      </c>
      <c r="V11" s="118" t="n">
        <v>0</v>
      </c>
      <c r="W11" s="118" t="n">
        <v>0</v>
      </c>
      <c r="X11" s="118" t="n">
        <v>0</v>
      </c>
      <c r="Y11" s="118" t="n">
        <v>0</v>
      </c>
      <c r="Z11" s="120"/>
      <c r="AA11" s="120"/>
      <c r="AB11" s="120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9"/>
      <c r="AT11" s="119"/>
      <c r="AU11" s="119"/>
      <c r="AV11" s="119"/>
      <c r="AW11" s="119"/>
      <c r="AX11" s="119"/>
      <c r="AY11" s="119"/>
      <c r="AZ11" s="103"/>
      <c r="BA11" s="120"/>
      <c r="BB11" s="120"/>
      <c r="BC11" s="120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</row>
    <row r="12" s="47" customFormat="true" ht="11.25" hidden="false" customHeight="false" outlineLevel="0" collapsed="false">
      <c r="A12" s="38" t="s">
        <v>123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1</v>
      </c>
      <c r="K12" s="118" t="n">
        <v>0</v>
      </c>
      <c r="L12" s="118" t="n">
        <v>0</v>
      </c>
      <c r="M12" s="118" t="n">
        <v>0</v>
      </c>
      <c r="N12" s="118" t="n">
        <v>6</v>
      </c>
      <c r="O12" s="118" t="n">
        <v>0</v>
      </c>
      <c r="P12" s="118" t="n">
        <v>0</v>
      </c>
      <c r="Q12" s="118" t="n">
        <v>0</v>
      </c>
      <c r="R12" s="119" t="n">
        <v>0</v>
      </c>
      <c r="S12" s="119" t="n">
        <v>0</v>
      </c>
      <c r="T12" s="119" t="n">
        <v>0</v>
      </c>
      <c r="U12" s="119" t="n">
        <v>0</v>
      </c>
      <c r="V12" s="118" t="n">
        <v>7</v>
      </c>
      <c r="W12" s="118" t="n">
        <v>0</v>
      </c>
      <c r="X12" s="118" t="n">
        <v>0</v>
      </c>
      <c r="Y12" s="118" t="n">
        <v>0</v>
      </c>
      <c r="Z12" s="120"/>
      <c r="AA12" s="120"/>
      <c r="AB12" s="120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9"/>
      <c r="AT12" s="119"/>
      <c r="AU12" s="119"/>
      <c r="AV12" s="119"/>
      <c r="AW12" s="119"/>
      <c r="AX12" s="119"/>
      <c r="AY12" s="119"/>
      <c r="AZ12" s="103"/>
      <c r="BA12" s="120"/>
      <c r="BB12" s="120"/>
      <c r="BC12" s="120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</row>
    <row r="13" s="47" customFormat="true" ht="11.25" hidden="false" customHeight="false" outlineLevel="0" collapsed="false">
      <c r="A13" s="38" t="s">
        <v>124</v>
      </c>
      <c r="B13" s="118" t="n">
        <v>38</v>
      </c>
      <c r="C13" s="118" t="n">
        <v>0</v>
      </c>
      <c r="D13" s="118" t="n">
        <v>1</v>
      </c>
      <c r="E13" s="118" t="n">
        <v>-1</v>
      </c>
      <c r="F13" s="118" t="n">
        <v>31</v>
      </c>
      <c r="G13" s="118" t="n">
        <v>0</v>
      </c>
      <c r="H13" s="118" t="n">
        <v>4</v>
      </c>
      <c r="I13" s="118" t="n">
        <v>-4</v>
      </c>
      <c r="J13" s="118" t="n">
        <v>90</v>
      </c>
      <c r="K13" s="118" t="n">
        <v>0</v>
      </c>
      <c r="L13" s="118" t="n">
        <v>4</v>
      </c>
      <c r="M13" s="118" t="n">
        <v>-4</v>
      </c>
      <c r="N13" s="118" t="n">
        <v>85</v>
      </c>
      <c r="O13" s="118" t="n">
        <v>2</v>
      </c>
      <c r="P13" s="118" t="n">
        <v>3</v>
      </c>
      <c r="Q13" s="118" t="n">
        <v>-1</v>
      </c>
      <c r="R13" s="119" t="n">
        <v>67</v>
      </c>
      <c r="S13" s="119" t="n">
        <v>0</v>
      </c>
      <c r="T13" s="119" t="n">
        <v>1</v>
      </c>
      <c r="U13" s="119" t="n">
        <v>-1</v>
      </c>
      <c r="V13" s="118" t="n">
        <v>311</v>
      </c>
      <c r="W13" s="118" t="n">
        <v>2</v>
      </c>
      <c r="X13" s="118" t="n">
        <v>13</v>
      </c>
      <c r="Y13" s="118" t="n">
        <v>-11</v>
      </c>
      <c r="Z13" s="120"/>
      <c r="AA13" s="120"/>
      <c r="AB13" s="120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9"/>
      <c r="AT13" s="119"/>
      <c r="AU13" s="119"/>
      <c r="AV13" s="119"/>
      <c r="AW13" s="119"/>
      <c r="AX13" s="119"/>
      <c r="AY13" s="119"/>
      <c r="AZ13" s="103"/>
      <c r="BA13" s="120"/>
      <c r="BB13" s="120"/>
      <c r="BC13" s="120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</row>
    <row r="14" s="47" customFormat="true" ht="11.25" hidden="false" customHeight="false" outlineLevel="0" collapsed="false">
      <c r="A14" s="38" t="s">
        <v>125</v>
      </c>
      <c r="B14" s="118" t="n">
        <v>1097</v>
      </c>
      <c r="C14" s="118" t="n">
        <v>47</v>
      </c>
      <c r="D14" s="118" t="n">
        <v>57</v>
      </c>
      <c r="E14" s="118" t="n">
        <v>-10</v>
      </c>
      <c r="F14" s="118" t="n">
        <v>769</v>
      </c>
      <c r="G14" s="118" t="n">
        <v>23</v>
      </c>
      <c r="H14" s="118" t="n">
        <v>43</v>
      </c>
      <c r="I14" s="118" t="n">
        <v>-20</v>
      </c>
      <c r="J14" s="118" t="n">
        <v>1904</v>
      </c>
      <c r="K14" s="118" t="n">
        <v>134</v>
      </c>
      <c r="L14" s="118" t="n">
        <v>126</v>
      </c>
      <c r="M14" s="118" t="n">
        <v>8</v>
      </c>
      <c r="N14" s="118" t="n">
        <v>5916</v>
      </c>
      <c r="O14" s="118" t="n">
        <v>443</v>
      </c>
      <c r="P14" s="118" t="n">
        <v>282</v>
      </c>
      <c r="Q14" s="118" t="n">
        <v>161</v>
      </c>
      <c r="R14" s="119" t="n">
        <v>3231</v>
      </c>
      <c r="S14" s="119" t="n">
        <v>114</v>
      </c>
      <c r="T14" s="119" t="n">
        <v>191</v>
      </c>
      <c r="U14" s="119" t="n">
        <v>-77</v>
      </c>
      <c r="V14" s="118" t="n">
        <v>12917</v>
      </c>
      <c r="W14" s="118" t="n">
        <v>761</v>
      </c>
      <c r="X14" s="118" t="n">
        <v>699</v>
      </c>
      <c r="Y14" s="118" t="n">
        <v>62</v>
      </c>
      <c r="Z14" s="120"/>
      <c r="AA14" s="120"/>
      <c r="AB14" s="120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9"/>
      <c r="AT14" s="119"/>
      <c r="AU14" s="119"/>
      <c r="AV14" s="119"/>
      <c r="AW14" s="119"/>
      <c r="AX14" s="119"/>
      <c r="AY14" s="119"/>
      <c r="AZ14" s="103"/>
      <c r="BA14" s="120"/>
      <c r="BB14" s="120"/>
      <c r="BC14" s="120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</row>
    <row r="15" s="47" customFormat="true" ht="11.25" hidden="false" customHeight="false" outlineLevel="0" collapsed="false">
      <c r="A15" s="38" t="s">
        <v>126</v>
      </c>
      <c r="B15" s="118" t="n">
        <v>4</v>
      </c>
      <c r="C15" s="118" t="n">
        <v>0</v>
      </c>
      <c r="D15" s="118" t="n">
        <v>0</v>
      </c>
      <c r="E15" s="118" t="n">
        <v>0</v>
      </c>
      <c r="F15" s="118" t="n">
        <v>11</v>
      </c>
      <c r="G15" s="118" t="n">
        <v>0</v>
      </c>
      <c r="H15" s="118" t="n">
        <v>2</v>
      </c>
      <c r="I15" s="118" t="n">
        <v>-2</v>
      </c>
      <c r="J15" s="118" t="n">
        <v>9</v>
      </c>
      <c r="K15" s="118" t="n">
        <v>0</v>
      </c>
      <c r="L15" s="118" t="n">
        <v>0</v>
      </c>
      <c r="M15" s="118" t="n">
        <v>0</v>
      </c>
      <c r="N15" s="118" t="n">
        <v>3</v>
      </c>
      <c r="O15" s="118" t="n">
        <v>0</v>
      </c>
      <c r="P15" s="118" t="n">
        <v>1</v>
      </c>
      <c r="Q15" s="118" t="n">
        <v>-1</v>
      </c>
      <c r="R15" s="119" t="n">
        <v>2</v>
      </c>
      <c r="S15" s="119" t="n">
        <v>0</v>
      </c>
      <c r="T15" s="119" t="n">
        <v>0</v>
      </c>
      <c r="U15" s="119" t="n">
        <v>0</v>
      </c>
      <c r="V15" s="118" t="n">
        <v>29</v>
      </c>
      <c r="W15" s="118" t="n">
        <v>0</v>
      </c>
      <c r="X15" s="118" t="n">
        <v>3</v>
      </c>
      <c r="Y15" s="118" t="n">
        <v>-3</v>
      </c>
      <c r="Z15" s="120"/>
      <c r="AA15" s="120"/>
      <c r="AB15" s="120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9"/>
      <c r="AT15" s="119"/>
      <c r="AU15" s="119"/>
      <c r="AV15" s="119"/>
      <c r="AW15" s="119"/>
      <c r="AX15" s="119"/>
      <c r="AY15" s="119"/>
      <c r="AZ15" s="103"/>
      <c r="BA15" s="120"/>
      <c r="BB15" s="120"/>
      <c r="BC15" s="120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</row>
    <row r="16" s="47" customFormat="true" ht="11.25" hidden="false" customHeight="false" outlineLevel="0" collapsed="false">
      <c r="A16" s="38" t="s">
        <v>127</v>
      </c>
      <c r="B16" s="118" t="n">
        <v>81</v>
      </c>
      <c r="C16" s="118" t="n">
        <v>2</v>
      </c>
      <c r="D16" s="118" t="n">
        <v>6</v>
      </c>
      <c r="E16" s="118" t="n">
        <v>-4</v>
      </c>
      <c r="F16" s="118" t="n">
        <v>103</v>
      </c>
      <c r="G16" s="118" t="n">
        <v>2</v>
      </c>
      <c r="H16" s="118" t="n">
        <v>8</v>
      </c>
      <c r="I16" s="118" t="n">
        <v>-6</v>
      </c>
      <c r="J16" s="118" t="n">
        <v>176</v>
      </c>
      <c r="K16" s="118" t="n">
        <v>1</v>
      </c>
      <c r="L16" s="118" t="n">
        <v>13</v>
      </c>
      <c r="M16" s="118" t="n">
        <v>-12</v>
      </c>
      <c r="N16" s="118" t="n">
        <v>774</v>
      </c>
      <c r="O16" s="118" t="n">
        <v>34</v>
      </c>
      <c r="P16" s="118" t="n">
        <v>45</v>
      </c>
      <c r="Q16" s="118" t="n">
        <v>-11</v>
      </c>
      <c r="R16" s="119" t="n">
        <v>274</v>
      </c>
      <c r="S16" s="119" t="n">
        <v>7</v>
      </c>
      <c r="T16" s="119" t="n">
        <v>15</v>
      </c>
      <c r="U16" s="119" t="n">
        <v>-8</v>
      </c>
      <c r="V16" s="118" t="n">
        <v>1408</v>
      </c>
      <c r="W16" s="118" t="n">
        <v>46</v>
      </c>
      <c r="X16" s="118" t="n">
        <v>87</v>
      </c>
      <c r="Y16" s="118" t="n">
        <v>-41</v>
      </c>
      <c r="Z16" s="120"/>
      <c r="AA16" s="120"/>
      <c r="AB16" s="120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9"/>
      <c r="AT16" s="119"/>
      <c r="AU16" s="119"/>
      <c r="AV16" s="119"/>
      <c r="AW16" s="119"/>
      <c r="AX16" s="119"/>
      <c r="AY16" s="119"/>
      <c r="AZ16" s="103"/>
      <c r="BA16" s="120"/>
      <c r="BB16" s="120"/>
      <c r="BC16" s="120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</row>
    <row r="17" s="47" customFormat="true" ht="11.25" hidden="false" customHeight="false" outlineLevel="0" collapsed="false">
      <c r="A17" s="38" t="s">
        <v>128</v>
      </c>
      <c r="B17" s="118" t="n">
        <v>467</v>
      </c>
      <c r="C17" s="118" t="n">
        <v>16</v>
      </c>
      <c r="D17" s="118" t="n">
        <v>51</v>
      </c>
      <c r="E17" s="118" t="n">
        <v>-35</v>
      </c>
      <c r="F17" s="118" t="n">
        <v>242</v>
      </c>
      <c r="G17" s="118" t="n">
        <v>6</v>
      </c>
      <c r="H17" s="118" t="n">
        <v>33</v>
      </c>
      <c r="I17" s="118" t="n">
        <v>-27</v>
      </c>
      <c r="J17" s="118" t="n">
        <v>523</v>
      </c>
      <c r="K17" s="118" t="n">
        <v>25</v>
      </c>
      <c r="L17" s="118" t="n">
        <v>37</v>
      </c>
      <c r="M17" s="118" t="n">
        <v>-12</v>
      </c>
      <c r="N17" s="118" t="n">
        <v>3841</v>
      </c>
      <c r="O17" s="118" t="n">
        <v>164</v>
      </c>
      <c r="P17" s="118" t="n">
        <v>205</v>
      </c>
      <c r="Q17" s="118" t="n">
        <v>-41</v>
      </c>
      <c r="R17" s="119" t="n">
        <v>944</v>
      </c>
      <c r="S17" s="119" t="n">
        <v>25</v>
      </c>
      <c r="T17" s="119" t="n">
        <v>71</v>
      </c>
      <c r="U17" s="119" t="n">
        <v>-46</v>
      </c>
      <c r="V17" s="118" t="n">
        <v>6017</v>
      </c>
      <c r="W17" s="118" t="n">
        <v>236</v>
      </c>
      <c r="X17" s="118" t="n">
        <v>397</v>
      </c>
      <c r="Y17" s="118" t="n">
        <v>-161</v>
      </c>
      <c r="Z17" s="120"/>
      <c r="AA17" s="120"/>
      <c r="AB17" s="120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9"/>
      <c r="AT17" s="119"/>
      <c r="AU17" s="119"/>
      <c r="AV17" s="119"/>
      <c r="AW17" s="119"/>
      <c r="AX17" s="119"/>
      <c r="AY17" s="119"/>
      <c r="AZ17" s="103"/>
      <c r="BA17" s="120"/>
      <c r="BB17" s="120"/>
      <c r="BC17" s="120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</row>
    <row r="18" s="47" customFormat="true" ht="11.25" hidden="false" customHeight="false" outlineLevel="0" collapsed="false">
      <c r="A18" s="38" t="s">
        <v>129</v>
      </c>
      <c r="B18" s="118" t="n">
        <v>745</v>
      </c>
      <c r="C18" s="118" t="n">
        <v>35</v>
      </c>
      <c r="D18" s="118" t="n">
        <v>48</v>
      </c>
      <c r="E18" s="118" t="n">
        <v>-13</v>
      </c>
      <c r="F18" s="118" t="n">
        <v>41</v>
      </c>
      <c r="G18" s="118" t="n">
        <v>2</v>
      </c>
      <c r="H18" s="118" t="n">
        <v>7</v>
      </c>
      <c r="I18" s="118" t="n">
        <v>-5</v>
      </c>
      <c r="J18" s="118" t="n">
        <v>465</v>
      </c>
      <c r="K18" s="118" t="n">
        <v>23</v>
      </c>
      <c r="L18" s="118" t="n">
        <v>37</v>
      </c>
      <c r="M18" s="118" t="n">
        <v>-14</v>
      </c>
      <c r="N18" s="118" t="n">
        <v>2350</v>
      </c>
      <c r="O18" s="118" t="n">
        <v>94</v>
      </c>
      <c r="P18" s="118" t="n">
        <v>96</v>
      </c>
      <c r="Q18" s="118" t="n">
        <v>-2</v>
      </c>
      <c r="R18" s="119" t="n">
        <v>206</v>
      </c>
      <c r="S18" s="119" t="n">
        <v>6</v>
      </c>
      <c r="T18" s="119" t="n">
        <v>8</v>
      </c>
      <c r="U18" s="119" t="n">
        <v>-2</v>
      </c>
      <c r="V18" s="118" t="n">
        <v>3807</v>
      </c>
      <c r="W18" s="118" t="n">
        <v>160</v>
      </c>
      <c r="X18" s="118" t="n">
        <v>196</v>
      </c>
      <c r="Y18" s="118" t="n">
        <v>-36</v>
      </c>
      <c r="Z18" s="120"/>
      <c r="AA18" s="120"/>
      <c r="AB18" s="120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9"/>
      <c r="AT18" s="119"/>
      <c r="AU18" s="119"/>
      <c r="AV18" s="119"/>
      <c r="AW18" s="119"/>
      <c r="AX18" s="119"/>
      <c r="AY18" s="119"/>
      <c r="AZ18" s="103"/>
      <c r="BA18" s="120"/>
      <c r="BB18" s="120"/>
      <c r="BC18" s="120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</row>
    <row r="19" s="47" customFormat="true" ht="11.25" hidden="false" customHeight="false" outlineLevel="0" collapsed="false">
      <c r="A19" s="38" t="s">
        <v>130</v>
      </c>
      <c r="B19" s="118" t="n">
        <v>366</v>
      </c>
      <c r="C19" s="118" t="n">
        <v>7</v>
      </c>
      <c r="D19" s="118" t="n">
        <v>33</v>
      </c>
      <c r="E19" s="118" t="n">
        <v>-26</v>
      </c>
      <c r="F19" s="118" t="n">
        <v>237</v>
      </c>
      <c r="G19" s="118" t="n">
        <v>2</v>
      </c>
      <c r="H19" s="118" t="n">
        <v>8</v>
      </c>
      <c r="I19" s="118" t="n">
        <v>-6</v>
      </c>
      <c r="J19" s="118" t="n">
        <v>546</v>
      </c>
      <c r="K19" s="118" t="n">
        <v>21</v>
      </c>
      <c r="L19" s="118" t="n">
        <v>48</v>
      </c>
      <c r="M19" s="118" t="n">
        <v>-27</v>
      </c>
      <c r="N19" s="118" t="n">
        <v>1645</v>
      </c>
      <c r="O19" s="118" t="n">
        <v>38</v>
      </c>
      <c r="P19" s="118" t="n">
        <v>93</v>
      </c>
      <c r="Q19" s="118" t="n">
        <v>-55</v>
      </c>
      <c r="R19" s="119" t="n">
        <v>1088</v>
      </c>
      <c r="S19" s="119" t="n">
        <v>17</v>
      </c>
      <c r="T19" s="119" t="n">
        <v>60</v>
      </c>
      <c r="U19" s="119" t="n">
        <v>-43</v>
      </c>
      <c r="V19" s="118" t="n">
        <v>3882</v>
      </c>
      <c r="W19" s="118" t="n">
        <v>85</v>
      </c>
      <c r="X19" s="118" t="n">
        <v>242</v>
      </c>
      <c r="Y19" s="118" t="n">
        <v>-157</v>
      </c>
      <c r="Z19" s="120"/>
      <c r="AA19" s="120"/>
      <c r="AB19" s="120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9"/>
      <c r="AT19" s="119"/>
      <c r="AU19" s="119"/>
      <c r="AV19" s="119"/>
      <c r="AW19" s="119"/>
      <c r="AX19" s="119"/>
      <c r="AY19" s="119"/>
      <c r="AZ19" s="103"/>
      <c r="BA19" s="120"/>
      <c r="BB19" s="120"/>
      <c r="BC19" s="120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</row>
    <row r="20" s="47" customFormat="true" ht="11.25" hidden="false" customHeight="false" outlineLevel="0" collapsed="false">
      <c r="A20" s="38" t="s">
        <v>131</v>
      </c>
      <c r="B20" s="118" t="n">
        <v>12</v>
      </c>
      <c r="C20" s="118" t="n">
        <v>0</v>
      </c>
      <c r="D20" s="118" t="n">
        <v>0</v>
      </c>
      <c r="E20" s="118" t="n">
        <v>0</v>
      </c>
      <c r="F20" s="118" t="n">
        <v>13</v>
      </c>
      <c r="G20" s="118" t="n">
        <v>0</v>
      </c>
      <c r="H20" s="118" t="n">
        <v>1</v>
      </c>
      <c r="I20" s="118" t="n">
        <v>-1</v>
      </c>
      <c r="J20" s="118" t="n">
        <v>54</v>
      </c>
      <c r="K20" s="118" t="n">
        <v>0</v>
      </c>
      <c r="L20" s="118" t="n">
        <v>1</v>
      </c>
      <c r="M20" s="118" t="n">
        <v>-1</v>
      </c>
      <c r="N20" s="118" t="n">
        <v>352</v>
      </c>
      <c r="O20" s="118" t="n">
        <v>8</v>
      </c>
      <c r="P20" s="118" t="n">
        <v>11</v>
      </c>
      <c r="Q20" s="118" t="n">
        <v>-3</v>
      </c>
      <c r="R20" s="119" t="n">
        <v>107</v>
      </c>
      <c r="S20" s="119" t="n">
        <v>2</v>
      </c>
      <c r="T20" s="119" t="n">
        <v>2</v>
      </c>
      <c r="U20" s="119" t="n">
        <v>0</v>
      </c>
      <c r="V20" s="118" t="n">
        <v>538</v>
      </c>
      <c r="W20" s="118" t="n">
        <v>10</v>
      </c>
      <c r="X20" s="118" t="n">
        <v>15</v>
      </c>
      <c r="Y20" s="118" t="n">
        <v>-5</v>
      </c>
      <c r="Z20" s="120"/>
      <c r="AA20" s="120"/>
      <c r="AB20" s="120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9"/>
      <c r="AT20" s="119"/>
      <c r="AU20" s="119"/>
      <c r="AV20" s="119"/>
      <c r="AW20" s="119"/>
      <c r="AX20" s="119"/>
      <c r="AY20" s="119"/>
      <c r="AZ20" s="103"/>
      <c r="BA20" s="120"/>
      <c r="BB20" s="120"/>
      <c r="BC20" s="120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</row>
    <row r="21" s="47" customFormat="true" ht="11.25" hidden="false" customHeight="false" outlineLevel="0" collapsed="false">
      <c r="A21" s="38" t="s">
        <v>132</v>
      </c>
      <c r="B21" s="118" t="n">
        <v>184</v>
      </c>
      <c r="C21" s="118" t="n">
        <v>2</v>
      </c>
      <c r="D21" s="118" t="n">
        <v>8</v>
      </c>
      <c r="E21" s="118" t="n">
        <v>-6</v>
      </c>
      <c r="F21" s="118" t="n">
        <v>115</v>
      </c>
      <c r="G21" s="118" t="n">
        <v>2</v>
      </c>
      <c r="H21" s="118" t="n">
        <v>5</v>
      </c>
      <c r="I21" s="118" t="n">
        <v>-3</v>
      </c>
      <c r="J21" s="118" t="n">
        <v>246</v>
      </c>
      <c r="K21" s="118" t="n">
        <v>8</v>
      </c>
      <c r="L21" s="118" t="n">
        <v>15</v>
      </c>
      <c r="M21" s="118" t="n">
        <v>-7</v>
      </c>
      <c r="N21" s="118" t="n">
        <v>1806</v>
      </c>
      <c r="O21" s="118" t="n">
        <v>68</v>
      </c>
      <c r="P21" s="118" t="n">
        <v>74</v>
      </c>
      <c r="Q21" s="118" t="n">
        <v>-6</v>
      </c>
      <c r="R21" s="119" t="n">
        <v>633</v>
      </c>
      <c r="S21" s="119" t="n">
        <v>18</v>
      </c>
      <c r="T21" s="119" t="n">
        <v>40</v>
      </c>
      <c r="U21" s="119" t="n">
        <v>-22</v>
      </c>
      <c r="V21" s="118" t="n">
        <v>2984</v>
      </c>
      <c r="W21" s="118" t="n">
        <v>98</v>
      </c>
      <c r="X21" s="118" t="n">
        <v>142</v>
      </c>
      <c r="Y21" s="118" t="n">
        <v>-44</v>
      </c>
      <c r="Z21" s="120"/>
      <c r="AA21" s="120"/>
      <c r="AB21" s="120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9"/>
      <c r="AT21" s="119"/>
      <c r="AU21" s="119"/>
      <c r="AV21" s="119"/>
      <c r="AW21" s="119"/>
      <c r="AX21" s="119"/>
      <c r="AY21" s="119"/>
      <c r="AZ21" s="103"/>
      <c r="BA21" s="120"/>
      <c r="BB21" s="120"/>
      <c r="BC21" s="120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</row>
    <row r="22" s="47" customFormat="true" ht="11.25" hidden="false" customHeight="false" outlineLevel="0" collapsed="false">
      <c r="A22" s="38" t="s">
        <v>133</v>
      </c>
      <c r="B22" s="118" t="n">
        <v>5</v>
      </c>
      <c r="C22" s="118" t="n">
        <v>0</v>
      </c>
      <c r="D22" s="118" t="n">
        <v>0</v>
      </c>
      <c r="E22" s="118" t="n">
        <v>0</v>
      </c>
      <c r="F22" s="118" t="n">
        <v>5</v>
      </c>
      <c r="G22" s="118" t="n">
        <v>0</v>
      </c>
      <c r="H22" s="118" t="n">
        <v>1</v>
      </c>
      <c r="I22" s="118" t="n">
        <v>-1</v>
      </c>
      <c r="J22" s="118" t="n">
        <v>8</v>
      </c>
      <c r="K22" s="118" t="n">
        <v>0</v>
      </c>
      <c r="L22" s="118" t="n">
        <v>0</v>
      </c>
      <c r="M22" s="118" t="n">
        <v>0</v>
      </c>
      <c r="N22" s="118" t="n">
        <v>75</v>
      </c>
      <c r="O22" s="118" t="n">
        <v>0</v>
      </c>
      <c r="P22" s="118" t="n">
        <v>4</v>
      </c>
      <c r="Q22" s="118" t="n">
        <v>-4</v>
      </c>
      <c r="R22" s="119" t="n">
        <v>25</v>
      </c>
      <c r="S22" s="119" t="n">
        <v>0</v>
      </c>
      <c r="T22" s="119" t="n">
        <v>1</v>
      </c>
      <c r="U22" s="119" t="n">
        <v>-1</v>
      </c>
      <c r="V22" s="118" t="n">
        <v>118</v>
      </c>
      <c r="W22" s="118" t="n">
        <v>0</v>
      </c>
      <c r="X22" s="118" t="n">
        <v>6</v>
      </c>
      <c r="Y22" s="118" t="n">
        <v>-6</v>
      </c>
      <c r="Z22" s="120"/>
      <c r="AA22" s="120"/>
      <c r="AB22" s="120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9"/>
      <c r="AT22" s="119"/>
      <c r="AU22" s="119"/>
      <c r="AV22" s="119"/>
      <c r="AW22" s="119"/>
      <c r="AX22" s="119"/>
      <c r="AY22" s="119"/>
      <c r="AZ22" s="103"/>
      <c r="BA22" s="120"/>
      <c r="BB22" s="120"/>
      <c r="BC22" s="120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</row>
    <row r="23" s="47" customFormat="true" ht="11.25" hidden="false" customHeight="false" outlineLevel="0" collapsed="false">
      <c r="A23" s="38" t="s">
        <v>134</v>
      </c>
      <c r="B23" s="118" t="n">
        <v>64</v>
      </c>
      <c r="C23" s="118" t="n">
        <v>0</v>
      </c>
      <c r="D23" s="118" t="n">
        <v>1</v>
      </c>
      <c r="E23" s="118" t="n">
        <v>-1</v>
      </c>
      <c r="F23" s="118" t="n">
        <v>28</v>
      </c>
      <c r="G23" s="118" t="n">
        <v>0</v>
      </c>
      <c r="H23" s="118" t="n">
        <v>1</v>
      </c>
      <c r="I23" s="118" t="n">
        <v>-1</v>
      </c>
      <c r="J23" s="118" t="n">
        <v>97</v>
      </c>
      <c r="K23" s="118" t="n">
        <v>0</v>
      </c>
      <c r="L23" s="118" t="n">
        <v>4</v>
      </c>
      <c r="M23" s="118" t="n">
        <v>-4</v>
      </c>
      <c r="N23" s="118" t="n">
        <v>492</v>
      </c>
      <c r="O23" s="118" t="n">
        <v>9</v>
      </c>
      <c r="P23" s="118" t="n">
        <v>22</v>
      </c>
      <c r="Q23" s="118" t="n">
        <v>-13</v>
      </c>
      <c r="R23" s="119" t="n">
        <v>139</v>
      </c>
      <c r="S23" s="119" t="n">
        <v>1</v>
      </c>
      <c r="T23" s="119" t="n">
        <v>10</v>
      </c>
      <c r="U23" s="119" t="n">
        <v>-9</v>
      </c>
      <c r="V23" s="118" t="n">
        <v>820</v>
      </c>
      <c r="W23" s="118" t="n">
        <v>10</v>
      </c>
      <c r="X23" s="118" t="n">
        <v>38</v>
      </c>
      <c r="Y23" s="118" t="n">
        <v>-28</v>
      </c>
      <c r="Z23" s="120"/>
      <c r="AA23" s="120"/>
      <c r="AB23" s="120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9"/>
      <c r="AT23" s="119"/>
      <c r="AU23" s="119"/>
      <c r="AV23" s="119"/>
      <c r="AW23" s="119"/>
      <c r="AX23" s="119"/>
      <c r="AY23" s="119"/>
      <c r="AZ23" s="103"/>
      <c r="BA23" s="120"/>
      <c r="BB23" s="120"/>
      <c r="BC23" s="120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</row>
    <row r="24" s="47" customFormat="true" ht="11.25" hidden="false" customHeight="false" outlineLevel="0" collapsed="false">
      <c r="A24" s="38" t="s">
        <v>135</v>
      </c>
      <c r="B24" s="118" t="n">
        <v>79</v>
      </c>
      <c r="C24" s="118" t="n">
        <v>2</v>
      </c>
      <c r="D24" s="118" t="n">
        <v>4</v>
      </c>
      <c r="E24" s="118" t="n">
        <v>-2</v>
      </c>
      <c r="F24" s="118" t="n">
        <v>30</v>
      </c>
      <c r="G24" s="118" t="n">
        <v>0</v>
      </c>
      <c r="H24" s="118" t="n">
        <v>3</v>
      </c>
      <c r="I24" s="118" t="n">
        <v>-3</v>
      </c>
      <c r="J24" s="118" t="n">
        <v>95</v>
      </c>
      <c r="K24" s="118" t="n">
        <v>1</v>
      </c>
      <c r="L24" s="118" t="n">
        <v>8</v>
      </c>
      <c r="M24" s="118" t="n">
        <v>-7</v>
      </c>
      <c r="N24" s="118" t="n">
        <v>519</v>
      </c>
      <c r="O24" s="118" t="n">
        <v>22</v>
      </c>
      <c r="P24" s="118" t="n">
        <v>16</v>
      </c>
      <c r="Q24" s="118" t="n">
        <v>6</v>
      </c>
      <c r="R24" s="119" t="n">
        <v>268</v>
      </c>
      <c r="S24" s="119" t="n">
        <v>8</v>
      </c>
      <c r="T24" s="119" t="n">
        <v>7</v>
      </c>
      <c r="U24" s="119" t="n">
        <v>1</v>
      </c>
      <c r="V24" s="118" t="n">
        <v>991</v>
      </c>
      <c r="W24" s="118" t="n">
        <v>33</v>
      </c>
      <c r="X24" s="118" t="n">
        <v>38</v>
      </c>
      <c r="Y24" s="118" t="n">
        <v>-5</v>
      </c>
      <c r="Z24" s="120"/>
      <c r="AA24" s="120"/>
      <c r="AB24" s="120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9"/>
      <c r="AT24" s="119"/>
      <c r="AU24" s="119"/>
      <c r="AV24" s="119"/>
      <c r="AW24" s="119"/>
      <c r="AX24" s="119"/>
      <c r="AY24" s="119"/>
      <c r="AZ24" s="103"/>
      <c r="BA24" s="120"/>
      <c r="BB24" s="120"/>
      <c r="BC24" s="120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</row>
    <row r="25" s="47" customFormat="true" ht="11.25" hidden="false" customHeight="false" outlineLevel="0" collapsed="false">
      <c r="A25" s="38" t="s">
        <v>136</v>
      </c>
      <c r="B25" s="118" t="n">
        <v>303</v>
      </c>
      <c r="C25" s="118" t="n">
        <v>7</v>
      </c>
      <c r="D25" s="118" t="n">
        <v>24</v>
      </c>
      <c r="E25" s="118" t="n">
        <v>-17</v>
      </c>
      <c r="F25" s="118" t="n">
        <v>230</v>
      </c>
      <c r="G25" s="118" t="n">
        <v>7</v>
      </c>
      <c r="H25" s="118" t="n">
        <v>17</v>
      </c>
      <c r="I25" s="118" t="n">
        <v>-10</v>
      </c>
      <c r="J25" s="118" t="n">
        <v>441</v>
      </c>
      <c r="K25" s="118" t="n">
        <v>8</v>
      </c>
      <c r="L25" s="118" t="n">
        <v>19</v>
      </c>
      <c r="M25" s="118" t="n">
        <v>-11</v>
      </c>
      <c r="N25" s="118" t="n">
        <v>1290</v>
      </c>
      <c r="O25" s="118" t="n">
        <v>36</v>
      </c>
      <c r="P25" s="118" t="n">
        <v>67</v>
      </c>
      <c r="Q25" s="118" t="n">
        <v>-31</v>
      </c>
      <c r="R25" s="119" t="n">
        <v>899</v>
      </c>
      <c r="S25" s="119" t="n">
        <v>20</v>
      </c>
      <c r="T25" s="119" t="n">
        <v>55</v>
      </c>
      <c r="U25" s="119" t="n">
        <v>-35</v>
      </c>
      <c r="V25" s="118" t="n">
        <v>3163</v>
      </c>
      <c r="W25" s="118" t="n">
        <v>78</v>
      </c>
      <c r="X25" s="118" t="n">
        <v>182</v>
      </c>
      <c r="Y25" s="118" t="n">
        <v>-104</v>
      </c>
      <c r="Z25" s="120"/>
      <c r="AA25" s="120"/>
      <c r="AB25" s="120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9"/>
      <c r="AT25" s="119"/>
      <c r="AU25" s="119"/>
      <c r="AV25" s="119"/>
      <c r="AW25" s="119"/>
      <c r="AX25" s="119"/>
      <c r="AY25" s="119"/>
      <c r="AZ25" s="103"/>
      <c r="BA25" s="120"/>
      <c r="BB25" s="120"/>
      <c r="BC25" s="120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</row>
    <row r="26" s="47" customFormat="true" ht="11.25" hidden="false" customHeight="false" outlineLevel="0" collapsed="false">
      <c r="A26" s="38" t="s">
        <v>137</v>
      </c>
      <c r="B26" s="118" t="n">
        <v>23</v>
      </c>
      <c r="C26" s="118" t="n">
        <v>0</v>
      </c>
      <c r="D26" s="118" t="n">
        <v>3</v>
      </c>
      <c r="E26" s="118" t="n">
        <v>-3</v>
      </c>
      <c r="F26" s="118" t="n">
        <v>8</v>
      </c>
      <c r="G26" s="118" t="n">
        <v>0</v>
      </c>
      <c r="H26" s="118" t="n">
        <v>3</v>
      </c>
      <c r="I26" s="118" t="n">
        <v>-3</v>
      </c>
      <c r="J26" s="118" t="n">
        <v>70</v>
      </c>
      <c r="K26" s="118" t="n">
        <v>1</v>
      </c>
      <c r="L26" s="118" t="n">
        <v>1</v>
      </c>
      <c r="M26" s="118" t="n">
        <v>0</v>
      </c>
      <c r="N26" s="118" t="n">
        <v>291</v>
      </c>
      <c r="O26" s="118" t="n">
        <v>13</v>
      </c>
      <c r="P26" s="118" t="n">
        <v>8</v>
      </c>
      <c r="Q26" s="118" t="n">
        <v>5</v>
      </c>
      <c r="R26" s="119" t="n">
        <v>88</v>
      </c>
      <c r="S26" s="119" t="n">
        <v>0</v>
      </c>
      <c r="T26" s="119" t="n">
        <v>1</v>
      </c>
      <c r="U26" s="119" t="n">
        <v>-1</v>
      </c>
      <c r="V26" s="118" t="n">
        <v>480</v>
      </c>
      <c r="W26" s="118" t="n">
        <v>14</v>
      </c>
      <c r="X26" s="118" t="n">
        <v>16</v>
      </c>
      <c r="Y26" s="118" t="n">
        <v>-2</v>
      </c>
      <c r="Z26" s="120"/>
      <c r="AA26" s="120"/>
      <c r="AB26" s="120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9"/>
      <c r="AT26" s="119"/>
      <c r="AU26" s="119"/>
      <c r="AV26" s="119"/>
      <c r="AW26" s="119"/>
      <c r="AX26" s="119"/>
      <c r="AY26" s="119"/>
      <c r="AZ26" s="103"/>
      <c r="BA26" s="120"/>
      <c r="BB26" s="120"/>
      <c r="BC26" s="120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</row>
    <row r="27" s="47" customFormat="true" ht="11.25" hidden="false" customHeight="false" outlineLevel="0" collapsed="false">
      <c r="A27" s="38" t="s">
        <v>138</v>
      </c>
      <c r="B27" s="118" t="n">
        <v>750</v>
      </c>
      <c r="C27" s="118" t="n">
        <v>21</v>
      </c>
      <c r="D27" s="118" t="n">
        <v>47</v>
      </c>
      <c r="E27" s="118" t="n">
        <v>-26</v>
      </c>
      <c r="F27" s="118" t="n">
        <v>424</v>
      </c>
      <c r="G27" s="118" t="n">
        <v>12</v>
      </c>
      <c r="H27" s="118" t="n">
        <v>36</v>
      </c>
      <c r="I27" s="118" t="n">
        <v>-24</v>
      </c>
      <c r="J27" s="118" t="n">
        <v>1116</v>
      </c>
      <c r="K27" s="118" t="n">
        <v>30</v>
      </c>
      <c r="L27" s="118" t="n">
        <v>73</v>
      </c>
      <c r="M27" s="118" t="n">
        <v>-43</v>
      </c>
      <c r="N27" s="118" t="n">
        <v>4349</v>
      </c>
      <c r="O27" s="118" t="n">
        <v>175</v>
      </c>
      <c r="P27" s="118" t="n">
        <v>209</v>
      </c>
      <c r="Q27" s="118" t="n">
        <v>-34</v>
      </c>
      <c r="R27" s="119" t="n">
        <v>1727</v>
      </c>
      <c r="S27" s="119" t="n">
        <v>56</v>
      </c>
      <c r="T27" s="119" t="n">
        <v>92</v>
      </c>
      <c r="U27" s="119" t="n">
        <v>-36</v>
      </c>
      <c r="V27" s="118" t="n">
        <v>8366</v>
      </c>
      <c r="W27" s="118" t="n">
        <v>294</v>
      </c>
      <c r="X27" s="118" t="n">
        <v>457</v>
      </c>
      <c r="Y27" s="118" t="n">
        <v>-163</v>
      </c>
      <c r="Z27" s="120"/>
      <c r="AA27" s="120"/>
      <c r="AB27" s="120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9"/>
      <c r="AT27" s="119"/>
      <c r="AU27" s="119"/>
      <c r="AV27" s="119"/>
      <c r="AW27" s="119"/>
      <c r="AX27" s="119"/>
      <c r="AY27" s="119"/>
      <c r="AZ27" s="103"/>
      <c r="BA27" s="120"/>
      <c r="BB27" s="120"/>
      <c r="BC27" s="120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</row>
    <row r="28" s="47" customFormat="true" ht="11.25" hidden="false" customHeight="false" outlineLevel="0" collapsed="false">
      <c r="A28" s="38" t="s">
        <v>139</v>
      </c>
      <c r="B28" s="118" t="n">
        <v>170</v>
      </c>
      <c r="C28" s="118" t="n">
        <v>7</v>
      </c>
      <c r="D28" s="118" t="n">
        <v>8</v>
      </c>
      <c r="E28" s="118" t="n">
        <v>-1</v>
      </c>
      <c r="F28" s="118" t="n">
        <v>99</v>
      </c>
      <c r="G28" s="118" t="n">
        <v>3</v>
      </c>
      <c r="H28" s="118" t="n">
        <v>8</v>
      </c>
      <c r="I28" s="118" t="n">
        <v>-5</v>
      </c>
      <c r="J28" s="118" t="n">
        <v>305</v>
      </c>
      <c r="K28" s="118" t="n">
        <v>13</v>
      </c>
      <c r="L28" s="118" t="n">
        <v>13</v>
      </c>
      <c r="M28" s="118" t="n">
        <v>0</v>
      </c>
      <c r="N28" s="118" t="n">
        <v>1252</v>
      </c>
      <c r="O28" s="118" t="n">
        <v>89</v>
      </c>
      <c r="P28" s="118" t="n">
        <v>61</v>
      </c>
      <c r="Q28" s="118" t="n">
        <v>28</v>
      </c>
      <c r="R28" s="119" t="n">
        <v>562</v>
      </c>
      <c r="S28" s="119" t="n">
        <v>27</v>
      </c>
      <c r="T28" s="119" t="n">
        <v>27</v>
      </c>
      <c r="U28" s="119" t="n">
        <v>0</v>
      </c>
      <c r="V28" s="118" t="n">
        <v>2388</v>
      </c>
      <c r="W28" s="118" t="n">
        <v>139</v>
      </c>
      <c r="X28" s="118" t="n">
        <v>117</v>
      </c>
      <c r="Y28" s="118" t="n">
        <v>22</v>
      </c>
      <c r="Z28" s="120"/>
      <c r="AA28" s="120"/>
      <c r="AB28" s="120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9"/>
      <c r="AT28" s="119"/>
      <c r="AU28" s="119"/>
      <c r="AV28" s="119"/>
      <c r="AW28" s="119"/>
      <c r="AX28" s="119"/>
      <c r="AY28" s="119"/>
      <c r="AZ28" s="103"/>
      <c r="BA28" s="120"/>
      <c r="BB28" s="120"/>
      <c r="BC28" s="120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</row>
    <row r="29" s="47" customFormat="true" ht="11.25" hidden="false" customHeight="false" outlineLevel="0" collapsed="false">
      <c r="A29" s="38" t="s">
        <v>140</v>
      </c>
      <c r="B29" s="118" t="n">
        <v>29</v>
      </c>
      <c r="C29" s="118" t="n">
        <v>1</v>
      </c>
      <c r="D29" s="118" t="n">
        <v>1</v>
      </c>
      <c r="E29" s="118" t="n">
        <v>0</v>
      </c>
      <c r="F29" s="118" t="n">
        <v>17</v>
      </c>
      <c r="G29" s="118" t="n">
        <v>1</v>
      </c>
      <c r="H29" s="118" t="n">
        <v>2</v>
      </c>
      <c r="I29" s="118" t="n">
        <v>-1</v>
      </c>
      <c r="J29" s="118" t="n">
        <v>39</v>
      </c>
      <c r="K29" s="118" t="n">
        <v>0</v>
      </c>
      <c r="L29" s="118" t="n">
        <v>2</v>
      </c>
      <c r="M29" s="118" t="n">
        <v>-2</v>
      </c>
      <c r="N29" s="118" t="n">
        <v>131</v>
      </c>
      <c r="O29" s="118" t="n">
        <v>2</v>
      </c>
      <c r="P29" s="118" t="n">
        <v>4</v>
      </c>
      <c r="Q29" s="118" t="n">
        <v>-2</v>
      </c>
      <c r="R29" s="119" t="n">
        <v>72</v>
      </c>
      <c r="S29" s="119" t="n">
        <v>2</v>
      </c>
      <c r="T29" s="119" t="n">
        <v>3</v>
      </c>
      <c r="U29" s="119" t="n">
        <v>-1</v>
      </c>
      <c r="V29" s="118" t="n">
        <v>288</v>
      </c>
      <c r="W29" s="118" t="n">
        <v>6</v>
      </c>
      <c r="X29" s="118" t="n">
        <v>12</v>
      </c>
      <c r="Y29" s="118" t="n">
        <v>-6</v>
      </c>
      <c r="Z29" s="120"/>
      <c r="AA29" s="120"/>
      <c r="AB29" s="120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9"/>
      <c r="AT29" s="119"/>
      <c r="AU29" s="119"/>
      <c r="AV29" s="119"/>
      <c r="AW29" s="119"/>
      <c r="AX29" s="119"/>
      <c r="AY29" s="119"/>
      <c r="AZ29" s="103"/>
      <c r="BA29" s="120"/>
      <c r="BB29" s="120"/>
      <c r="BC29" s="120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</row>
    <row r="30" s="47" customFormat="true" ht="11.25" hidden="false" customHeight="false" outlineLevel="0" collapsed="false">
      <c r="A30" s="38" t="s">
        <v>141</v>
      </c>
      <c r="B30" s="118" t="n">
        <v>112</v>
      </c>
      <c r="C30" s="118" t="n">
        <v>3</v>
      </c>
      <c r="D30" s="118" t="n">
        <v>11</v>
      </c>
      <c r="E30" s="118" t="n">
        <v>-8</v>
      </c>
      <c r="F30" s="118" t="n">
        <v>92</v>
      </c>
      <c r="G30" s="118" t="n">
        <v>1</v>
      </c>
      <c r="H30" s="118" t="n">
        <v>13</v>
      </c>
      <c r="I30" s="118" t="n">
        <v>-12</v>
      </c>
      <c r="J30" s="118" t="n">
        <v>263</v>
      </c>
      <c r="K30" s="118" t="n">
        <v>7</v>
      </c>
      <c r="L30" s="118" t="n">
        <v>11</v>
      </c>
      <c r="M30" s="118" t="n">
        <v>-4</v>
      </c>
      <c r="N30" s="118" t="n">
        <v>768</v>
      </c>
      <c r="O30" s="118" t="n">
        <v>12</v>
      </c>
      <c r="P30" s="118" t="n">
        <v>32</v>
      </c>
      <c r="Q30" s="118" t="n">
        <v>-20</v>
      </c>
      <c r="R30" s="119" t="n">
        <v>190</v>
      </c>
      <c r="S30" s="119" t="n">
        <v>4</v>
      </c>
      <c r="T30" s="119" t="n">
        <v>7</v>
      </c>
      <c r="U30" s="119" t="n">
        <v>-3</v>
      </c>
      <c r="V30" s="118" t="n">
        <v>1425</v>
      </c>
      <c r="W30" s="118" t="n">
        <v>27</v>
      </c>
      <c r="X30" s="118" t="n">
        <v>74</v>
      </c>
      <c r="Y30" s="118" t="n">
        <v>-47</v>
      </c>
      <c r="Z30" s="120"/>
      <c r="AA30" s="120"/>
      <c r="AB30" s="120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9"/>
      <c r="AT30" s="119"/>
      <c r="AU30" s="119"/>
      <c r="AV30" s="119"/>
      <c r="AW30" s="119"/>
      <c r="AX30" s="119"/>
      <c r="AY30" s="119"/>
      <c r="AZ30" s="103"/>
      <c r="BA30" s="120"/>
      <c r="BB30" s="120"/>
      <c r="BC30" s="120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</row>
    <row r="31" s="47" customFormat="true" ht="11.25" hidden="false" customHeight="false" outlineLevel="0" collapsed="false">
      <c r="A31" s="38" t="s">
        <v>142</v>
      </c>
      <c r="B31" s="118" t="n">
        <v>18</v>
      </c>
      <c r="C31" s="118" t="n">
        <v>0</v>
      </c>
      <c r="D31" s="118" t="n">
        <v>4</v>
      </c>
      <c r="E31" s="118" t="n">
        <v>-4</v>
      </c>
      <c r="F31" s="118" t="n">
        <v>14</v>
      </c>
      <c r="G31" s="118" t="n">
        <v>0</v>
      </c>
      <c r="H31" s="118" t="n">
        <v>1</v>
      </c>
      <c r="I31" s="118" t="n">
        <v>-1</v>
      </c>
      <c r="J31" s="118" t="n">
        <v>61</v>
      </c>
      <c r="K31" s="118" t="n">
        <v>2</v>
      </c>
      <c r="L31" s="118" t="n">
        <v>2</v>
      </c>
      <c r="M31" s="118" t="n">
        <v>0</v>
      </c>
      <c r="N31" s="118" t="n">
        <v>224</v>
      </c>
      <c r="O31" s="118" t="n">
        <v>14</v>
      </c>
      <c r="P31" s="118" t="n">
        <v>13</v>
      </c>
      <c r="Q31" s="118" t="n">
        <v>1</v>
      </c>
      <c r="R31" s="119" t="n">
        <v>78</v>
      </c>
      <c r="S31" s="119" t="n">
        <v>2</v>
      </c>
      <c r="T31" s="119" t="n">
        <v>3</v>
      </c>
      <c r="U31" s="119" t="n">
        <v>-1</v>
      </c>
      <c r="V31" s="118" t="n">
        <v>395</v>
      </c>
      <c r="W31" s="118" t="n">
        <v>18</v>
      </c>
      <c r="X31" s="118" t="n">
        <v>23</v>
      </c>
      <c r="Y31" s="118" t="n">
        <v>-5</v>
      </c>
      <c r="Z31" s="120"/>
      <c r="AA31" s="120"/>
      <c r="AB31" s="120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9"/>
      <c r="AT31" s="119"/>
      <c r="AU31" s="119"/>
      <c r="AV31" s="119"/>
      <c r="AW31" s="119"/>
      <c r="AX31" s="119"/>
      <c r="AY31" s="119"/>
      <c r="AZ31" s="103"/>
      <c r="BA31" s="120"/>
      <c r="BB31" s="120"/>
      <c r="BC31" s="120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</row>
    <row r="32" s="47" customFormat="true" ht="11.25" hidden="false" customHeight="false" outlineLevel="0" collapsed="false">
      <c r="A32" s="38" t="s">
        <v>143</v>
      </c>
      <c r="B32" s="118" t="n">
        <v>123</v>
      </c>
      <c r="C32" s="118" t="n">
        <v>5</v>
      </c>
      <c r="D32" s="118" t="n">
        <v>2</v>
      </c>
      <c r="E32" s="118" t="n">
        <v>3</v>
      </c>
      <c r="F32" s="118" t="n">
        <v>60</v>
      </c>
      <c r="G32" s="118" t="n">
        <v>1</v>
      </c>
      <c r="H32" s="118" t="n">
        <v>2</v>
      </c>
      <c r="I32" s="118" t="n">
        <v>-1</v>
      </c>
      <c r="J32" s="118" t="n">
        <v>194</v>
      </c>
      <c r="K32" s="118" t="n">
        <v>5</v>
      </c>
      <c r="L32" s="118" t="n">
        <v>8</v>
      </c>
      <c r="M32" s="118" t="n">
        <v>-3</v>
      </c>
      <c r="N32" s="118" t="n">
        <v>975</v>
      </c>
      <c r="O32" s="118" t="n">
        <v>28</v>
      </c>
      <c r="P32" s="118" t="n">
        <v>46</v>
      </c>
      <c r="Q32" s="118" t="n">
        <v>-18</v>
      </c>
      <c r="R32" s="119" t="n">
        <v>478</v>
      </c>
      <c r="S32" s="119" t="n">
        <v>13</v>
      </c>
      <c r="T32" s="119" t="n">
        <v>19</v>
      </c>
      <c r="U32" s="119" t="n">
        <v>-6</v>
      </c>
      <c r="V32" s="118" t="n">
        <v>1830</v>
      </c>
      <c r="W32" s="118" t="n">
        <v>52</v>
      </c>
      <c r="X32" s="118" t="n">
        <v>77</v>
      </c>
      <c r="Y32" s="118" t="n">
        <v>-25</v>
      </c>
      <c r="Z32" s="120"/>
      <c r="AA32" s="120"/>
      <c r="AB32" s="120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9"/>
      <c r="AT32" s="119"/>
      <c r="AU32" s="119"/>
      <c r="AV32" s="119"/>
      <c r="AW32" s="119"/>
      <c r="AX32" s="119"/>
      <c r="AY32" s="119"/>
      <c r="AZ32" s="103"/>
      <c r="BA32" s="120"/>
      <c r="BB32" s="120"/>
      <c r="BC32" s="120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</row>
    <row r="33" s="47" customFormat="true" ht="11.25" hidden="false" customHeight="false" outlineLevel="0" collapsed="false">
      <c r="A33" s="38" t="s">
        <v>144</v>
      </c>
      <c r="B33" s="118" t="n">
        <v>20</v>
      </c>
      <c r="C33" s="118" t="n">
        <v>0</v>
      </c>
      <c r="D33" s="118" t="n">
        <v>3</v>
      </c>
      <c r="E33" s="118" t="n">
        <v>-3</v>
      </c>
      <c r="F33" s="118" t="n">
        <v>14</v>
      </c>
      <c r="G33" s="118" t="n">
        <v>0</v>
      </c>
      <c r="H33" s="118" t="n">
        <v>1</v>
      </c>
      <c r="I33" s="118" t="n">
        <v>-1</v>
      </c>
      <c r="J33" s="118" t="n">
        <v>33</v>
      </c>
      <c r="K33" s="118" t="n">
        <v>0</v>
      </c>
      <c r="L33" s="118" t="n">
        <v>0</v>
      </c>
      <c r="M33" s="118" t="n">
        <v>0</v>
      </c>
      <c r="N33" s="118" t="n">
        <v>93</v>
      </c>
      <c r="O33" s="118" t="n">
        <v>4</v>
      </c>
      <c r="P33" s="118" t="n">
        <v>6</v>
      </c>
      <c r="Q33" s="118" t="n">
        <v>-2</v>
      </c>
      <c r="R33" s="119" t="n">
        <v>77</v>
      </c>
      <c r="S33" s="119" t="n">
        <v>1</v>
      </c>
      <c r="T33" s="119" t="n">
        <v>3</v>
      </c>
      <c r="U33" s="119" t="n">
        <v>-2</v>
      </c>
      <c r="V33" s="118" t="n">
        <v>237</v>
      </c>
      <c r="W33" s="118" t="n">
        <v>5</v>
      </c>
      <c r="X33" s="118" t="n">
        <v>13</v>
      </c>
      <c r="Y33" s="118" t="n">
        <v>-8</v>
      </c>
      <c r="Z33" s="120"/>
      <c r="AA33" s="120"/>
      <c r="AB33" s="120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9"/>
      <c r="AT33" s="119"/>
      <c r="AU33" s="119"/>
      <c r="AV33" s="119"/>
      <c r="AW33" s="119"/>
      <c r="AX33" s="119"/>
      <c r="AY33" s="119"/>
      <c r="AZ33" s="103"/>
      <c r="BA33" s="120"/>
      <c r="BB33" s="120"/>
      <c r="BC33" s="120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</row>
    <row r="34" s="47" customFormat="true" ht="11.25" hidden="false" customHeight="false" outlineLevel="0" collapsed="false">
      <c r="A34" s="38" t="s">
        <v>145</v>
      </c>
      <c r="B34" s="118" t="n">
        <v>9</v>
      </c>
      <c r="C34" s="118" t="n">
        <v>0</v>
      </c>
      <c r="D34" s="118" t="n">
        <v>1</v>
      </c>
      <c r="E34" s="118" t="n">
        <v>-1</v>
      </c>
      <c r="F34" s="118" t="n">
        <v>10</v>
      </c>
      <c r="G34" s="118" t="n">
        <v>0</v>
      </c>
      <c r="H34" s="118" t="n">
        <v>0</v>
      </c>
      <c r="I34" s="118" t="n">
        <v>0</v>
      </c>
      <c r="J34" s="118" t="n">
        <v>59</v>
      </c>
      <c r="K34" s="118" t="n">
        <v>3</v>
      </c>
      <c r="L34" s="118" t="n">
        <v>8</v>
      </c>
      <c r="M34" s="118" t="n">
        <v>-5</v>
      </c>
      <c r="N34" s="118" t="n">
        <v>712</v>
      </c>
      <c r="O34" s="118" t="n">
        <v>44</v>
      </c>
      <c r="P34" s="118" t="n">
        <v>29</v>
      </c>
      <c r="Q34" s="118" t="n">
        <v>15</v>
      </c>
      <c r="R34" s="119" t="n">
        <v>153</v>
      </c>
      <c r="S34" s="119" t="n">
        <v>2</v>
      </c>
      <c r="T34" s="119" t="n">
        <v>4</v>
      </c>
      <c r="U34" s="119" t="n">
        <v>-2</v>
      </c>
      <c r="V34" s="118" t="n">
        <v>943</v>
      </c>
      <c r="W34" s="118" t="n">
        <v>49</v>
      </c>
      <c r="X34" s="118" t="n">
        <v>42</v>
      </c>
      <c r="Y34" s="118" t="n">
        <v>7</v>
      </c>
      <c r="Z34" s="120"/>
      <c r="AA34" s="120"/>
      <c r="AB34" s="120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9"/>
      <c r="AT34" s="119"/>
      <c r="AU34" s="119"/>
      <c r="AV34" s="119"/>
      <c r="AW34" s="119"/>
      <c r="AX34" s="119"/>
      <c r="AY34" s="119"/>
      <c r="AZ34" s="103"/>
      <c r="BA34" s="120"/>
      <c r="BB34" s="120"/>
      <c r="BC34" s="120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</row>
    <row r="35" s="47" customFormat="true" ht="11.25" hidden="false" customHeight="false" outlineLevel="0" collapsed="false">
      <c r="A35" s="38" t="s">
        <v>146</v>
      </c>
      <c r="B35" s="118" t="n">
        <v>242</v>
      </c>
      <c r="C35" s="118" t="n">
        <v>5</v>
      </c>
      <c r="D35" s="118" t="n">
        <v>14</v>
      </c>
      <c r="E35" s="118" t="n">
        <v>-9</v>
      </c>
      <c r="F35" s="118" t="n">
        <v>138</v>
      </c>
      <c r="G35" s="118" t="n">
        <v>1</v>
      </c>
      <c r="H35" s="118" t="n">
        <v>16</v>
      </c>
      <c r="I35" s="118" t="n">
        <v>-15</v>
      </c>
      <c r="J35" s="118" t="n">
        <v>495</v>
      </c>
      <c r="K35" s="118" t="n">
        <v>21</v>
      </c>
      <c r="L35" s="118" t="n">
        <v>17</v>
      </c>
      <c r="M35" s="118" t="n">
        <v>4</v>
      </c>
      <c r="N35" s="118" t="n">
        <v>2327</v>
      </c>
      <c r="O35" s="118" t="n">
        <v>87</v>
      </c>
      <c r="P35" s="118" t="n">
        <v>140</v>
      </c>
      <c r="Q35" s="118" t="n">
        <v>-53</v>
      </c>
      <c r="R35" s="119" t="n">
        <v>802</v>
      </c>
      <c r="S35" s="119" t="n">
        <v>25</v>
      </c>
      <c r="T35" s="119" t="n">
        <v>54</v>
      </c>
      <c r="U35" s="119" t="n">
        <v>-29</v>
      </c>
      <c r="V35" s="118" t="n">
        <v>4004</v>
      </c>
      <c r="W35" s="118" t="n">
        <v>139</v>
      </c>
      <c r="X35" s="118" t="n">
        <v>241</v>
      </c>
      <c r="Y35" s="118" t="n">
        <v>-102</v>
      </c>
      <c r="Z35" s="120"/>
      <c r="AA35" s="120"/>
      <c r="AB35" s="120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9"/>
      <c r="AT35" s="119"/>
      <c r="AU35" s="119"/>
      <c r="AV35" s="119"/>
      <c r="AW35" s="119"/>
      <c r="AX35" s="119"/>
      <c r="AY35" s="119"/>
      <c r="AZ35" s="103"/>
      <c r="BA35" s="120"/>
      <c r="BB35" s="120"/>
      <c r="BC35" s="120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</row>
    <row r="36" s="47" customFormat="true" ht="11.25" hidden="false" customHeight="false" outlineLevel="0" collapsed="false">
      <c r="A36" s="38" t="s">
        <v>147</v>
      </c>
      <c r="B36" s="118" t="n">
        <v>25</v>
      </c>
      <c r="C36" s="118" t="n">
        <v>0</v>
      </c>
      <c r="D36" s="118" t="n">
        <v>1</v>
      </c>
      <c r="E36" s="118" t="n">
        <v>-1</v>
      </c>
      <c r="F36" s="118" t="n">
        <v>16</v>
      </c>
      <c r="G36" s="118" t="n">
        <v>0</v>
      </c>
      <c r="H36" s="118" t="n">
        <v>2</v>
      </c>
      <c r="I36" s="118" t="n">
        <v>-2</v>
      </c>
      <c r="J36" s="118" t="n">
        <v>50</v>
      </c>
      <c r="K36" s="118" t="n">
        <v>1</v>
      </c>
      <c r="L36" s="118" t="n">
        <v>1</v>
      </c>
      <c r="M36" s="118" t="n">
        <v>0</v>
      </c>
      <c r="N36" s="118" t="n">
        <v>278</v>
      </c>
      <c r="O36" s="118" t="n">
        <v>11</v>
      </c>
      <c r="P36" s="118" t="n">
        <v>12</v>
      </c>
      <c r="Q36" s="118" t="n">
        <v>-1</v>
      </c>
      <c r="R36" s="119" t="n">
        <v>64</v>
      </c>
      <c r="S36" s="119" t="n">
        <v>0</v>
      </c>
      <c r="T36" s="119" t="n">
        <v>2</v>
      </c>
      <c r="U36" s="119" t="n">
        <v>-2</v>
      </c>
      <c r="V36" s="118" t="n">
        <v>433</v>
      </c>
      <c r="W36" s="118" t="n">
        <v>12</v>
      </c>
      <c r="X36" s="118" t="n">
        <v>18</v>
      </c>
      <c r="Y36" s="118" t="n">
        <v>-6</v>
      </c>
      <c r="Z36" s="120"/>
      <c r="AA36" s="120"/>
      <c r="AB36" s="120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9"/>
      <c r="AT36" s="119"/>
      <c r="AU36" s="119"/>
      <c r="AV36" s="119"/>
      <c r="AW36" s="119"/>
      <c r="AX36" s="119"/>
      <c r="AY36" s="119"/>
      <c r="AZ36" s="103"/>
      <c r="BA36" s="120"/>
      <c r="BB36" s="120"/>
      <c r="BC36" s="120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</row>
    <row r="37" s="47" customFormat="true" ht="11.25" hidden="false" customHeight="false" outlineLevel="0" collapsed="false">
      <c r="A37" s="38" t="s">
        <v>148</v>
      </c>
      <c r="B37" s="118" t="n">
        <v>54</v>
      </c>
      <c r="C37" s="118" t="n">
        <v>5</v>
      </c>
      <c r="D37" s="118" t="n">
        <v>19</v>
      </c>
      <c r="E37" s="118" t="n">
        <v>-14</v>
      </c>
      <c r="F37" s="118" t="n">
        <v>15</v>
      </c>
      <c r="G37" s="118" t="n">
        <v>1</v>
      </c>
      <c r="H37" s="118" t="n">
        <v>2</v>
      </c>
      <c r="I37" s="118" t="n">
        <v>-1</v>
      </c>
      <c r="J37" s="118" t="n">
        <v>21</v>
      </c>
      <c r="K37" s="118" t="n">
        <v>0</v>
      </c>
      <c r="L37" s="118" t="n">
        <v>0</v>
      </c>
      <c r="M37" s="118" t="n">
        <v>0</v>
      </c>
      <c r="N37" s="118" t="n">
        <v>258</v>
      </c>
      <c r="O37" s="118" t="n">
        <v>52</v>
      </c>
      <c r="P37" s="118" t="n">
        <v>19</v>
      </c>
      <c r="Q37" s="118" t="n">
        <v>33</v>
      </c>
      <c r="R37" s="119" t="n">
        <v>36</v>
      </c>
      <c r="S37" s="119" t="n">
        <v>3</v>
      </c>
      <c r="T37" s="119" t="n">
        <v>1</v>
      </c>
      <c r="U37" s="119" t="n">
        <v>2</v>
      </c>
      <c r="V37" s="118" t="n">
        <v>384</v>
      </c>
      <c r="W37" s="118" t="n">
        <v>61</v>
      </c>
      <c r="X37" s="118" t="n">
        <v>41</v>
      </c>
      <c r="Y37" s="118" t="n">
        <v>20</v>
      </c>
      <c r="Z37" s="120"/>
      <c r="AA37" s="120"/>
      <c r="AB37" s="120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9"/>
      <c r="AT37" s="119"/>
      <c r="AU37" s="119"/>
      <c r="AV37" s="119"/>
      <c r="AW37" s="119"/>
      <c r="AX37" s="119"/>
      <c r="AY37" s="119"/>
      <c r="AZ37" s="103"/>
      <c r="BA37" s="120"/>
      <c r="BB37" s="120"/>
      <c r="BC37" s="120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</row>
    <row r="38" s="47" customFormat="true" ht="11.25" hidden="false" customHeight="false" outlineLevel="0" collapsed="false">
      <c r="A38" s="38" t="s">
        <v>149</v>
      </c>
      <c r="B38" s="118" t="n">
        <v>8</v>
      </c>
      <c r="C38" s="118" t="n">
        <v>0</v>
      </c>
      <c r="D38" s="118" t="n">
        <v>0</v>
      </c>
      <c r="E38" s="118" t="n">
        <v>0</v>
      </c>
      <c r="F38" s="118" t="n">
        <v>5</v>
      </c>
      <c r="G38" s="118" t="n">
        <v>0</v>
      </c>
      <c r="H38" s="118" t="n">
        <v>0</v>
      </c>
      <c r="I38" s="118" t="n">
        <v>0</v>
      </c>
      <c r="J38" s="118" t="n">
        <v>7</v>
      </c>
      <c r="K38" s="118" t="n">
        <v>0</v>
      </c>
      <c r="L38" s="118" t="n">
        <v>0</v>
      </c>
      <c r="M38" s="118" t="n">
        <v>0</v>
      </c>
      <c r="N38" s="118" t="n">
        <v>45</v>
      </c>
      <c r="O38" s="118" t="n">
        <v>1</v>
      </c>
      <c r="P38" s="118" t="n">
        <v>1</v>
      </c>
      <c r="Q38" s="118" t="n">
        <v>0</v>
      </c>
      <c r="R38" s="119" t="n">
        <v>27</v>
      </c>
      <c r="S38" s="119" t="n">
        <v>0</v>
      </c>
      <c r="T38" s="119" t="n">
        <v>0</v>
      </c>
      <c r="U38" s="119" t="n">
        <v>0</v>
      </c>
      <c r="V38" s="118" t="n">
        <v>92</v>
      </c>
      <c r="W38" s="118" t="n">
        <v>1</v>
      </c>
      <c r="X38" s="118" t="n">
        <v>1</v>
      </c>
      <c r="Y38" s="118" t="n">
        <v>0</v>
      </c>
      <c r="Z38" s="120"/>
      <c r="AA38" s="120"/>
      <c r="AB38" s="120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9"/>
      <c r="AT38" s="119"/>
      <c r="AU38" s="119"/>
      <c r="AV38" s="119"/>
      <c r="AW38" s="119"/>
      <c r="AX38" s="119"/>
      <c r="AY38" s="119"/>
      <c r="AZ38" s="103"/>
      <c r="BA38" s="120"/>
      <c r="BB38" s="120"/>
      <c r="BC38" s="120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</row>
    <row r="39" s="47" customFormat="true" ht="11.25" hidden="false" customHeight="false" outlineLevel="0" collapsed="false">
      <c r="A39" s="38" t="s">
        <v>150</v>
      </c>
      <c r="B39" s="118" t="n">
        <v>5275</v>
      </c>
      <c r="C39" s="118" t="n">
        <v>287</v>
      </c>
      <c r="D39" s="118" t="n">
        <v>326</v>
      </c>
      <c r="E39" s="118" t="n">
        <v>-39</v>
      </c>
      <c r="F39" s="118" t="n">
        <v>3325</v>
      </c>
      <c r="G39" s="118" t="n">
        <v>161</v>
      </c>
      <c r="H39" s="118" t="n">
        <v>246</v>
      </c>
      <c r="I39" s="118" t="n">
        <v>-85</v>
      </c>
      <c r="J39" s="118" t="n">
        <v>13204</v>
      </c>
      <c r="K39" s="118" t="n">
        <v>698</v>
      </c>
      <c r="L39" s="118" t="n">
        <v>993</v>
      </c>
      <c r="M39" s="118" t="n">
        <v>-295</v>
      </c>
      <c r="N39" s="118" t="n">
        <v>32548</v>
      </c>
      <c r="O39" s="118" t="n">
        <v>1956</v>
      </c>
      <c r="P39" s="118" t="n">
        <v>1761</v>
      </c>
      <c r="Q39" s="118" t="n">
        <v>195</v>
      </c>
      <c r="R39" s="119" t="n">
        <v>13456</v>
      </c>
      <c r="S39" s="119" t="n">
        <v>602</v>
      </c>
      <c r="T39" s="119" t="n">
        <v>826</v>
      </c>
      <c r="U39" s="119" t="n">
        <v>-224</v>
      </c>
      <c r="V39" s="118" t="n">
        <v>67808</v>
      </c>
      <c r="W39" s="118" t="n">
        <v>3704</v>
      </c>
      <c r="X39" s="118" t="n">
        <v>4152</v>
      </c>
      <c r="Y39" s="118" t="n">
        <v>-448</v>
      </c>
      <c r="Z39" s="120"/>
      <c r="AA39" s="120"/>
      <c r="AB39" s="120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9"/>
      <c r="AT39" s="119"/>
      <c r="AU39" s="119"/>
      <c r="AV39" s="119"/>
      <c r="AW39" s="119"/>
      <c r="AX39" s="119"/>
      <c r="AY39" s="119"/>
      <c r="AZ39" s="103"/>
      <c r="BA39" s="120"/>
      <c r="BB39" s="120"/>
      <c r="BC39" s="120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</row>
    <row r="40" s="47" customFormat="true" ht="11.25" hidden="false" customHeight="false" outlineLevel="0" collapsed="false">
      <c r="A40" s="38" t="s">
        <v>151</v>
      </c>
      <c r="B40" s="118" t="n">
        <v>1531</v>
      </c>
      <c r="C40" s="118" t="n">
        <v>45</v>
      </c>
      <c r="D40" s="118" t="n">
        <v>85</v>
      </c>
      <c r="E40" s="118" t="n">
        <v>-40</v>
      </c>
      <c r="F40" s="118" t="n">
        <v>1098</v>
      </c>
      <c r="G40" s="118" t="n">
        <v>29</v>
      </c>
      <c r="H40" s="118" t="n">
        <v>49</v>
      </c>
      <c r="I40" s="118" t="n">
        <v>-20</v>
      </c>
      <c r="J40" s="118" t="n">
        <v>2980</v>
      </c>
      <c r="K40" s="118" t="n">
        <v>107</v>
      </c>
      <c r="L40" s="118" t="n">
        <v>168</v>
      </c>
      <c r="M40" s="118" t="n">
        <v>-61</v>
      </c>
      <c r="N40" s="118" t="n">
        <v>9823</v>
      </c>
      <c r="O40" s="118" t="n">
        <v>540</v>
      </c>
      <c r="P40" s="118" t="n">
        <v>488</v>
      </c>
      <c r="Q40" s="118" t="n">
        <v>52</v>
      </c>
      <c r="R40" s="119" t="n">
        <v>4251</v>
      </c>
      <c r="S40" s="119" t="n">
        <v>154</v>
      </c>
      <c r="T40" s="119" t="n">
        <v>195</v>
      </c>
      <c r="U40" s="119" t="n">
        <v>-41</v>
      </c>
      <c r="V40" s="118" t="n">
        <v>19683</v>
      </c>
      <c r="W40" s="118" t="n">
        <v>875</v>
      </c>
      <c r="X40" s="118" t="n">
        <v>985</v>
      </c>
      <c r="Y40" s="118" t="n">
        <v>-110</v>
      </c>
      <c r="Z40" s="120"/>
      <c r="AA40" s="120"/>
      <c r="AB40" s="120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9"/>
      <c r="AT40" s="119"/>
      <c r="AU40" s="119"/>
      <c r="AV40" s="119"/>
      <c r="AW40" s="119"/>
      <c r="AX40" s="119"/>
      <c r="AY40" s="119"/>
      <c r="AZ40" s="103"/>
      <c r="BA40" s="120"/>
      <c r="BB40" s="120"/>
      <c r="BC40" s="120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</row>
    <row r="41" s="47" customFormat="true" ht="11.25" hidden="false" customHeight="false" outlineLevel="0" collapsed="false">
      <c r="A41" s="38" t="s">
        <v>152</v>
      </c>
      <c r="B41" s="118" t="n">
        <v>2357</v>
      </c>
      <c r="C41" s="118" t="n">
        <v>128</v>
      </c>
      <c r="D41" s="118" t="n">
        <v>151</v>
      </c>
      <c r="E41" s="118" t="n">
        <v>-23</v>
      </c>
      <c r="F41" s="118" t="n">
        <v>1510</v>
      </c>
      <c r="G41" s="118" t="n">
        <v>91</v>
      </c>
      <c r="H41" s="118" t="n">
        <v>98</v>
      </c>
      <c r="I41" s="118" t="n">
        <v>-7</v>
      </c>
      <c r="J41" s="118" t="n">
        <v>5595</v>
      </c>
      <c r="K41" s="118" t="n">
        <v>429</v>
      </c>
      <c r="L41" s="118" t="n">
        <v>326</v>
      </c>
      <c r="M41" s="118" t="n">
        <v>103</v>
      </c>
      <c r="N41" s="118" t="n">
        <v>38438</v>
      </c>
      <c r="O41" s="118" t="n">
        <v>2476</v>
      </c>
      <c r="P41" s="118" t="n">
        <v>1987</v>
      </c>
      <c r="Q41" s="118" t="n">
        <v>489</v>
      </c>
      <c r="R41" s="119" t="n">
        <v>9654</v>
      </c>
      <c r="S41" s="119" t="n">
        <v>502</v>
      </c>
      <c r="T41" s="119" t="n">
        <v>526</v>
      </c>
      <c r="U41" s="119" t="n">
        <v>-24</v>
      </c>
      <c r="V41" s="118" t="n">
        <v>57554</v>
      </c>
      <c r="W41" s="118" t="n">
        <v>3626</v>
      </c>
      <c r="X41" s="118" t="n">
        <v>3088</v>
      </c>
      <c r="Y41" s="118" t="n">
        <v>538</v>
      </c>
      <c r="Z41" s="120"/>
      <c r="AA41" s="120"/>
      <c r="AB41" s="120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9"/>
      <c r="AT41" s="119"/>
      <c r="AU41" s="119"/>
      <c r="AV41" s="119"/>
      <c r="AW41" s="119"/>
      <c r="AX41" s="119"/>
      <c r="AY41" s="119"/>
      <c r="AZ41" s="103"/>
      <c r="BA41" s="120"/>
      <c r="BB41" s="120"/>
      <c r="BC41" s="120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</row>
    <row r="42" s="47" customFormat="true" ht="11.25" hidden="false" customHeight="false" outlineLevel="0" collapsed="false">
      <c r="A42" s="38" t="s">
        <v>153</v>
      </c>
      <c r="B42" s="118" t="n">
        <v>7002</v>
      </c>
      <c r="C42" s="118" t="n">
        <v>407</v>
      </c>
      <c r="D42" s="118" t="n">
        <v>538</v>
      </c>
      <c r="E42" s="118" t="n">
        <v>-131</v>
      </c>
      <c r="F42" s="118" t="n">
        <v>4292</v>
      </c>
      <c r="G42" s="118" t="n">
        <v>225</v>
      </c>
      <c r="H42" s="118" t="n">
        <v>335</v>
      </c>
      <c r="I42" s="118" t="n">
        <v>-110</v>
      </c>
      <c r="J42" s="118" t="n">
        <v>18547</v>
      </c>
      <c r="K42" s="118" t="n">
        <v>1238</v>
      </c>
      <c r="L42" s="118" t="n">
        <v>1474</v>
      </c>
      <c r="M42" s="118" t="n">
        <v>-236</v>
      </c>
      <c r="N42" s="118" t="n">
        <v>63924</v>
      </c>
      <c r="O42" s="118" t="n">
        <v>4223</v>
      </c>
      <c r="P42" s="118" t="n">
        <v>4029</v>
      </c>
      <c r="Q42" s="118" t="n">
        <v>194</v>
      </c>
      <c r="R42" s="119" t="n">
        <v>23153</v>
      </c>
      <c r="S42" s="119" t="n">
        <v>1368</v>
      </c>
      <c r="T42" s="119" t="n">
        <v>1628</v>
      </c>
      <c r="U42" s="119" t="n">
        <v>-260</v>
      </c>
      <c r="V42" s="118" t="n">
        <v>116918</v>
      </c>
      <c r="W42" s="118" t="n">
        <v>7461</v>
      </c>
      <c r="X42" s="118" t="n">
        <v>8004</v>
      </c>
      <c r="Y42" s="118" t="n">
        <v>-543</v>
      </c>
      <c r="Z42" s="120"/>
      <c r="AA42" s="120"/>
      <c r="AB42" s="120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9"/>
      <c r="AT42" s="119"/>
      <c r="AU42" s="119"/>
      <c r="AV42" s="119"/>
      <c r="AW42" s="119"/>
      <c r="AX42" s="119"/>
      <c r="AY42" s="119"/>
      <c r="AZ42" s="103"/>
      <c r="BA42" s="120"/>
      <c r="BB42" s="120"/>
      <c r="BC42" s="120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</row>
    <row r="43" s="47" customFormat="true" ht="11.25" hidden="false" customHeight="false" outlineLevel="0" collapsed="false">
      <c r="A43" s="38" t="s">
        <v>154</v>
      </c>
      <c r="B43" s="118" t="n">
        <v>1825</v>
      </c>
      <c r="C43" s="118" t="n">
        <v>98</v>
      </c>
      <c r="D43" s="118" t="n">
        <v>102</v>
      </c>
      <c r="E43" s="118" t="n">
        <v>-4</v>
      </c>
      <c r="F43" s="118" t="n">
        <v>1361</v>
      </c>
      <c r="G43" s="118" t="n">
        <v>119</v>
      </c>
      <c r="H43" s="118" t="n">
        <v>98</v>
      </c>
      <c r="I43" s="118" t="n">
        <v>21</v>
      </c>
      <c r="J43" s="118" t="n">
        <v>3500</v>
      </c>
      <c r="K43" s="118" t="n">
        <v>217</v>
      </c>
      <c r="L43" s="118" t="n">
        <v>229</v>
      </c>
      <c r="M43" s="118" t="n">
        <v>-12</v>
      </c>
      <c r="N43" s="118" t="n">
        <v>14582</v>
      </c>
      <c r="O43" s="118" t="n">
        <v>952</v>
      </c>
      <c r="P43" s="118" t="n">
        <v>617</v>
      </c>
      <c r="Q43" s="118" t="n">
        <v>335</v>
      </c>
      <c r="R43" s="119" t="n">
        <v>6517</v>
      </c>
      <c r="S43" s="119" t="n">
        <v>352</v>
      </c>
      <c r="T43" s="119" t="n">
        <v>396</v>
      </c>
      <c r="U43" s="119" t="n">
        <v>-44</v>
      </c>
      <c r="V43" s="118" t="n">
        <v>27785</v>
      </c>
      <c r="W43" s="118" t="n">
        <v>1738</v>
      </c>
      <c r="X43" s="118" t="n">
        <v>1442</v>
      </c>
      <c r="Y43" s="118" t="n">
        <v>296</v>
      </c>
      <c r="Z43" s="120"/>
      <c r="AA43" s="120"/>
      <c r="AB43" s="120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9"/>
      <c r="AT43" s="119"/>
      <c r="AU43" s="119"/>
      <c r="AV43" s="119"/>
      <c r="AW43" s="119"/>
      <c r="AX43" s="119"/>
      <c r="AY43" s="119"/>
      <c r="AZ43" s="103"/>
      <c r="BA43" s="120"/>
      <c r="BB43" s="120"/>
      <c r="BC43" s="120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</row>
    <row r="44" s="47" customFormat="true" ht="11.25" hidden="false" customHeight="false" outlineLevel="0" collapsed="false">
      <c r="A44" s="38" t="s">
        <v>155</v>
      </c>
      <c r="B44" s="118" t="n">
        <v>760</v>
      </c>
      <c r="C44" s="118" t="n">
        <v>11</v>
      </c>
      <c r="D44" s="118" t="n">
        <v>27</v>
      </c>
      <c r="E44" s="118" t="n">
        <v>-16</v>
      </c>
      <c r="F44" s="118" t="n">
        <v>514</v>
      </c>
      <c r="G44" s="118" t="n">
        <v>6</v>
      </c>
      <c r="H44" s="118" t="n">
        <v>30</v>
      </c>
      <c r="I44" s="118" t="n">
        <v>-24</v>
      </c>
      <c r="J44" s="118" t="n">
        <v>1439</v>
      </c>
      <c r="K44" s="118" t="n">
        <v>17</v>
      </c>
      <c r="L44" s="118" t="n">
        <v>72</v>
      </c>
      <c r="M44" s="118" t="n">
        <v>-55</v>
      </c>
      <c r="N44" s="118" t="n">
        <v>6301</v>
      </c>
      <c r="O44" s="118" t="n">
        <v>289</v>
      </c>
      <c r="P44" s="118" t="n">
        <v>290</v>
      </c>
      <c r="Q44" s="118" t="n">
        <v>-1</v>
      </c>
      <c r="R44" s="119" t="n">
        <v>2950</v>
      </c>
      <c r="S44" s="119" t="n">
        <v>43</v>
      </c>
      <c r="T44" s="119" t="n">
        <v>157</v>
      </c>
      <c r="U44" s="119" t="n">
        <v>-114</v>
      </c>
      <c r="V44" s="118" t="n">
        <v>11964</v>
      </c>
      <c r="W44" s="118" t="n">
        <v>366</v>
      </c>
      <c r="X44" s="118" t="n">
        <v>576</v>
      </c>
      <c r="Y44" s="118" t="n">
        <v>-210</v>
      </c>
      <c r="Z44" s="120"/>
      <c r="AA44" s="120"/>
      <c r="AB44" s="120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9"/>
      <c r="AT44" s="119"/>
      <c r="AU44" s="119"/>
      <c r="AV44" s="119"/>
      <c r="AW44" s="119"/>
      <c r="AX44" s="119"/>
      <c r="AY44" s="119"/>
      <c r="AZ44" s="103"/>
      <c r="BA44" s="120"/>
      <c r="BB44" s="120"/>
      <c r="BC44" s="120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</row>
    <row r="45" s="47" customFormat="true" ht="11.25" hidden="false" customHeight="false" outlineLevel="0" collapsed="false">
      <c r="A45" s="38" t="s">
        <v>156</v>
      </c>
      <c r="B45" s="118" t="n">
        <v>0</v>
      </c>
      <c r="C45" s="118" t="n">
        <v>0</v>
      </c>
      <c r="D45" s="118" t="n">
        <v>1</v>
      </c>
      <c r="E45" s="118" t="n">
        <v>-1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2</v>
      </c>
      <c r="K45" s="118" t="n">
        <v>0</v>
      </c>
      <c r="L45" s="118" t="n">
        <v>1</v>
      </c>
      <c r="M45" s="118" t="n">
        <v>-1</v>
      </c>
      <c r="N45" s="118" t="n">
        <v>322</v>
      </c>
      <c r="O45" s="118" t="n">
        <v>17</v>
      </c>
      <c r="P45" s="118" t="n">
        <v>11</v>
      </c>
      <c r="Q45" s="118" t="n">
        <v>6</v>
      </c>
      <c r="R45" s="119" t="n">
        <v>24</v>
      </c>
      <c r="S45" s="119" t="n">
        <v>2</v>
      </c>
      <c r="T45" s="119" t="n">
        <v>2</v>
      </c>
      <c r="U45" s="119" t="n">
        <v>0</v>
      </c>
      <c r="V45" s="118" t="n">
        <v>348</v>
      </c>
      <c r="W45" s="118" t="n">
        <v>19</v>
      </c>
      <c r="X45" s="118" t="n">
        <v>15</v>
      </c>
      <c r="Y45" s="118" t="n">
        <v>4</v>
      </c>
      <c r="Z45" s="120"/>
      <c r="AA45" s="120"/>
      <c r="AB45" s="120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9"/>
      <c r="AT45" s="119"/>
      <c r="AU45" s="119"/>
      <c r="AV45" s="119"/>
      <c r="AW45" s="119"/>
      <c r="AX45" s="119"/>
      <c r="AY45" s="119"/>
      <c r="AZ45" s="103"/>
      <c r="BA45" s="120"/>
      <c r="BB45" s="120"/>
      <c r="BC45" s="120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</row>
    <row r="46" s="47" customFormat="true" ht="11.25" hidden="false" customHeight="false" outlineLevel="0" collapsed="false">
      <c r="A46" s="38" t="s">
        <v>157</v>
      </c>
      <c r="B46" s="118" t="n">
        <v>1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25</v>
      </c>
      <c r="O46" s="118" t="n">
        <v>1</v>
      </c>
      <c r="P46" s="118" t="n">
        <v>0</v>
      </c>
      <c r="Q46" s="118" t="n">
        <v>1</v>
      </c>
      <c r="R46" s="119" t="n">
        <v>4</v>
      </c>
      <c r="S46" s="119" t="n">
        <v>0</v>
      </c>
      <c r="T46" s="119" t="n">
        <v>0</v>
      </c>
      <c r="U46" s="119" t="n">
        <v>0</v>
      </c>
      <c r="V46" s="118" t="n">
        <v>30</v>
      </c>
      <c r="W46" s="118" t="n">
        <v>1</v>
      </c>
      <c r="X46" s="118" t="n">
        <v>0</v>
      </c>
      <c r="Y46" s="118" t="n">
        <v>1</v>
      </c>
      <c r="Z46" s="120"/>
      <c r="AA46" s="120"/>
      <c r="AB46" s="120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9"/>
      <c r="AT46" s="119"/>
      <c r="AU46" s="119"/>
      <c r="AV46" s="119"/>
      <c r="AW46" s="119"/>
      <c r="AX46" s="119"/>
      <c r="AY46" s="119"/>
      <c r="AZ46" s="103"/>
      <c r="BA46" s="120"/>
      <c r="BB46" s="120"/>
      <c r="BC46" s="120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</row>
    <row r="47" s="47" customFormat="true" ht="11.25" hidden="false" customHeight="false" outlineLevel="0" collapsed="false">
      <c r="A47" s="38" t="s">
        <v>158</v>
      </c>
      <c r="B47" s="118" t="n">
        <v>129</v>
      </c>
      <c r="C47" s="118" t="n">
        <v>6</v>
      </c>
      <c r="D47" s="118" t="n">
        <v>7</v>
      </c>
      <c r="E47" s="118" t="n">
        <v>-1</v>
      </c>
      <c r="F47" s="118" t="n">
        <v>80</v>
      </c>
      <c r="G47" s="118" t="n">
        <v>4</v>
      </c>
      <c r="H47" s="118" t="n">
        <v>8</v>
      </c>
      <c r="I47" s="118" t="n">
        <v>-4</v>
      </c>
      <c r="J47" s="118" t="n">
        <v>314</v>
      </c>
      <c r="K47" s="118" t="n">
        <v>21</v>
      </c>
      <c r="L47" s="118" t="n">
        <v>13</v>
      </c>
      <c r="M47" s="118" t="n">
        <v>8</v>
      </c>
      <c r="N47" s="118" t="n">
        <v>3239</v>
      </c>
      <c r="O47" s="118" t="n">
        <v>196</v>
      </c>
      <c r="P47" s="118" t="n">
        <v>133</v>
      </c>
      <c r="Q47" s="118" t="n">
        <v>63</v>
      </c>
      <c r="R47" s="119" t="n">
        <v>834</v>
      </c>
      <c r="S47" s="119" t="n">
        <v>30</v>
      </c>
      <c r="T47" s="119" t="n">
        <v>32</v>
      </c>
      <c r="U47" s="119" t="n">
        <v>-2</v>
      </c>
      <c r="V47" s="118" t="n">
        <v>4596</v>
      </c>
      <c r="W47" s="118" t="n">
        <v>257</v>
      </c>
      <c r="X47" s="118" t="n">
        <v>193</v>
      </c>
      <c r="Y47" s="118" t="n">
        <v>64</v>
      </c>
      <c r="Z47" s="120"/>
      <c r="AA47" s="120"/>
      <c r="AB47" s="120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9"/>
      <c r="AT47" s="119"/>
      <c r="AU47" s="119"/>
      <c r="AV47" s="119"/>
      <c r="AW47" s="119"/>
      <c r="AX47" s="119"/>
      <c r="AY47" s="119"/>
      <c r="AZ47" s="103"/>
      <c r="BA47" s="120"/>
      <c r="BB47" s="120"/>
      <c r="BC47" s="120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</row>
    <row r="48" s="47" customFormat="true" ht="11.25" hidden="false" customHeight="false" outlineLevel="0" collapsed="false">
      <c r="A48" s="38" t="s">
        <v>159</v>
      </c>
      <c r="B48" s="118" t="n">
        <v>48</v>
      </c>
      <c r="C48" s="118" t="n">
        <v>6</v>
      </c>
      <c r="D48" s="118" t="n">
        <v>5</v>
      </c>
      <c r="E48" s="118" t="n">
        <v>1</v>
      </c>
      <c r="F48" s="118" t="n">
        <v>29</v>
      </c>
      <c r="G48" s="118" t="n">
        <v>5</v>
      </c>
      <c r="H48" s="118" t="n">
        <v>1</v>
      </c>
      <c r="I48" s="118" t="n">
        <v>4</v>
      </c>
      <c r="J48" s="118" t="n">
        <v>229</v>
      </c>
      <c r="K48" s="118" t="n">
        <v>40</v>
      </c>
      <c r="L48" s="118" t="n">
        <v>29</v>
      </c>
      <c r="M48" s="118" t="n">
        <v>11</v>
      </c>
      <c r="N48" s="118" t="n">
        <v>977</v>
      </c>
      <c r="O48" s="118" t="n">
        <v>157</v>
      </c>
      <c r="P48" s="118" t="n">
        <v>90</v>
      </c>
      <c r="Q48" s="118" t="n">
        <v>67</v>
      </c>
      <c r="R48" s="119" t="n">
        <v>174</v>
      </c>
      <c r="S48" s="119" t="n">
        <v>19</v>
      </c>
      <c r="T48" s="119" t="n">
        <v>22</v>
      </c>
      <c r="U48" s="119" t="n">
        <v>-3</v>
      </c>
      <c r="V48" s="118" t="n">
        <v>1457</v>
      </c>
      <c r="W48" s="118" t="n">
        <v>227</v>
      </c>
      <c r="X48" s="118" t="n">
        <v>147</v>
      </c>
      <c r="Y48" s="118" t="n">
        <v>80</v>
      </c>
      <c r="Z48" s="120"/>
      <c r="AA48" s="120"/>
      <c r="AB48" s="120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9"/>
      <c r="AT48" s="119"/>
      <c r="AU48" s="119"/>
      <c r="AV48" s="119"/>
      <c r="AW48" s="119"/>
      <c r="AX48" s="119"/>
      <c r="AY48" s="119"/>
      <c r="AZ48" s="103"/>
      <c r="BA48" s="120"/>
      <c r="BB48" s="120"/>
      <c r="BC48" s="120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</row>
    <row r="49" s="47" customFormat="true" ht="11.25" hidden="false" customHeight="false" outlineLevel="0" collapsed="false">
      <c r="A49" s="38" t="s">
        <v>160</v>
      </c>
      <c r="B49" s="118" t="n">
        <v>48</v>
      </c>
      <c r="C49" s="118" t="n">
        <v>0</v>
      </c>
      <c r="D49" s="118" t="n">
        <v>2</v>
      </c>
      <c r="E49" s="118" t="n">
        <v>-2</v>
      </c>
      <c r="F49" s="118" t="n">
        <v>34</v>
      </c>
      <c r="G49" s="118" t="n">
        <v>0</v>
      </c>
      <c r="H49" s="118" t="n">
        <v>2</v>
      </c>
      <c r="I49" s="118" t="n">
        <v>-2</v>
      </c>
      <c r="J49" s="118" t="n">
        <v>46</v>
      </c>
      <c r="K49" s="118" t="n">
        <v>2</v>
      </c>
      <c r="L49" s="118" t="n">
        <v>0</v>
      </c>
      <c r="M49" s="118" t="n">
        <v>2</v>
      </c>
      <c r="N49" s="118" t="n">
        <v>802</v>
      </c>
      <c r="O49" s="118" t="n">
        <v>37</v>
      </c>
      <c r="P49" s="118" t="n">
        <v>36</v>
      </c>
      <c r="Q49" s="118" t="n">
        <v>1</v>
      </c>
      <c r="R49" s="119" t="n">
        <v>146</v>
      </c>
      <c r="S49" s="119" t="n">
        <v>0</v>
      </c>
      <c r="T49" s="119" t="n">
        <v>5</v>
      </c>
      <c r="U49" s="119" t="n">
        <v>-5</v>
      </c>
      <c r="V49" s="118" t="n">
        <v>1076</v>
      </c>
      <c r="W49" s="118" t="n">
        <v>39</v>
      </c>
      <c r="X49" s="118" t="n">
        <v>45</v>
      </c>
      <c r="Y49" s="118" t="n">
        <v>-6</v>
      </c>
      <c r="Z49" s="120"/>
      <c r="AA49" s="120"/>
      <c r="AB49" s="120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9"/>
      <c r="AT49" s="119"/>
      <c r="AU49" s="119"/>
      <c r="AV49" s="119"/>
      <c r="AW49" s="119"/>
      <c r="AX49" s="119"/>
      <c r="AY49" s="119"/>
      <c r="AZ49" s="103"/>
      <c r="BA49" s="120"/>
      <c r="BB49" s="120"/>
      <c r="BC49" s="120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</row>
    <row r="50" s="47" customFormat="true" ht="11.25" hidden="false" customHeight="false" outlineLevel="0" collapsed="false">
      <c r="A50" s="38" t="s">
        <v>161</v>
      </c>
      <c r="B50" s="118" t="n">
        <v>4</v>
      </c>
      <c r="C50" s="118" t="n">
        <v>0</v>
      </c>
      <c r="D50" s="118" t="n">
        <v>0</v>
      </c>
      <c r="E50" s="118" t="n">
        <v>0</v>
      </c>
      <c r="F50" s="118" t="n">
        <v>1</v>
      </c>
      <c r="G50" s="118" t="n">
        <v>0</v>
      </c>
      <c r="H50" s="118" t="n">
        <v>4</v>
      </c>
      <c r="I50" s="118" t="n">
        <v>-4</v>
      </c>
      <c r="J50" s="118" t="n">
        <v>8</v>
      </c>
      <c r="K50" s="118" t="n">
        <v>0</v>
      </c>
      <c r="L50" s="118" t="n">
        <v>1</v>
      </c>
      <c r="M50" s="118" t="n">
        <v>-1</v>
      </c>
      <c r="N50" s="118" t="n">
        <v>70</v>
      </c>
      <c r="O50" s="118" t="n">
        <v>2</v>
      </c>
      <c r="P50" s="118" t="n">
        <v>5</v>
      </c>
      <c r="Q50" s="118" t="n">
        <v>-3</v>
      </c>
      <c r="R50" s="119" t="n">
        <v>33</v>
      </c>
      <c r="S50" s="119" t="n">
        <v>0</v>
      </c>
      <c r="T50" s="119" t="n">
        <v>0</v>
      </c>
      <c r="U50" s="119" t="n">
        <v>0</v>
      </c>
      <c r="V50" s="118" t="n">
        <v>116</v>
      </c>
      <c r="W50" s="118" t="n">
        <v>2</v>
      </c>
      <c r="X50" s="118" t="n">
        <v>10</v>
      </c>
      <c r="Y50" s="118" t="n">
        <v>-8</v>
      </c>
      <c r="Z50" s="120"/>
      <c r="AA50" s="120"/>
      <c r="AB50" s="120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9"/>
      <c r="AT50" s="119"/>
      <c r="AU50" s="119"/>
      <c r="AV50" s="119"/>
      <c r="AW50" s="119"/>
      <c r="AX50" s="119"/>
      <c r="AY50" s="119"/>
      <c r="AZ50" s="103"/>
      <c r="BA50" s="120"/>
      <c r="BB50" s="120"/>
      <c r="BC50" s="120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</row>
    <row r="51" s="47" customFormat="true" ht="11.25" hidden="false" customHeight="false" outlineLevel="0" collapsed="false">
      <c r="A51" s="38" t="s">
        <v>162</v>
      </c>
      <c r="B51" s="118" t="n">
        <v>646</v>
      </c>
      <c r="C51" s="118" t="n">
        <v>55</v>
      </c>
      <c r="D51" s="118" t="n">
        <v>56</v>
      </c>
      <c r="E51" s="118" t="n">
        <v>-1</v>
      </c>
      <c r="F51" s="118" t="n">
        <v>430</v>
      </c>
      <c r="G51" s="118" t="n">
        <v>42</v>
      </c>
      <c r="H51" s="118" t="n">
        <v>37</v>
      </c>
      <c r="I51" s="118" t="n">
        <v>5</v>
      </c>
      <c r="J51" s="118" t="n">
        <v>1103</v>
      </c>
      <c r="K51" s="118" t="n">
        <v>81</v>
      </c>
      <c r="L51" s="118" t="n">
        <v>75</v>
      </c>
      <c r="M51" s="118" t="n">
        <v>6</v>
      </c>
      <c r="N51" s="118" t="n">
        <v>4520</v>
      </c>
      <c r="O51" s="118" t="n">
        <v>414</v>
      </c>
      <c r="P51" s="118" t="n">
        <v>310</v>
      </c>
      <c r="Q51" s="118" t="n">
        <v>104</v>
      </c>
      <c r="R51" s="119" t="n">
        <v>1883</v>
      </c>
      <c r="S51" s="119" t="n">
        <v>140</v>
      </c>
      <c r="T51" s="119" t="n">
        <v>159</v>
      </c>
      <c r="U51" s="119" t="n">
        <v>-19</v>
      </c>
      <c r="V51" s="118" t="n">
        <v>8582</v>
      </c>
      <c r="W51" s="118" t="n">
        <v>732</v>
      </c>
      <c r="X51" s="118" t="n">
        <v>637</v>
      </c>
      <c r="Y51" s="118" t="n">
        <v>95</v>
      </c>
      <c r="Z51" s="120"/>
      <c r="AA51" s="120"/>
      <c r="AB51" s="120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9"/>
      <c r="AT51" s="119"/>
      <c r="AU51" s="119"/>
      <c r="AV51" s="119"/>
      <c r="AW51" s="119"/>
      <c r="AX51" s="119"/>
      <c r="AY51" s="119"/>
      <c r="AZ51" s="103"/>
      <c r="BA51" s="120"/>
      <c r="BB51" s="120"/>
      <c r="BC51" s="120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</row>
    <row r="52" s="47" customFormat="true" ht="11.25" hidden="false" customHeight="false" outlineLevel="0" collapsed="false">
      <c r="A52" s="38" t="s">
        <v>163</v>
      </c>
      <c r="B52" s="118" t="n">
        <v>595</v>
      </c>
      <c r="C52" s="118" t="n">
        <v>12</v>
      </c>
      <c r="D52" s="118" t="n">
        <v>25</v>
      </c>
      <c r="E52" s="118" t="n">
        <v>-13</v>
      </c>
      <c r="F52" s="118" t="n">
        <v>271</v>
      </c>
      <c r="G52" s="118" t="n">
        <v>11</v>
      </c>
      <c r="H52" s="118" t="n">
        <v>17</v>
      </c>
      <c r="I52" s="118" t="n">
        <v>-6</v>
      </c>
      <c r="J52" s="118" t="n">
        <v>929</v>
      </c>
      <c r="K52" s="118" t="n">
        <v>23</v>
      </c>
      <c r="L52" s="118" t="n">
        <v>31</v>
      </c>
      <c r="M52" s="118" t="n">
        <v>-8</v>
      </c>
      <c r="N52" s="118" t="n">
        <v>6071</v>
      </c>
      <c r="O52" s="118" t="n">
        <v>425</v>
      </c>
      <c r="P52" s="118" t="n">
        <v>196</v>
      </c>
      <c r="Q52" s="118" t="n">
        <v>229</v>
      </c>
      <c r="R52" s="119" t="n">
        <v>1705</v>
      </c>
      <c r="S52" s="119" t="n">
        <v>44</v>
      </c>
      <c r="T52" s="119" t="n">
        <v>64</v>
      </c>
      <c r="U52" s="119" t="n">
        <v>-20</v>
      </c>
      <c r="V52" s="118" t="n">
        <v>9571</v>
      </c>
      <c r="W52" s="118" t="n">
        <v>515</v>
      </c>
      <c r="X52" s="118" t="n">
        <v>333</v>
      </c>
      <c r="Y52" s="118" t="n">
        <v>182</v>
      </c>
      <c r="Z52" s="120"/>
      <c r="AA52" s="120"/>
      <c r="AB52" s="120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9"/>
      <c r="AT52" s="119"/>
      <c r="AU52" s="119"/>
      <c r="AV52" s="119"/>
      <c r="AW52" s="119"/>
      <c r="AX52" s="119"/>
      <c r="AY52" s="119"/>
      <c r="AZ52" s="103"/>
      <c r="BA52" s="120"/>
      <c r="BB52" s="120"/>
      <c r="BC52" s="120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</row>
    <row r="53" s="47" customFormat="true" ht="11.25" hidden="false" customHeight="false" outlineLevel="0" collapsed="false">
      <c r="A53" s="38" t="s">
        <v>164</v>
      </c>
      <c r="B53" s="118" t="n">
        <v>112</v>
      </c>
      <c r="C53" s="118" t="n">
        <v>7</v>
      </c>
      <c r="D53" s="118" t="n">
        <v>10</v>
      </c>
      <c r="E53" s="118" t="n">
        <v>-3</v>
      </c>
      <c r="F53" s="118" t="n">
        <v>64</v>
      </c>
      <c r="G53" s="118" t="n">
        <v>3</v>
      </c>
      <c r="H53" s="118" t="n">
        <v>9</v>
      </c>
      <c r="I53" s="118" t="n">
        <v>-6</v>
      </c>
      <c r="J53" s="118" t="n">
        <v>247</v>
      </c>
      <c r="K53" s="118" t="n">
        <v>11</v>
      </c>
      <c r="L53" s="118" t="n">
        <v>30</v>
      </c>
      <c r="M53" s="118" t="n">
        <v>-19</v>
      </c>
      <c r="N53" s="118" t="n">
        <v>1417</v>
      </c>
      <c r="O53" s="118" t="n">
        <v>105</v>
      </c>
      <c r="P53" s="118" t="n">
        <v>108</v>
      </c>
      <c r="Q53" s="118" t="n">
        <v>-3</v>
      </c>
      <c r="R53" s="119" t="n">
        <v>603</v>
      </c>
      <c r="S53" s="119" t="n">
        <v>26</v>
      </c>
      <c r="T53" s="119" t="n">
        <v>47</v>
      </c>
      <c r="U53" s="119" t="n">
        <v>-21</v>
      </c>
      <c r="V53" s="118" t="n">
        <v>2443</v>
      </c>
      <c r="W53" s="118" t="n">
        <v>152</v>
      </c>
      <c r="X53" s="118" t="n">
        <v>204</v>
      </c>
      <c r="Y53" s="118" t="n">
        <v>-52</v>
      </c>
      <c r="Z53" s="120"/>
      <c r="AA53" s="120"/>
      <c r="AB53" s="120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9"/>
      <c r="AT53" s="119"/>
      <c r="AU53" s="119"/>
      <c r="AV53" s="119"/>
      <c r="AW53" s="119"/>
      <c r="AX53" s="119"/>
      <c r="AY53" s="119"/>
      <c r="AZ53" s="103"/>
      <c r="BA53" s="120"/>
      <c r="BB53" s="120"/>
      <c r="BC53" s="120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5"/>
      <c r="BW53" s="95"/>
      <c r="BX53" s="95"/>
    </row>
    <row r="54" s="47" customFormat="true" ht="11.25" hidden="false" customHeight="false" outlineLevel="0" collapsed="false">
      <c r="A54" s="38" t="s">
        <v>165</v>
      </c>
      <c r="B54" s="118" t="n">
        <v>416</v>
      </c>
      <c r="C54" s="118" t="n">
        <v>23</v>
      </c>
      <c r="D54" s="118" t="n">
        <v>38</v>
      </c>
      <c r="E54" s="118" t="n">
        <v>-15</v>
      </c>
      <c r="F54" s="118" t="n">
        <v>340</v>
      </c>
      <c r="G54" s="118" t="n">
        <v>16</v>
      </c>
      <c r="H54" s="118" t="n">
        <v>33</v>
      </c>
      <c r="I54" s="118" t="n">
        <v>-17</v>
      </c>
      <c r="J54" s="118" t="n">
        <v>787</v>
      </c>
      <c r="K54" s="118" t="n">
        <v>46</v>
      </c>
      <c r="L54" s="118" t="n">
        <v>68</v>
      </c>
      <c r="M54" s="118" t="n">
        <v>-22</v>
      </c>
      <c r="N54" s="118" t="n">
        <v>4166</v>
      </c>
      <c r="O54" s="118" t="n">
        <v>299</v>
      </c>
      <c r="P54" s="118" t="n">
        <v>282</v>
      </c>
      <c r="Q54" s="118" t="n">
        <v>17</v>
      </c>
      <c r="R54" s="119" t="n">
        <v>1441</v>
      </c>
      <c r="S54" s="119" t="n">
        <v>119</v>
      </c>
      <c r="T54" s="119" t="n">
        <v>120</v>
      </c>
      <c r="U54" s="119" t="n">
        <v>-1</v>
      </c>
      <c r="V54" s="118" t="n">
        <v>7150</v>
      </c>
      <c r="W54" s="118" t="n">
        <v>503</v>
      </c>
      <c r="X54" s="118" t="n">
        <v>541</v>
      </c>
      <c r="Y54" s="118" t="n">
        <v>-38</v>
      </c>
      <c r="Z54" s="120"/>
      <c r="AA54" s="120"/>
      <c r="AB54" s="120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9"/>
      <c r="AT54" s="119"/>
      <c r="AU54" s="119"/>
      <c r="AV54" s="119"/>
      <c r="AW54" s="119"/>
      <c r="AX54" s="119"/>
      <c r="AY54" s="119"/>
      <c r="AZ54" s="103"/>
      <c r="BA54" s="120"/>
      <c r="BB54" s="120"/>
      <c r="BC54" s="120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</row>
    <row r="55" s="47" customFormat="true" ht="11.25" hidden="false" customHeight="false" outlineLevel="0" collapsed="false">
      <c r="A55" s="38" t="s">
        <v>166</v>
      </c>
      <c r="B55" s="118" t="n">
        <v>12</v>
      </c>
      <c r="C55" s="118" t="n">
        <v>0</v>
      </c>
      <c r="D55" s="118" t="n">
        <v>0</v>
      </c>
      <c r="E55" s="118" t="n">
        <v>0</v>
      </c>
      <c r="F55" s="118" t="n">
        <v>9</v>
      </c>
      <c r="G55" s="118" t="n">
        <v>1</v>
      </c>
      <c r="H55" s="118" t="n">
        <v>1</v>
      </c>
      <c r="I55" s="118" t="n">
        <v>0</v>
      </c>
      <c r="J55" s="118" t="n">
        <v>36</v>
      </c>
      <c r="K55" s="118" t="n">
        <v>2</v>
      </c>
      <c r="L55" s="118" t="n">
        <v>2</v>
      </c>
      <c r="M55" s="118" t="n">
        <v>0</v>
      </c>
      <c r="N55" s="118" t="n">
        <v>196</v>
      </c>
      <c r="O55" s="118" t="n">
        <v>10</v>
      </c>
      <c r="P55" s="118" t="n">
        <v>7</v>
      </c>
      <c r="Q55" s="118" t="n">
        <v>3</v>
      </c>
      <c r="R55" s="119" t="n">
        <v>52</v>
      </c>
      <c r="S55" s="119" t="n">
        <v>1</v>
      </c>
      <c r="T55" s="119" t="n">
        <v>0</v>
      </c>
      <c r="U55" s="119" t="n">
        <v>1</v>
      </c>
      <c r="V55" s="118" t="n">
        <v>305</v>
      </c>
      <c r="W55" s="118" t="n">
        <v>14</v>
      </c>
      <c r="X55" s="118" t="n">
        <v>10</v>
      </c>
      <c r="Y55" s="118" t="n">
        <v>4</v>
      </c>
      <c r="Z55" s="120"/>
      <c r="AA55" s="120"/>
      <c r="AB55" s="120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9"/>
      <c r="AT55" s="119"/>
      <c r="AU55" s="119"/>
      <c r="AV55" s="119"/>
      <c r="AW55" s="119"/>
      <c r="AX55" s="119"/>
      <c r="AY55" s="119"/>
      <c r="AZ55" s="103"/>
      <c r="BA55" s="120"/>
      <c r="BB55" s="120"/>
      <c r="BC55" s="120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</row>
    <row r="56" s="47" customFormat="true" ht="11.25" hidden="false" customHeight="false" outlineLevel="0" collapsed="false">
      <c r="A56" s="38" t="s">
        <v>167</v>
      </c>
      <c r="B56" s="118" t="n">
        <v>1294</v>
      </c>
      <c r="C56" s="118" t="n">
        <v>63</v>
      </c>
      <c r="D56" s="118" t="n">
        <v>78</v>
      </c>
      <c r="E56" s="118" t="n">
        <v>-15</v>
      </c>
      <c r="F56" s="118" t="n">
        <v>783</v>
      </c>
      <c r="G56" s="118" t="n">
        <v>49</v>
      </c>
      <c r="H56" s="118" t="n">
        <v>46</v>
      </c>
      <c r="I56" s="118" t="n">
        <v>3</v>
      </c>
      <c r="J56" s="118" t="n">
        <v>2065</v>
      </c>
      <c r="K56" s="118" t="n">
        <v>112</v>
      </c>
      <c r="L56" s="118" t="n">
        <v>129</v>
      </c>
      <c r="M56" s="118" t="n">
        <v>-17</v>
      </c>
      <c r="N56" s="118" t="n">
        <v>12065</v>
      </c>
      <c r="O56" s="118" t="n">
        <v>1008</v>
      </c>
      <c r="P56" s="118" t="n">
        <v>685</v>
      </c>
      <c r="Q56" s="118" t="n">
        <v>323</v>
      </c>
      <c r="R56" s="119" t="n">
        <v>3506</v>
      </c>
      <c r="S56" s="119" t="n">
        <v>143</v>
      </c>
      <c r="T56" s="119" t="n">
        <v>185</v>
      </c>
      <c r="U56" s="119" t="n">
        <v>-42</v>
      </c>
      <c r="V56" s="118" t="n">
        <v>19713</v>
      </c>
      <c r="W56" s="118" t="n">
        <v>1375</v>
      </c>
      <c r="X56" s="118" t="n">
        <v>1123</v>
      </c>
      <c r="Y56" s="118" t="n">
        <v>252</v>
      </c>
      <c r="Z56" s="120"/>
      <c r="AA56" s="120"/>
      <c r="AB56" s="120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9"/>
      <c r="AT56" s="119"/>
      <c r="AU56" s="119"/>
      <c r="AV56" s="119"/>
      <c r="AW56" s="119"/>
      <c r="AX56" s="119"/>
      <c r="AY56" s="119"/>
      <c r="AZ56" s="103"/>
      <c r="BA56" s="120"/>
      <c r="BB56" s="120"/>
      <c r="BC56" s="120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</row>
    <row r="57" s="47" customFormat="true" ht="11.25" hidden="false" customHeight="false" outlineLevel="0" collapsed="false">
      <c r="A57" s="38" t="s">
        <v>168</v>
      </c>
      <c r="B57" s="118" t="n">
        <v>0</v>
      </c>
      <c r="C57" s="118" t="n">
        <v>0</v>
      </c>
      <c r="D57" s="118" t="n">
        <v>0</v>
      </c>
      <c r="E57" s="118" t="n">
        <v>0</v>
      </c>
      <c r="F57" s="118" t="n">
        <v>0</v>
      </c>
      <c r="G57" s="118" t="n">
        <v>0</v>
      </c>
      <c r="H57" s="118" t="n">
        <v>0</v>
      </c>
      <c r="I57" s="118" t="n">
        <v>0</v>
      </c>
      <c r="J57" s="118" t="n">
        <v>2</v>
      </c>
      <c r="K57" s="118" t="n">
        <v>0</v>
      </c>
      <c r="L57" s="118" t="n">
        <v>0</v>
      </c>
      <c r="M57" s="118" t="n">
        <v>0</v>
      </c>
      <c r="N57" s="118" t="n">
        <v>16</v>
      </c>
      <c r="O57" s="118" t="n">
        <v>0</v>
      </c>
      <c r="P57" s="118" t="n">
        <v>0</v>
      </c>
      <c r="Q57" s="118" t="n">
        <v>0</v>
      </c>
      <c r="R57" s="119" t="n">
        <v>0</v>
      </c>
      <c r="S57" s="119" t="n">
        <v>0</v>
      </c>
      <c r="T57" s="119" t="n">
        <v>0</v>
      </c>
      <c r="U57" s="119" t="n">
        <v>0</v>
      </c>
      <c r="V57" s="118" t="n">
        <v>18</v>
      </c>
      <c r="W57" s="118" t="n">
        <v>0</v>
      </c>
      <c r="X57" s="118" t="n">
        <v>0</v>
      </c>
      <c r="Y57" s="118" t="n">
        <v>0</v>
      </c>
      <c r="Z57" s="120"/>
      <c r="AA57" s="120"/>
      <c r="AB57" s="120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9"/>
      <c r="AT57" s="119"/>
      <c r="AU57" s="119"/>
      <c r="AV57" s="119"/>
      <c r="AW57" s="119"/>
      <c r="AX57" s="119"/>
      <c r="AY57" s="119"/>
      <c r="AZ57" s="103"/>
      <c r="BA57" s="120"/>
      <c r="BB57" s="120"/>
      <c r="BC57" s="120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</row>
    <row r="58" s="47" customFormat="true" ht="11.25" hidden="false" customHeight="false" outlineLevel="0" collapsed="false">
      <c r="A58" s="38" t="s">
        <v>169</v>
      </c>
      <c r="B58" s="118" t="n">
        <v>126</v>
      </c>
      <c r="C58" s="118" t="n">
        <v>7</v>
      </c>
      <c r="D58" s="118" t="n">
        <v>5</v>
      </c>
      <c r="E58" s="118" t="n">
        <v>2</v>
      </c>
      <c r="F58" s="118" t="n">
        <v>111</v>
      </c>
      <c r="G58" s="118" t="n">
        <v>3</v>
      </c>
      <c r="H58" s="118" t="n">
        <v>9</v>
      </c>
      <c r="I58" s="118" t="n">
        <v>-6</v>
      </c>
      <c r="J58" s="118" t="n">
        <v>465</v>
      </c>
      <c r="K58" s="118" t="n">
        <v>19</v>
      </c>
      <c r="L58" s="118" t="n">
        <v>49</v>
      </c>
      <c r="M58" s="118" t="n">
        <v>-30</v>
      </c>
      <c r="N58" s="118" t="n">
        <v>1560</v>
      </c>
      <c r="O58" s="118" t="n">
        <v>102</v>
      </c>
      <c r="P58" s="118" t="n">
        <v>92</v>
      </c>
      <c r="Q58" s="118" t="n">
        <v>10</v>
      </c>
      <c r="R58" s="119" t="n">
        <v>522</v>
      </c>
      <c r="S58" s="119" t="n">
        <v>26</v>
      </c>
      <c r="T58" s="119" t="n">
        <v>32</v>
      </c>
      <c r="U58" s="119" t="n">
        <v>-6</v>
      </c>
      <c r="V58" s="118" t="n">
        <v>2784</v>
      </c>
      <c r="W58" s="118" t="n">
        <v>157</v>
      </c>
      <c r="X58" s="118" t="n">
        <v>187</v>
      </c>
      <c r="Y58" s="118" t="n">
        <v>-30</v>
      </c>
      <c r="Z58" s="120"/>
      <c r="AA58" s="120"/>
      <c r="AB58" s="120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9"/>
      <c r="AT58" s="119"/>
      <c r="AU58" s="119"/>
      <c r="AV58" s="119"/>
      <c r="AW58" s="119"/>
      <c r="AX58" s="119"/>
      <c r="AY58" s="119"/>
      <c r="AZ58" s="103"/>
      <c r="BA58" s="120"/>
      <c r="BB58" s="120"/>
      <c r="BC58" s="120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</row>
    <row r="59" s="47" customFormat="true" ht="11.25" hidden="false" customHeight="false" outlineLevel="0" collapsed="false">
      <c r="A59" s="38" t="s">
        <v>170</v>
      </c>
      <c r="B59" s="118" t="n">
        <v>256</v>
      </c>
      <c r="C59" s="118" t="n">
        <v>1</v>
      </c>
      <c r="D59" s="118" t="n">
        <v>7</v>
      </c>
      <c r="E59" s="118" t="n">
        <v>-6</v>
      </c>
      <c r="F59" s="118" t="n">
        <v>192</v>
      </c>
      <c r="G59" s="118" t="n">
        <v>5</v>
      </c>
      <c r="H59" s="118" t="n">
        <v>11</v>
      </c>
      <c r="I59" s="118" t="n">
        <v>-6</v>
      </c>
      <c r="J59" s="118" t="n">
        <v>560</v>
      </c>
      <c r="K59" s="118" t="n">
        <v>17</v>
      </c>
      <c r="L59" s="118" t="n">
        <v>11</v>
      </c>
      <c r="M59" s="118" t="n">
        <v>6</v>
      </c>
      <c r="N59" s="118" t="n">
        <v>2462</v>
      </c>
      <c r="O59" s="118" t="n">
        <v>117</v>
      </c>
      <c r="P59" s="118" t="n">
        <v>108</v>
      </c>
      <c r="Q59" s="118" t="n">
        <v>9</v>
      </c>
      <c r="R59" s="119" t="n">
        <v>763</v>
      </c>
      <c r="S59" s="119" t="n">
        <v>6</v>
      </c>
      <c r="T59" s="119" t="n">
        <v>19</v>
      </c>
      <c r="U59" s="119" t="n">
        <v>-13</v>
      </c>
      <c r="V59" s="118" t="n">
        <v>4233</v>
      </c>
      <c r="W59" s="118" t="n">
        <v>146</v>
      </c>
      <c r="X59" s="118" t="n">
        <v>156</v>
      </c>
      <c r="Y59" s="118" t="n">
        <v>-10</v>
      </c>
      <c r="Z59" s="120"/>
      <c r="AA59" s="120"/>
      <c r="AB59" s="120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9"/>
      <c r="AT59" s="119"/>
      <c r="AU59" s="119"/>
      <c r="AV59" s="119"/>
      <c r="AW59" s="119"/>
      <c r="AX59" s="119"/>
      <c r="AY59" s="119"/>
      <c r="AZ59" s="103"/>
      <c r="BA59" s="120"/>
      <c r="BB59" s="120"/>
      <c r="BC59" s="120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</row>
    <row r="60" s="47" customFormat="true" ht="11.25" hidden="false" customHeight="false" outlineLevel="0" collapsed="false">
      <c r="A60" s="38" t="s">
        <v>171</v>
      </c>
      <c r="B60" s="118" t="n">
        <v>40</v>
      </c>
      <c r="C60" s="118" t="n">
        <v>3</v>
      </c>
      <c r="D60" s="118" t="n">
        <v>2</v>
      </c>
      <c r="E60" s="118" t="n">
        <v>1</v>
      </c>
      <c r="F60" s="118" t="n">
        <v>42</v>
      </c>
      <c r="G60" s="118" t="n">
        <v>1</v>
      </c>
      <c r="H60" s="118" t="n">
        <v>1</v>
      </c>
      <c r="I60" s="118" t="n">
        <v>0</v>
      </c>
      <c r="J60" s="118" t="n">
        <v>91</v>
      </c>
      <c r="K60" s="118" t="n">
        <v>1</v>
      </c>
      <c r="L60" s="118" t="n">
        <v>4</v>
      </c>
      <c r="M60" s="118" t="n">
        <v>-3</v>
      </c>
      <c r="N60" s="118" t="n">
        <v>359</v>
      </c>
      <c r="O60" s="118" t="n">
        <v>15</v>
      </c>
      <c r="P60" s="118" t="n">
        <v>14</v>
      </c>
      <c r="Q60" s="118" t="n">
        <v>1</v>
      </c>
      <c r="R60" s="119" t="n">
        <v>117</v>
      </c>
      <c r="S60" s="119" t="n">
        <v>1</v>
      </c>
      <c r="T60" s="119" t="n">
        <v>3</v>
      </c>
      <c r="U60" s="119" t="n">
        <v>-2</v>
      </c>
      <c r="V60" s="118" t="n">
        <v>649</v>
      </c>
      <c r="W60" s="118" t="n">
        <v>21</v>
      </c>
      <c r="X60" s="118" t="n">
        <v>24</v>
      </c>
      <c r="Y60" s="118" t="n">
        <v>-3</v>
      </c>
      <c r="Z60" s="120"/>
      <c r="AA60" s="120"/>
      <c r="AB60" s="120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9"/>
      <c r="AT60" s="119"/>
      <c r="AU60" s="119"/>
      <c r="AV60" s="119"/>
      <c r="AW60" s="119"/>
      <c r="AX60" s="119"/>
      <c r="AY60" s="119"/>
      <c r="AZ60" s="103"/>
      <c r="BA60" s="120"/>
      <c r="BB60" s="120"/>
      <c r="BC60" s="120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</row>
    <row r="61" s="47" customFormat="true" ht="11.25" hidden="false" customHeight="false" outlineLevel="0" collapsed="false">
      <c r="A61" s="38" t="s">
        <v>172</v>
      </c>
      <c r="B61" s="118" t="n">
        <v>6</v>
      </c>
      <c r="C61" s="118" t="n">
        <v>0</v>
      </c>
      <c r="D61" s="118" t="n">
        <v>0</v>
      </c>
      <c r="E61" s="118" t="n">
        <v>0</v>
      </c>
      <c r="F61" s="118" t="n">
        <v>3</v>
      </c>
      <c r="G61" s="118" t="n">
        <v>3</v>
      </c>
      <c r="H61" s="118" t="n">
        <v>0</v>
      </c>
      <c r="I61" s="118" t="n">
        <v>3</v>
      </c>
      <c r="J61" s="118" t="n">
        <v>8</v>
      </c>
      <c r="K61" s="118" t="n">
        <v>0</v>
      </c>
      <c r="L61" s="118" t="n">
        <v>0</v>
      </c>
      <c r="M61" s="118" t="n">
        <v>0</v>
      </c>
      <c r="N61" s="118" t="n">
        <v>222</v>
      </c>
      <c r="O61" s="118" t="n">
        <v>32</v>
      </c>
      <c r="P61" s="118" t="n">
        <v>8</v>
      </c>
      <c r="Q61" s="118" t="n">
        <v>24</v>
      </c>
      <c r="R61" s="119" t="n">
        <v>9</v>
      </c>
      <c r="S61" s="119" t="n">
        <v>4</v>
      </c>
      <c r="T61" s="119" t="n">
        <v>0</v>
      </c>
      <c r="U61" s="119" t="n">
        <v>4</v>
      </c>
      <c r="V61" s="118" t="n">
        <v>248</v>
      </c>
      <c r="W61" s="118" t="n">
        <v>39</v>
      </c>
      <c r="X61" s="118" t="n">
        <v>8</v>
      </c>
      <c r="Y61" s="118" t="n">
        <v>31</v>
      </c>
      <c r="Z61" s="120"/>
      <c r="AA61" s="120"/>
      <c r="AB61" s="120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9"/>
      <c r="AT61" s="119"/>
      <c r="AU61" s="119"/>
      <c r="AV61" s="119"/>
      <c r="AW61" s="119"/>
      <c r="AX61" s="119"/>
      <c r="AY61" s="119"/>
      <c r="AZ61" s="103"/>
      <c r="BA61" s="120"/>
      <c r="BB61" s="120"/>
      <c r="BC61" s="120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</row>
    <row r="62" s="47" customFormat="true" ht="11.25" hidden="false" customHeight="false" outlineLevel="0" collapsed="false">
      <c r="A62" s="38" t="s">
        <v>173</v>
      </c>
      <c r="B62" s="118" t="n">
        <v>368</v>
      </c>
      <c r="C62" s="118" t="n">
        <v>30</v>
      </c>
      <c r="D62" s="118" t="n">
        <v>28</v>
      </c>
      <c r="E62" s="118" t="n">
        <v>2</v>
      </c>
      <c r="F62" s="118" t="n">
        <v>258</v>
      </c>
      <c r="G62" s="118" t="n">
        <v>17</v>
      </c>
      <c r="H62" s="118" t="n">
        <v>21</v>
      </c>
      <c r="I62" s="118" t="n">
        <v>-4</v>
      </c>
      <c r="J62" s="118" t="n">
        <v>708</v>
      </c>
      <c r="K62" s="118" t="n">
        <v>65</v>
      </c>
      <c r="L62" s="118" t="n">
        <v>56</v>
      </c>
      <c r="M62" s="118" t="n">
        <v>9</v>
      </c>
      <c r="N62" s="118" t="n">
        <v>4030</v>
      </c>
      <c r="O62" s="118" t="n">
        <v>344</v>
      </c>
      <c r="P62" s="118" t="n">
        <v>243</v>
      </c>
      <c r="Q62" s="118" t="n">
        <v>101</v>
      </c>
      <c r="R62" s="119" t="n">
        <v>1594</v>
      </c>
      <c r="S62" s="119" t="n">
        <v>110</v>
      </c>
      <c r="T62" s="119" t="n">
        <v>101</v>
      </c>
      <c r="U62" s="119" t="n">
        <v>9</v>
      </c>
      <c r="V62" s="118" t="n">
        <v>6958</v>
      </c>
      <c r="W62" s="118" t="n">
        <v>566</v>
      </c>
      <c r="X62" s="118" t="n">
        <v>449</v>
      </c>
      <c r="Y62" s="118" t="n">
        <v>117</v>
      </c>
      <c r="Z62" s="120"/>
      <c r="AA62" s="120"/>
      <c r="AB62" s="120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9"/>
      <c r="AT62" s="119"/>
      <c r="AU62" s="119"/>
      <c r="AV62" s="119"/>
      <c r="AW62" s="119"/>
      <c r="AX62" s="119"/>
      <c r="AY62" s="119"/>
      <c r="AZ62" s="103"/>
      <c r="BA62" s="120"/>
      <c r="BB62" s="120"/>
      <c r="BC62" s="120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</row>
    <row r="63" s="47" customFormat="true" ht="11.25" hidden="false" customHeight="false" outlineLevel="0" collapsed="false">
      <c r="A63" s="38" t="s">
        <v>174</v>
      </c>
      <c r="B63" s="118" t="n">
        <v>1199</v>
      </c>
      <c r="C63" s="118" t="n">
        <v>55</v>
      </c>
      <c r="D63" s="118" t="n">
        <v>63</v>
      </c>
      <c r="E63" s="118" t="n">
        <v>-8</v>
      </c>
      <c r="F63" s="118" t="n">
        <v>914</v>
      </c>
      <c r="G63" s="118" t="n">
        <v>36</v>
      </c>
      <c r="H63" s="118" t="n">
        <v>29</v>
      </c>
      <c r="I63" s="118" t="n">
        <v>7</v>
      </c>
      <c r="J63" s="118" t="n">
        <v>2167</v>
      </c>
      <c r="K63" s="118" t="n">
        <v>116</v>
      </c>
      <c r="L63" s="118" t="n">
        <v>115</v>
      </c>
      <c r="M63" s="118" t="n">
        <v>1</v>
      </c>
      <c r="N63" s="118" t="n">
        <v>7628</v>
      </c>
      <c r="O63" s="118" t="n">
        <v>434</v>
      </c>
      <c r="P63" s="118" t="n">
        <v>352</v>
      </c>
      <c r="Q63" s="118" t="n">
        <v>82</v>
      </c>
      <c r="R63" s="119" t="n">
        <v>3384</v>
      </c>
      <c r="S63" s="119" t="n">
        <v>145</v>
      </c>
      <c r="T63" s="119" t="n">
        <v>171</v>
      </c>
      <c r="U63" s="119" t="n">
        <v>-26</v>
      </c>
      <c r="V63" s="118" t="n">
        <v>15292</v>
      </c>
      <c r="W63" s="118" t="n">
        <v>786</v>
      </c>
      <c r="X63" s="118" t="n">
        <v>730</v>
      </c>
      <c r="Y63" s="118" t="n">
        <v>56</v>
      </c>
      <c r="Z63" s="120"/>
      <c r="AA63" s="120"/>
      <c r="AB63" s="120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9"/>
      <c r="AT63" s="119"/>
      <c r="AU63" s="119"/>
      <c r="AV63" s="119"/>
      <c r="AW63" s="119"/>
      <c r="AX63" s="119"/>
      <c r="AY63" s="119"/>
      <c r="AZ63" s="103"/>
      <c r="BA63" s="120"/>
      <c r="BB63" s="120"/>
      <c r="BC63" s="120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</row>
    <row r="64" s="47" customFormat="true" ht="11.25" hidden="false" customHeight="false" outlineLevel="0" collapsed="false">
      <c r="A64" s="38" t="s">
        <v>175</v>
      </c>
      <c r="B64" s="118" t="n">
        <v>0</v>
      </c>
      <c r="C64" s="118" t="n">
        <v>0</v>
      </c>
      <c r="D64" s="118" t="n">
        <v>0</v>
      </c>
      <c r="E64" s="118" t="n"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8" t="n">
        <v>0</v>
      </c>
      <c r="M64" s="118" t="n">
        <v>0</v>
      </c>
      <c r="N64" s="118" t="n">
        <v>0</v>
      </c>
      <c r="O64" s="118" t="n">
        <v>0</v>
      </c>
      <c r="P64" s="118" t="n">
        <v>0</v>
      </c>
      <c r="Q64" s="118" t="n">
        <v>0</v>
      </c>
      <c r="R64" s="119" t="n">
        <v>0</v>
      </c>
      <c r="S64" s="119" t="n">
        <v>0</v>
      </c>
      <c r="T64" s="119" t="n">
        <v>0</v>
      </c>
      <c r="U64" s="119" t="n">
        <v>0</v>
      </c>
      <c r="V64" s="118" t="n">
        <v>0</v>
      </c>
      <c r="W64" s="118" t="n">
        <v>0</v>
      </c>
      <c r="X64" s="118" t="n">
        <v>0</v>
      </c>
      <c r="Y64" s="118" t="n">
        <v>0</v>
      </c>
      <c r="Z64" s="120"/>
      <c r="AA64" s="120"/>
      <c r="AB64" s="120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9"/>
      <c r="AT64" s="119"/>
      <c r="AU64" s="119"/>
      <c r="AV64" s="119"/>
      <c r="AW64" s="119"/>
      <c r="AX64" s="119"/>
      <c r="AY64" s="119"/>
      <c r="AZ64" s="103"/>
      <c r="BA64" s="120"/>
      <c r="BB64" s="120"/>
      <c r="BC64" s="120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</row>
    <row r="65" s="47" customFormat="true" ht="11.25" hidden="false" customHeight="false" outlineLevel="0" collapsed="false">
      <c r="A65" s="43" t="s">
        <v>102</v>
      </c>
      <c r="B65" s="118" t="n">
        <v>3820</v>
      </c>
      <c r="C65" s="118" t="n">
        <v>916</v>
      </c>
      <c r="D65" s="118" t="n">
        <v>194</v>
      </c>
      <c r="E65" s="118" t="n">
        <v>722</v>
      </c>
      <c r="F65" s="118" t="n">
        <v>2900</v>
      </c>
      <c r="G65" s="118" t="n">
        <v>764</v>
      </c>
      <c r="H65" s="118" t="n">
        <v>232</v>
      </c>
      <c r="I65" s="118" t="n">
        <v>532</v>
      </c>
      <c r="J65" s="118" t="n">
        <v>9781</v>
      </c>
      <c r="K65" s="118" t="n">
        <v>2204</v>
      </c>
      <c r="L65" s="118" t="n">
        <v>550</v>
      </c>
      <c r="M65" s="118" t="n">
        <v>1654</v>
      </c>
      <c r="N65" s="118" t="n">
        <v>3935</v>
      </c>
      <c r="O65" s="118" t="n">
        <v>859</v>
      </c>
      <c r="P65" s="118" t="n">
        <v>656</v>
      </c>
      <c r="Q65" s="118" t="n">
        <v>203</v>
      </c>
      <c r="R65" s="119" t="n">
        <v>8640</v>
      </c>
      <c r="S65" s="119" t="n">
        <v>2890</v>
      </c>
      <c r="T65" s="119" t="n">
        <v>392</v>
      </c>
      <c r="U65" s="119" t="n">
        <v>2498</v>
      </c>
      <c r="V65" s="118" t="n">
        <v>29076</v>
      </c>
      <c r="W65" s="118" t="n">
        <v>7633</v>
      </c>
      <c r="X65" s="118" t="n">
        <v>2024</v>
      </c>
      <c r="Y65" s="118" t="n">
        <v>5609</v>
      </c>
      <c r="Z65" s="120"/>
      <c r="AA65" s="120"/>
      <c r="AB65" s="120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9"/>
      <c r="AT65" s="119"/>
      <c r="AU65" s="119"/>
      <c r="AV65" s="119"/>
      <c r="AW65" s="119"/>
      <c r="AX65" s="119"/>
      <c r="AY65" s="119"/>
      <c r="AZ65" s="103"/>
      <c r="BA65" s="120"/>
      <c r="BB65" s="120"/>
      <c r="BC65" s="120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</row>
    <row r="66" s="47" customFormat="true" ht="11.25" hidden="false" customHeight="false" outlineLevel="0" collapsed="false">
      <c r="A66" s="44"/>
      <c r="B66" s="119"/>
      <c r="C66" s="119"/>
      <c r="D66" s="119"/>
      <c r="E66" s="118"/>
      <c r="F66" s="119"/>
      <c r="G66" s="119"/>
      <c r="H66" s="119"/>
      <c r="I66" s="119"/>
      <c r="J66" s="119"/>
      <c r="K66" s="119"/>
      <c r="L66" s="119"/>
      <c r="M66" s="118"/>
      <c r="N66" s="119"/>
      <c r="O66" s="119"/>
      <c r="P66" s="119"/>
      <c r="Q66" s="119"/>
      <c r="R66" s="119"/>
      <c r="S66" s="119"/>
      <c r="T66" s="119"/>
      <c r="U66" s="119"/>
      <c r="V66" s="103"/>
      <c r="W66" s="103"/>
      <c r="X66" s="103"/>
      <c r="Y66" s="103"/>
      <c r="Z66" s="103"/>
      <c r="AA66" s="103"/>
      <c r="AB66" s="103"/>
      <c r="AC66" s="119"/>
      <c r="AD66" s="119"/>
      <c r="AE66" s="119"/>
      <c r="AF66" s="118"/>
      <c r="AG66" s="119"/>
      <c r="AH66" s="119"/>
      <c r="AI66" s="119"/>
      <c r="AJ66" s="119"/>
      <c r="AK66" s="119"/>
      <c r="AL66" s="119"/>
      <c r="AM66" s="119"/>
      <c r="AN66" s="118"/>
      <c r="AO66" s="119"/>
      <c r="AP66" s="119"/>
      <c r="AQ66" s="119"/>
      <c r="AR66" s="119"/>
      <c r="AS66" s="119"/>
      <c r="AT66" s="119"/>
      <c r="AU66" s="119"/>
      <c r="AV66" s="119"/>
      <c r="AW66" s="103"/>
      <c r="AX66" s="103"/>
      <c r="AY66" s="103"/>
      <c r="AZ66" s="103"/>
      <c r="BA66" s="103"/>
      <c r="BB66" s="103"/>
      <c r="BC66" s="103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</row>
    <row r="67" s="47" customFormat="true" ht="11.25" hidden="false" customHeight="false" outlineLevel="0" collapsed="false">
      <c r="A67" s="76" t="s">
        <v>103</v>
      </c>
      <c r="B67" s="118" t="n">
        <v>45464</v>
      </c>
      <c r="C67" s="118" t="n">
        <v>2771</v>
      </c>
      <c r="D67" s="118" t="n">
        <v>2770</v>
      </c>
      <c r="E67" s="118" t="n">
        <v>1</v>
      </c>
      <c r="F67" s="118" t="n">
        <v>34973</v>
      </c>
      <c r="G67" s="118" t="n">
        <v>2274</v>
      </c>
      <c r="H67" s="118" t="n">
        <v>2670</v>
      </c>
      <c r="I67" s="118" t="n">
        <v>-396</v>
      </c>
      <c r="J67" s="118" t="n">
        <v>87007</v>
      </c>
      <c r="K67" s="118" t="n">
        <v>6454</v>
      </c>
      <c r="L67" s="118" t="n">
        <v>5877</v>
      </c>
      <c r="M67" s="118" t="n">
        <v>577</v>
      </c>
      <c r="N67" s="118" t="n">
        <v>263528</v>
      </c>
      <c r="O67" s="118" t="n">
        <v>17043</v>
      </c>
      <c r="P67" s="118" t="n">
        <v>14874</v>
      </c>
      <c r="Q67" s="118" t="n">
        <v>2169</v>
      </c>
      <c r="R67" s="118" t="n">
        <v>118589</v>
      </c>
      <c r="S67" s="118" t="n">
        <v>7845</v>
      </c>
      <c r="T67" s="118" t="n">
        <v>6964</v>
      </c>
      <c r="U67" s="118" t="n">
        <v>881</v>
      </c>
      <c r="V67" s="118" t="n">
        <v>549561</v>
      </c>
      <c r="W67" s="118" t="n">
        <v>36387</v>
      </c>
      <c r="X67" s="118" t="n">
        <v>33155</v>
      </c>
      <c r="Y67" s="118" t="n">
        <v>3232</v>
      </c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</row>
    <row r="68" s="47" customFormat="true" ht="11.25" hidden="false" customHeight="false" outlineLevel="0" collapsed="false">
      <c r="A68" s="121"/>
      <c r="B68" s="122"/>
      <c r="C68" s="122"/>
      <c r="D68" s="122"/>
      <c r="E68" s="123"/>
      <c r="F68" s="122"/>
      <c r="G68" s="122"/>
      <c r="H68" s="122"/>
      <c r="I68" s="122"/>
      <c r="J68" s="122"/>
      <c r="K68" s="122"/>
      <c r="L68" s="122"/>
      <c r="M68" s="123"/>
      <c r="N68" s="122"/>
      <c r="O68" s="122"/>
      <c r="P68" s="122"/>
      <c r="Q68" s="122"/>
      <c r="R68" s="122"/>
      <c r="S68" s="122"/>
      <c r="T68" s="122"/>
      <c r="U68" s="122"/>
      <c r="V68" s="112"/>
      <c r="W68" s="112"/>
      <c r="X68" s="112"/>
      <c r="Y68" s="112"/>
      <c r="Z68" s="112"/>
      <c r="AA68" s="112"/>
      <c r="AB68" s="112"/>
      <c r="AC68" s="122"/>
      <c r="AD68" s="122"/>
      <c r="AE68" s="122"/>
      <c r="AF68" s="123"/>
      <c r="AG68" s="122"/>
      <c r="AH68" s="122"/>
      <c r="AI68" s="122"/>
      <c r="AJ68" s="122"/>
      <c r="AK68" s="122"/>
      <c r="AL68" s="122"/>
      <c r="AM68" s="122"/>
      <c r="AN68" s="123"/>
      <c r="AO68" s="122"/>
      <c r="AP68" s="122"/>
      <c r="AQ68" s="122"/>
      <c r="AR68" s="122"/>
      <c r="AS68" s="122"/>
      <c r="AT68" s="122"/>
      <c r="AU68" s="122"/>
      <c r="AV68" s="122"/>
      <c r="AW68" s="112"/>
      <c r="AX68" s="112"/>
      <c r="AY68" s="112"/>
      <c r="AZ68" s="112"/>
      <c r="BA68" s="112"/>
      <c r="BB68" s="112"/>
      <c r="BC68" s="112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</row>
    <row r="70" customFormat="false" ht="11.25" hidden="false" customHeight="false" outlineLevel="0" collapsed="false">
      <c r="A70" s="48" t="s">
        <v>104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4.14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667</v>
      </c>
    </row>
    <row r="3" customFormat="false" ht="14.25" hidden="false" customHeight="true" outlineLevel="0" collapsed="false">
      <c r="A3" s="387" t="s">
        <v>468</v>
      </c>
      <c r="B3" s="387" t="n">
        <v>2005</v>
      </c>
      <c r="C3" s="387" t="n">
        <v>2006</v>
      </c>
      <c r="D3" s="387" t="n">
        <v>2007</v>
      </c>
      <c r="E3" s="387" t="n">
        <v>2008</v>
      </c>
      <c r="F3" s="387" t="n">
        <v>2009</v>
      </c>
    </row>
    <row r="4" customFormat="false" ht="14.25" hidden="false" customHeight="true" outlineLevel="0" collapsed="false">
      <c r="A4" s="452" t="s">
        <v>472</v>
      </c>
      <c r="B4" s="495" t="n">
        <v>1347</v>
      </c>
      <c r="C4" s="495" t="n">
        <v>1004</v>
      </c>
      <c r="D4" s="495" t="n">
        <v>1418</v>
      </c>
      <c r="E4" s="495" t="n">
        <v>1307</v>
      </c>
      <c r="F4" s="495" t="n">
        <v>1443</v>
      </c>
    </row>
    <row r="5" customFormat="false" ht="14.25" hidden="false" customHeight="true" outlineLevel="0" collapsed="false">
      <c r="A5" s="452" t="s">
        <v>473</v>
      </c>
      <c r="B5" s="495" t="n">
        <v>493</v>
      </c>
      <c r="C5" s="495" t="n">
        <v>424</v>
      </c>
      <c r="D5" s="495" t="n">
        <v>506</v>
      </c>
      <c r="E5" s="495" t="n">
        <v>452</v>
      </c>
      <c r="F5" s="495" t="n">
        <v>655</v>
      </c>
    </row>
    <row r="6" customFormat="false" ht="14.25" hidden="false" customHeight="true" outlineLevel="0" collapsed="false">
      <c r="A6" s="452" t="s">
        <v>474</v>
      </c>
      <c r="B6" s="495" t="n">
        <v>7798</v>
      </c>
      <c r="C6" s="495" t="n">
        <v>8702</v>
      </c>
      <c r="D6" s="495" t="n">
        <v>8104</v>
      </c>
      <c r="E6" s="495" t="n">
        <v>9380</v>
      </c>
      <c r="F6" s="495" t="n">
        <v>9161</v>
      </c>
    </row>
    <row r="7" customFormat="false" ht="14.25" hidden="false" customHeight="true" outlineLevel="0" collapsed="false">
      <c r="A7" s="452" t="s">
        <v>475</v>
      </c>
      <c r="B7" s="495" t="n">
        <v>570</v>
      </c>
      <c r="C7" s="495" t="n">
        <v>565</v>
      </c>
      <c r="D7" s="495" t="n">
        <v>643</v>
      </c>
      <c r="E7" s="495" t="n">
        <v>506</v>
      </c>
      <c r="F7" s="495" t="n">
        <v>884</v>
      </c>
    </row>
    <row r="8" customFormat="false" ht="14.25" hidden="false" customHeight="true" outlineLevel="0" collapsed="false">
      <c r="A8" s="452" t="s">
        <v>476</v>
      </c>
      <c r="B8" s="495" t="n">
        <v>2092</v>
      </c>
      <c r="C8" s="495" t="n">
        <v>2044</v>
      </c>
      <c r="D8" s="495" t="n">
        <v>1530</v>
      </c>
      <c r="E8" s="495" t="n">
        <v>2223</v>
      </c>
      <c r="F8" s="495" t="n">
        <v>1774</v>
      </c>
    </row>
    <row r="9" customFormat="false" ht="14.25" hidden="false" customHeight="true" outlineLevel="0" collapsed="false">
      <c r="A9" s="466" t="s">
        <v>477</v>
      </c>
      <c r="B9" s="496" t="n">
        <v>12299</v>
      </c>
      <c r="C9" s="496" t="n">
        <v>12739</v>
      </c>
      <c r="D9" s="496" t="n">
        <v>12202</v>
      </c>
      <c r="E9" s="496" t="n">
        <v>13868</v>
      </c>
      <c r="F9" s="496" t="n">
        <v>13917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88454</v>
      </c>
      <c r="C11" s="496" t="n">
        <v>85640</v>
      </c>
      <c r="D11" s="496" t="n">
        <v>93601</v>
      </c>
      <c r="E11" s="496" t="n">
        <v>92103</v>
      </c>
      <c r="F11" s="496" t="n">
        <v>89221</v>
      </c>
    </row>
    <row r="12" customFormat="false" ht="14.25" hidden="false" customHeight="true" outlineLevel="0" collapsed="false">
      <c r="A12" s="466" t="s">
        <v>479</v>
      </c>
      <c r="B12" s="496" t="n">
        <v>51654</v>
      </c>
      <c r="C12" s="496" t="n">
        <v>51445</v>
      </c>
      <c r="D12" s="496" t="n">
        <v>52399</v>
      </c>
      <c r="E12" s="496" t="n">
        <v>53607</v>
      </c>
      <c r="F12" s="496" t="n">
        <v>49477</v>
      </c>
    </row>
    <row r="13" customFormat="false" ht="14.25" hidden="false" customHeight="true" outlineLevel="0" collapsed="false">
      <c r="A13" s="466" t="s">
        <v>480</v>
      </c>
      <c r="B13" s="496" t="n">
        <v>51485</v>
      </c>
      <c r="C13" s="496" t="n">
        <v>52433</v>
      </c>
      <c r="D13" s="496" t="n">
        <v>56464</v>
      </c>
      <c r="E13" s="496" t="n">
        <v>58628</v>
      </c>
      <c r="F13" s="496" t="n">
        <v>59500</v>
      </c>
    </row>
    <row r="14" customFormat="false" ht="14.25" hidden="false" customHeight="true" outlineLevel="0" collapsed="false">
      <c r="A14" s="466" t="s">
        <v>481</v>
      </c>
      <c r="B14" s="496" t="n">
        <v>38671</v>
      </c>
      <c r="C14" s="496" t="n">
        <v>38750</v>
      </c>
      <c r="D14" s="496" t="n">
        <v>41995</v>
      </c>
      <c r="E14" s="496" t="n">
        <v>40978</v>
      </c>
      <c r="F14" s="496" t="n">
        <v>43107</v>
      </c>
    </row>
    <row r="15" customFormat="false" ht="14.25" hidden="false" customHeight="true" outlineLevel="0" collapsed="false">
      <c r="A15" s="466" t="s">
        <v>1072</v>
      </c>
      <c r="B15" s="496" t="n">
        <v>0</v>
      </c>
      <c r="C15" s="496" t="n">
        <v>0</v>
      </c>
      <c r="D15" s="496" t="n">
        <v>0</v>
      </c>
      <c r="E15" s="496" t="n">
        <v>0</v>
      </c>
      <c r="F15" s="496" t="n">
        <v>0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</row>
    <row r="17" customFormat="false" ht="14.25" hidden="false" customHeight="true" outlineLevel="0" collapsed="false">
      <c r="A17" s="471" t="s">
        <v>482</v>
      </c>
      <c r="B17" s="498" t="n">
        <v>230264</v>
      </c>
      <c r="C17" s="498" t="n">
        <v>228268</v>
      </c>
      <c r="D17" s="498" t="n">
        <v>244459</v>
      </c>
      <c r="E17" s="498" t="n">
        <v>245316</v>
      </c>
      <c r="F17" s="498" t="n">
        <v>241305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D19" s="474" t="s">
        <v>1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4.14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668</v>
      </c>
    </row>
    <row r="3" customFormat="false" ht="14.25" hidden="false" customHeight="true" outlineLevel="0" collapsed="false">
      <c r="A3" s="387" t="s">
        <v>468</v>
      </c>
      <c r="B3" s="387" t="n">
        <v>2005</v>
      </c>
      <c r="C3" s="387" t="n">
        <v>2006</v>
      </c>
      <c r="D3" s="387" t="n">
        <v>2007</v>
      </c>
      <c r="E3" s="387" t="n">
        <v>2008</v>
      </c>
      <c r="F3" s="387" t="n">
        <v>2009</v>
      </c>
    </row>
    <row r="4" customFormat="false" ht="14.25" hidden="false" customHeight="true" outlineLevel="0" collapsed="false">
      <c r="A4" s="452" t="s">
        <v>472</v>
      </c>
      <c r="B4" s="495" t="n">
        <v>-65</v>
      </c>
      <c r="C4" s="495" t="n">
        <v>-40</v>
      </c>
      <c r="D4" s="495" t="n">
        <v>-109</v>
      </c>
      <c r="E4" s="495" t="n">
        <v>-78</v>
      </c>
      <c r="F4" s="495" t="n">
        <v>-85</v>
      </c>
    </row>
    <row r="5" customFormat="false" ht="14.25" hidden="false" customHeight="true" outlineLevel="0" collapsed="false">
      <c r="A5" s="452" t="s">
        <v>473</v>
      </c>
      <c r="B5" s="495" t="n">
        <v>-25</v>
      </c>
      <c r="C5" s="495" t="n">
        <v>1</v>
      </c>
      <c r="D5" s="495" t="n">
        <v>-28</v>
      </c>
      <c r="E5" s="495" t="n">
        <v>-31</v>
      </c>
      <c r="F5" s="495" t="n">
        <v>-14</v>
      </c>
    </row>
    <row r="6" customFormat="false" ht="14.25" hidden="false" customHeight="true" outlineLevel="0" collapsed="false">
      <c r="A6" s="452" t="s">
        <v>474</v>
      </c>
      <c r="B6" s="495" t="n">
        <v>363</v>
      </c>
      <c r="C6" s="495" t="n">
        <v>402</v>
      </c>
      <c r="D6" s="495" t="n">
        <v>299</v>
      </c>
      <c r="E6" s="495" t="n">
        <v>261</v>
      </c>
      <c r="F6" s="495" t="n">
        <v>150</v>
      </c>
    </row>
    <row r="7" customFormat="false" ht="14.25" hidden="false" customHeight="true" outlineLevel="0" collapsed="false">
      <c r="A7" s="452" t="s">
        <v>475</v>
      </c>
      <c r="B7" s="495" t="n">
        <v>-9</v>
      </c>
      <c r="C7" s="495" t="n">
        <v>13</v>
      </c>
      <c r="D7" s="495" t="n">
        <v>-25</v>
      </c>
      <c r="E7" s="495" t="n">
        <v>-43</v>
      </c>
      <c r="F7" s="495" t="n">
        <v>-59</v>
      </c>
    </row>
    <row r="8" customFormat="false" ht="14.25" hidden="false" customHeight="true" outlineLevel="0" collapsed="false">
      <c r="A8" s="452" t="s">
        <v>476</v>
      </c>
      <c r="B8" s="495" t="n">
        <v>96</v>
      </c>
      <c r="C8" s="495" t="n">
        <v>70</v>
      </c>
      <c r="D8" s="495" t="n">
        <v>100</v>
      </c>
      <c r="E8" s="495" t="n">
        <v>54</v>
      </c>
      <c r="F8" s="495" t="n">
        <v>50</v>
      </c>
    </row>
    <row r="9" customFormat="false" ht="14.25" hidden="false" customHeight="true" outlineLevel="0" collapsed="false">
      <c r="A9" s="466" t="s">
        <v>477</v>
      </c>
      <c r="B9" s="496" t="n">
        <v>361</v>
      </c>
      <c r="C9" s="496" t="n">
        <v>447</v>
      </c>
      <c r="D9" s="496" t="n">
        <v>237</v>
      </c>
      <c r="E9" s="496" t="n">
        <v>163</v>
      </c>
      <c r="F9" s="496" t="n">
        <v>41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-575</v>
      </c>
      <c r="C11" s="496" t="n">
        <v>368</v>
      </c>
      <c r="D11" s="496" t="n">
        <v>531</v>
      </c>
      <c r="E11" s="496" t="n">
        <v>-232</v>
      </c>
      <c r="F11" s="496" t="n">
        <v>-94</v>
      </c>
    </row>
    <row r="12" customFormat="false" ht="14.25" hidden="false" customHeight="true" outlineLevel="0" collapsed="false">
      <c r="A12" s="466" t="s">
        <v>479</v>
      </c>
      <c r="B12" s="496" t="n">
        <v>4433</v>
      </c>
      <c r="C12" s="496" t="n">
        <v>4159</v>
      </c>
      <c r="D12" s="496" t="n">
        <v>3937</v>
      </c>
      <c r="E12" s="496" t="n">
        <v>3928</v>
      </c>
      <c r="F12" s="496" t="n">
        <v>3611</v>
      </c>
    </row>
    <row r="13" customFormat="false" ht="14.25" hidden="false" customHeight="true" outlineLevel="0" collapsed="false">
      <c r="A13" s="466" t="s">
        <v>480</v>
      </c>
      <c r="B13" s="496" t="n">
        <v>4710</v>
      </c>
      <c r="C13" s="496" t="n">
        <v>5082</v>
      </c>
      <c r="D13" s="496" t="n">
        <v>4744</v>
      </c>
      <c r="E13" s="496" t="n">
        <v>4954</v>
      </c>
      <c r="F13" s="496" t="n">
        <v>4247</v>
      </c>
    </row>
    <row r="14" customFormat="false" ht="14.25" hidden="false" customHeight="true" outlineLevel="0" collapsed="false">
      <c r="A14" s="466" t="s">
        <v>481</v>
      </c>
      <c r="B14" s="496" t="n">
        <v>1202</v>
      </c>
      <c r="C14" s="496" t="n">
        <v>1598</v>
      </c>
      <c r="D14" s="496" t="n">
        <v>1077</v>
      </c>
      <c r="E14" s="496" t="n">
        <v>787</v>
      </c>
      <c r="F14" s="496" t="n">
        <v>453</v>
      </c>
    </row>
    <row r="15" customFormat="false" ht="14.25" hidden="false" customHeight="true" outlineLevel="0" collapsed="false">
      <c r="A15" s="466" t="s">
        <v>1072</v>
      </c>
      <c r="B15" s="496" t="n">
        <v>682</v>
      </c>
      <c r="C15" s="496" t="n">
        <v>761</v>
      </c>
      <c r="D15" s="496" t="n">
        <v>879</v>
      </c>
      <c r="E15" s="496" t="n">
        <v>732</v>
      </c>
      <c r="F15" s="496" t="n">
        <v>642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</row>
    <row r="17" customFormat="false" ht="14.25" hidden="false" customHeight="true" outlineLevel="0" collapsed="false">
      <c r="A17" s="471" t="s">
        <v>482</v>
      </c>
      <c r="B17" s="498" t="n">
        <v>10452</v>
      </c>
      <c r="C17" s="498" t="n">
        <v>11969</v>
      </c>
      <c r="D17" s="498" t="n">
        <v>11169</v>
      </c>
      <c r="E17" s="498" t="n">
        <v>10168</v>
      </c>
      <c r="F17" s="498" t="n">
        <v>8860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D19" s="474" t="s">
        <v>1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9" width="24.99"/>
    <col collapsed="false" customWidth="true" hidden="false" outlineLevel="0" max="10" min="2" style="699" width="9.7"/>
    <col collapsed="false" customWidth="false" hidden="false" outlineLevel="0" max="257" min="11" style="699" width="10.41"/>
  </cols>
  <sheetData>
    <row r="1" s="701" customFormat="true" ht="14.25" hidden="false" customHeight="true" outlineLevel="0" collapsed="false">
      <c r="A1" s="700" t="s">
        <v>1669</v>
      </c>
    </row>
    <row r="2" customFormat="false" ht="14.25" hidden="false" customHeight="true" outlineLevel="0" collapsed="false">
      <c r="A2" s="702"/>
    </row>
    <row r="3" customFormat="false" ht="28.5" hidden="false" customHeight="true" outlineLevel="0" collapsed="false">
      <c r="A3" s="703" t="s">
        <v>1377</v>
      </c>
      <c r="B3" s="494" t="s">
        <v>1670</v>
      </c>
      <c r="C3" s="494" t="s">
        <v>1671</v>
      </c>
      <c r="D3" s="494" t="s">
        <v>1672</v>
      </c>
      <c r="E3" s="494" t="s">
        <v>1673</v>
      </c>
      <c r="F3" s="494" t="s">
        <v>1674</v>
      </c>
      <c r="G3" s="494" t="s">
        <v>1675</v>
      </c>
      <c r="H3" s="494" t="s">
        <v>1676</v>
      </c>
      <c r="I3" s="494" t="s">
        <v>1677</v>
      </c>
      <c r="J3" s="494" t="s">
        <v>1678</v>
      </c>
    </row>
    <row r="4" customFormat="false" ht="14.25" hidden="false" customHeight="true" outlineLevel="0" collapsed="false">
      <c r="A4" s="704" t="s">
        <v>1390</v>
      </c>
      <c r="B4" s="880" t="n">
        <v>3.9</v>
      </c>
      <c r="C4" s="880" t="n">
        <v>1.7</v>
      </c>
      <c r="D4" s="880" t="n">
        <v>3.6</v>
      </c>
      <c r="E4" s="880" t="n">
        <v>1.8</v>
      </c>
      <c r="F4" s="880" t="n">
        <v>3</v>
      </c>
      <c r="G4" s="880" t="n">
        <v>1.9</v>
      </c>
      <c r="H4" s="880" t="n">
        <v>3.9</v>
      </c>
      <c r="I4" s="880" t="n">
        <v>2.6</v>
      </c>
      <c r="J4" s="880" t="n">
        <v>2.6</v>
      </c>
    </row>
    <row r="5" customFormat="false" ht="14.25" hidden="false" customHeight="true" outlineLevel="0" collapsed="false">
      <c r="A5" s="706" t="s">
        <v>1391</v>
      </c>
      <c r="B5" s="881" t="n">
        <v>1.3</v>
      </c>
      <c r="C5" s="881" t="n">
        <v>1.2</v>
      </c>
      <c r="D5" s="881" t="n">
        <v>1.8</v>
      </c>
      <c r="E5" s="881" t="n">
        <v>0.6</v>
      </c>
      <c r="F5" s="881" t="n">
        <v>1.5</v>
      </c>
      <c r="G5" s="881" t="n">
        <v>1.3</v>
      </c>
      <c r="H5" s="881" t="n">
        <v>1.1</v>
      </c>
      <c r="I5" s="881" t="n">
        <v>1.2</v>
      </c>
      <c r="J5" s="881" t="n">
        <v>1.4</v>
      </c>
    </row>
    <row r="6" customFormat="false" ht="14.25" hidden="false" customHeight="true" outlineLevel="0" collapsed="false">
      <c r="A6" s="706" t="s">
        <v>1392</v>
      </c>
      <c r="B6" s="881" t="n">
        <v>5.3</v>
      </c>
      <c r="C6" s="881" t="n">
        <v>3.2</v>
      </c>
      <c r="D6" s="881" t="n">
        <v>7.8</v>
      </c>
      <c r="E6" s="881" t="n">
        <v>2.6</v>
      </c>
      <c r="F6" s="881" t="n">
        <v>7</v>
      </c>
      <c r="G6" s="881" t="n">
        <v>2.7</v>
      </c>
      <c r="H6" s="881" t="n">
        <v>6.9</v>
      </c>
      <c r="I6" s="881" t="n">
        <v>4.8</v>
      </c>
      <c r="J6" s="881" t="n">
        <v>5.2</v>
      </c>
    </row>
    <row r="7" customFormat="false" ht="14.25" hidden="false" customHeight="true" outlineLevel="0" collapsed="false">
      <c r="A7" s="706" t="s">
        <v>1393</v>
      </c>
      <c r="B7" s="881" t="n">
        <v>7.4</v>
      </c>
      <c r="C7" s="881" t="n">
        <v>6.1</v>
      </c>
      <c r="D7" s="881" t="n">
        <v>7.4</v>
      </c>
      <c r="E7" s="881" t="n">
        <v>6.4</v>
      </c>
      <c r="F7" s="881" t="n">
        <v>5.9</v>
      </c>
      <c r="G7" s="881" t="n">
        <v>5.5</v>
      </c>
      <c r="H7" s="881" t="n">
        <v>7.6</v>
      </c>
      <c r="I7" s="881" t="n">
        <v>6.3</v>
      </c>
      <c r="J7" s="881" t="n">
        <v>8.6</v>
      </c>
    </row>
    <row r="8" customFormat="false" ht="14.25" hidden="false" customHeight="true" outlineLevel="0" collapsed="false">
      <c r="A8" s="706" t="s">
        <v>1394</v>
      </c>
      <c r="B8" s="881" t="n">
        <v>6.3</v>
      </c>
      <c r="C8" s="881" t="n">
        <v>5.7</v>
      </c>
      <c r="D8" s="881" t="n">
        <v>6.7</v>
      </c>
      <c r="E8" s="881" t="n">
        <v>7.1</v>
      </c>
      <c r="F8" s="881" t="n">
        <v>7.5</v>
      </c>
      <c r="G8" s="881" t="n">
        <v>5.5</v>
      </c>
      <c r="H8" s="881" t="n">
        <v>5.8</v>
      </c>
      <c r="I8" s="881" t="n">
        <v>5.7</v>
      </c>
      <c r="J8" s="881" t="n">
        <v>8.4</v>
      </c>
    </row>
    <row r="9" customFormat="false" ht="14.25" hidden="false" customHeight="true" outlineLevel="0" collapsed="false">
      <c r="A9" s="706" t="s">
        <v>1395</v>
      </c>
      <c r="B9" s="881" t="n">
        <v>1.6</v>
      </c>
      <c r="C9" s="881" t="n">
        <v>1.5</v>
      </c>
      <c r="D9" s="881" t="n">
        <v>1.4</v>
      </c>
      <c r="E9" s="881" t="n">
        <v>1.8</v>
      </c>
      <c r="F9" s="881" t="n">
        <v>1.6</v>
      </c>
      <c r="G9" s="881" t="n">
        <v>2.1</v>
      </c>
      <c r="H9" s="881" t="n">
        <v>1.7</v>
      </c>
      <c r="I9" s="881" t="n">
        <v>1.9</v>
      </c>
      <c r="J9" s="881" t="n">
        <v>2.1</v>
      </c>
    </row>
    <row r="10" customFormat="false" ht="14.25" hidden="false" customHeight="true" outlineLevel="0" collapsed="false">
      <c r="A10" s="706" t="s">
        <v>1396</v>
      </c>
      <c r="B10" s="881" t="n">
        <v>7.5</v>
      </c>
      <c r="C10" s="881" t="n">
        <v>5.7</v>
      </c>
      <c r="D10" s="881" t="n">
        <v>8.1</v>
      </c>
      <c r="E10" s="881" t="n">
        <v>4.8</v>
      </c>
      <c r="F10" s="881" t="n">
        <v>7</v>
      </c>
      <c r="G10" s="881" t="n">
        <v>5.2</v>
      </c>
      <c r="H10" s="881" t="n">
        <v>6.2</v>
      </c>
      <c r="I10" s="881" t="n">
        <v>4.4</v>
      </c>
      <c r="J10" s="881" t="n">
        <v>6.6</v>
      </c>
    </row>
    <row r="11" customFormat="false" ht="14.25" hidden="false" customHeight="true" outlineLevel="0" collapsed="false">
      <c r="A11" s="706" t="s">
        <v>1397</v>
      </c>
      <c r="B11" s="881" t="n">
        <v>10.2</v>
      </c>
      <c r="C11" s="881" t="n">
        <v>10</v>
      </c>
      <c r="D11" s="881" t="n">
        <v>8.6</v>
      </c>
      <c r="E11" s="881" t="n">
        <v>11</v>
      </c>
      <c r="F11" s="881" t="n">
        <v>9.5</v>
      </c>
      <c r="G11" s="881" t="n">
        <v>8.3</v>
      </c>
      <c r="H11" s="881" t="n">
        <v>8.6</v>
      </c>
      <c r="I11" s="881" t="n">
        <v>8.3</v>
      </c>
      <c r="J11" s="881" t="n">
        <v>10.2</v>
      </c>
    </row>
    <row r="12" customFormat="false" ht="14.25" hidden="false" customHeight="true" outlineLevel="0" collapsed="false">
      <c r="A12" s="706" t="s">
        <v>1398</v>
      </c>
      <c r="B12" s="881" t="n">
        <v>14.1</v>
      </c>
      <c r="C12" s="881" t="n">
        <v>11.3</v>
      </c>
      <c r="D12" s="881" t="n">
        <v>11.4</v>
      </c>
      <c r="E12" s="881" t="n">
        <v>9</v>
      </c>
      <c r="F12" s="881" t="n">
        <v>11.4</v>
      </c>
      <c r="G12" s="881" t="n">
        <v>9.4</v>
      </c>
      <c r="H12" s="881" t="n">
        <v>12.4</v>
      </c>
      <c r="I12" s="881" t="n">
        <v>10.3</v>
      </c>
      <c r="J12" s="881" t="n">
        <v>12.1</v>
      </c>
    </row>
    <row r="13" customFormat="false" ht="14.25" hidden="false" customHeight="true" outlineLevel="0" collapsed="false">
      <c r="A13" s="706" t="s">
        <v>1399</v>
      </c>
      <c r="B13" s="881" t="n">
        <v>3.5</v>
      </c>
      <c r="C13" s="881" t="n">
        <v>2</v>
      </c>
      <c r="D13" s="881" t="n">
        <v>3.4</v>
      </c>
      <c r="E13" s="881" t="n">
        <v>1.4</v>
      </c>
      <c r="F13" s="881" t="n">
        <v>3.3</v>
      </c>
      <c r="G13" s="881" t="n">
        <v>1.6</v>
      </c>
      <c r="H13" s="881" t="n">
        <v>2.9</v>
      </c>
      <c r="I13" s="881" t="n">
        <v>1.8</v>
      </c>
      <c r="J13" s="881" t="n">
        <v>2.2</v>
      </c>
    </row>
    <row r="14" customFormat="false" ht="14.25" hidden="false" customHeight="true" outlineLevel="0" collapsed="false">
      <c r="A14" s="706" t="s">
        <v>1400</v>
      </c>
      <c r="B14" s="881" t="n">
        <v>2.5</v>
      </c>
      <c r="C14" s="881" t="n">
        <v>4.4</v>
      </c>
      <c r="D14" s="881" t="n">
        <v>2.7</v>
      </c>
      <c r="E14" s="881" t="n">
        <v>2.8</v>
      </c>
      <c r="F14" s="881" t="n">
        <v>2.4</v>
      </c>
      <c r="G14" s="881" t="n">
        <v>3.3</v>
      </c>
      <c r="H14" s="881" t="n">
        <v>2.3</v>
      </c>
      <c r="I14" s="881" t="n">
        <v>3.3</v>
      </c>
      <c r="J14" s="881" t="n">
        <v>2.3</v>
      </c>
    </row>
    <row r="15" customFormat="false" ht="14.25" hidden="false" customHeight="true" outlineLevel="0" collapsed="false">
      <c r="A15" s="706" t="s">
        <v>1401</v>
      </c>
      <c r="B15" s="881" t="n">
        <v>9.6</v>
      </c>
      <c r="C15" s="881" t="n">
        <v>5.4</v>
      </c>
      <c r="D15" s="881" t="n">
        <v>11.2</v>
      </c>
      <c r="E15" s="881" t="n">
        <v>5.9</v>
      </c>
      <c r="F15" s="881" t="n">
        <v>8.8</v>
      </c>
      <c r="G15" s="881" t="n">
        <v>4.8</v>
      </c>
      <c r="H15" s="881" t="n">
        <v>9.9</v>
      </c>
      <c r="I15" s="881" t="n">
        <v>5.7</v>
      </c>
      <c r="J15" s="881" t="n">
        <v>9.4</v>
      </c>
    </row>
    <row r="16" customFormat="false" ht="14.25" hidden="false" customHeight="true" outlineLevel="0" collapsed="false">
      <c r="A16" s="706" t="s">
        <v>1402</v>
      </c>
      <c r="B16" s="881" t="n">
        <v>3.4</v>
      </c>
      <c r="C16" s="881" t="n">
        <v>3.2</v>
      </c>
      <c r="D16" s="881" t="n">
        <v>2.8</v>
      </c>
      <c r="E16" s="881" t="n">
        <v>3.1</v>
      </c>
      <c r="F16" s="881" t="n">
        <v>3.2</v>
      </c>
      <c r="G16" s="881" t="n">
        <v>3.8</v>
      </c>
      <c r="H16" s="881" t="n">
        <v>3.7</v>
      </c>
      <c r="I16" s="881" t="n">
        <v>3.3</v>
      </c>
      <c r="J16" s="881" t="n">
        <v>2.2</v>
      </c>
    </row>
    <row r="17" customFormat="false" ht="14.25" hidden="false" customHeight="true" outlineLevel="0" collapsed="false">
      <c r="A17" s="706" t="s">
        <v>1403</v>
      </c>
      <c r="B17" s="881" t="n">
        <v>0.7</v>
      </c>
      <c r="C17" s="881" t="n">
        <v>0.7</v>
      </c>
      <c r="D17" s="881" t="n">
        <v>0.6</v>
      </c>
      <c r="E17" s="881" t="n">
        <v>0.4</v>
      </c>
      <c r="F17" s="881" t="n">
        <v>0.4</v>
      </c>
      <c r="G17" s="881" t="n">
        <v>0.4</v>
      </c>
      <c r="H17" s="881" t="n">
        <v>0.5</v>
      </c>
      <c r="I17" s="881" t="n">
        <v>0.5</v>
      </c>
      <c r="J17" s="881" t="n">
        <v>0.3</v>
      </c>
    </row>
    <row r="18" customFormat="false" ht="14.25" hidden="false" customHeight="true" outlineLevel="0" collapsed="false">
      <c r="A18" s="706" t="s">
        <v>477</v>
      </c>
      <c r="B18" s="881" t="n">
        <v>6.4</v>
      </c>
      <c r="C18" s="881" t="n">
        <v>5.5</v>
      </c>
      <c r="D18" s="881" t="n">
        <v>5.6</v>
      </c>
      <c r="E18" s="881" t="n">
        <v>5.7</v>
      </c>
      <c r="F18" s="881" t="n">
        <v>5.8</v>
      </c>
      <c r="G18" s="881" t="n">
        <v>5</v>
      </c>
      <c r="H18" s="881" t="n">
        <v>5.9</v>
      </c>
      <c r="I18" s="881" t="n">
        <v>5.8</v>
      </c>
      <c r="J18" s="881" t="n">
        <v>5.8</v>
      </c>
    </row>
    <row r="19" customFormat="false" ht="14.25" hidden="false" customHeight="true" outlineLevel="0" collapsed="false">
      <c r="A19" s="706" t="s">
        <v>1404</v>
      </c>
      <c r="B19" s="881" t="n">
        <v>3.8</v>
      </c>
      <c r="C19" s="881" t="n">
        <v>7.9</v>
      </c>
      <c r="D19" s="881" t="n">
        <v>4.3</v>
      </c>
      <c r="E19" s="881" t="n">
        <v>8.9</v>
      </c>
      <c r="F19" s="881" t="n">
        <v>5.6</v>
      </c>
      <c r="G19" s="881" t="n">
        <v>10.3</v>
      </c>
      <c r="H19" s="881" t="n">
        <v>5</v>
      </c>
      <c r="I19" s="881" t="n">
        <v>9</v>
      </c>
      <c r="J19" s="881" t="n">
        <v>4.7</v>
      </c>
    </row>
    <row r="20" customFormat="false" ht="14.25" hidden="false" customHeight="true" outlineLevel="0" collapsed="false">
      <c r="A20" s="706" t="s">
        <v>1405</v>
      </c>
      <c r="B20" s="881" t="n">
        <v>1.1</v>
      </c>
      <c r="C20" s="881" t="n">
        <v>1.3</v>
      </c>
      <c r="D20" s="881" t="n">
        <v>0.4</v>
      </c>
      <c r="E20" s="881" t="n">
        <v>1</v>
      </c>
      <c r="F20" s="881" t="n">
        <v>0.8</v>
      </c>
      <c r="G20" s="881" t="n">
        <v>1.2</v>
      </c>
      <c r="H20" s="881" t="n">
        <v>1.1</v>
      </c>
      <c r="I20" s="881" t="n">
        <v>0.9</v>
      </c>
      <c r="J20" s="881" t="n">
        <v>0.8</v>
      </c>
    </row>
    <row r="21" customFormat="false" ht="14.25" hidden="false" customHeight="true" outlineLevel="0" collapsed="false">
      <c r="A21" s="706" t="s">
        <v>1406</v>
      </c>
      <c r="B21" s="881" t="n">
        <v>2.8</v>
      </c>
      <c r="C21" s="881" t="n">
        <v>7.5</v>
      </c>
      <c r="D21" s="881" t="n">
        <v>2.4</v>
      </c>
      <c r="E21" s="881" t="n">
        <v>7.4</v>
      </c>
      <c r="F21" s="881" t="n">
        <v>3.2</v>
      </c>
      <c r="G21" s="881" t="n">
        <v>7.4</v>
      </c>
      <c r="H21" s="881" t="n">
        <v>3.7</v>
      </c>
      <c r="I21" s="881" t="n">
        <v>6.7</v>
      </c>
      <c r="J21" s="881" t="n">
        <v>2.8</v>
      </c>
    </row>
    <row r="22" customFormat="false" ht="14.25" hidden="false" customHeight="true" outlineLevel="0" collapsed="false">
      <c r="A22" s="706" t="s">
        <v>1407</v>
      </c>
      <c r="B22" s="881" t="n">
        <v>6</v>
      </c>
      <c r="C22" s="881" t="n">
        <v>7.7</v>
      </c>
      <c r="D22" s="881" t="n">
        <v>6.8</v>
      </c>
      <c r="E22" s="881" t="n">
        <v>9.3</v>
      </c>
      <c r="F22" s="881" t="n">
        <v>7.5</v>
      </c>
      <c r="G22" s="881" t="n">
        <v>11.2</v>
      </c>
      <c r="H22" s="881" t="n">
        <v>7</v>
      </c>
      <c r="I22" s="881" t="n">
        <v>10.2</v>
      </c>
      <c r="J22" s="881" t="n">
        <v>6.7</v>
      </c>
    </row>
    <row r="23" customFormat="false" ht="14.25" hidden="false" customHeight="true" outlineLevel="0" collapsed="false">
      <c r="A23" s="708" t="s">
        <v>1408</v>
      </c>
      <c r="B23" s="882" t="n">
        <v>2.5</v>
      </c>
      <c r="C23" s="882" t="n">
        <v>8</v>
      </c>
      <c r="D23" s="882" t="n">
        <v>3</v>
      </c>
      <c r="E23" s="882" t="n">
        <v>9.2</v>
      </c>
      <c r="F23" s="882" t="n">
        <v>4.6</v>
      </c>
      <c r="G23" s="882" t="n">
        <v>9.3</v>
      </c>
      <c r="H23" s="882" t="n">
        <v>3.7</v>
      </c>
      <c r="I23" s="882" t="n">
        <v>7.2</v>
      </c>
      <c r="J23" s="882" t="n">
        <v>5.5</v>
      </c>
    </row>
    <row r="24" s="401" customFormat="true" ht="14.25" hidden="false" customHeight="true" outlineLevel="0" collapsed="false">
      <c r="A24" s="710"/>
      <c r="B24" s="733"/>
      <c r="C24" s="733"/>
      <c r="D24" s="733"/>
      <c r="E24" s="733"/>
      <c r="F24" s="733"/>
      <c r="G24" s="733"/>
      <c r="H24" s="733"/>
      <c r="I24" s="733"/>
      <c r="J24" s="733"/>
    </row>
    <row r="25" s="401" customFormat="true" ht="14.25" hidden="false" customHeight="true" outlineLevel="0" collapsed="false">
      <c r="A25" s="390" t="s">
        <v>478</v>
      </c>
      <c r="B25" s="467" t="n">
        <v>18</v>
      </c>
      <c r="C25" s="467" t="n">
        <v>11.8</v>
      </c>
      <c r="D25" s="467" t="n">
        <v>21.3</v>
      </c>
      <c r="E25" s="467" t="n">
        <v>9.8</v>
      </c>
      <c r="F25" s="467" t="n">
        <v>18.5</v>
      </c>
      <c r="G25" s="467" t="n">
        <v>11.1</v>
      </c>
      <c r="H25" s="467" t="n">
        <v>18.1</v>
      </c>
      <c r="I25" s="467" t="n">
        <v>13</v>
      </c>
      <c r="J25" s="467" t="n">
        <v>15.8</v>
      </c>
    </row>
    <row r="26" s="401" customFormat="true" ht="14.25" hidden="false" customHeight="true" outlineLevel="0" collapsed="false">
      <c r="A26" s="390" t="s">
        <v>479</v>
      </c>
      <c r="B26" s="467" t="n">
        <v>25.5</v>
      </c>
      <c r="C26" s="467" t="n">
        <v>23.3</v>
      </c>
      <c r="D26" s="467" t="n">
        <v>24.1</v>
      </c>
      <c r="E26" s="467" t="n">
        <v>26.3</v>
      </c>
      <c r="F26" s="467" t="n">
        <v>24.5</v>
      </c>
      <c r="G26" s="467" t="n">
        <v>21.4</v>
      </c>
      <c r="H26" s="467" t="n">
        <v>23.7</v>
      </c>
      <c r="I26" s="467" t="n">
        <v>22.2</v>
      </c>
      <c r="J26" s="467" t="n">
        <v>29.3</v>
      </c>
    </row>
    <row r="27" s="401" customFormat="true" ht="14.25" hidden="false" customHeight="true" outlineLevel="0" collapsed="false">
      <c r="A27" s="390" t="s">
        <v>480</v>
      </c>
      <c r="B27" s="467" t="n">
        <v>29.7</v>
      </c>
      <c r="C27" s="467" t="n">
        <v>23.1</v>
      </c>
      <c r="D27" s="467" t="n">
        <v>28.7</v>
      </c>
      <c r="E27" s="467" t="n">
        <v>19.1</v>
      </c>
      <c r="F27" s="467" t="n">
        <v>25.9</v>
      </c>
      <c r="G27" s="467" t="n">
        <v>19.1</v>
      </c>
      <c r="H27" s="467" t="n">
        <v>27.5</v>
      </c>
      <c r="I27" s="467" t="n">
        <v>21.1</v>
      </c>
      <c r="J27" s="467" t="n">
        <v>26</v>
      </c>
    </row>
    <row r="28" s="401" customFormat="true" ht="14.25" hidden="false" customHeight="true" outlineLevel="0" collapsed="false">
      <c r="A28" s="390" t="s">
        <v>481</v>
      </c>
      <c r="B28" s="467" t="n">
        <v>26.7</v>
      </c>
      <c r="C28" s="467" t="n">
        <v>41.8</v>
      </c>
      <c r="D28" s="467" t="n">
        <v>25.9</v>
      </c>
      <c r="E28" s="467" t="n">
        <v>45</v>
      </c>
      <c r="F28" s="467" t="n">
        <v>31.1</v>
      </c>
      <c r="G28" s="467" t="n">
        <v>48.6</v>
      </c>
      <c r="H28" s="467" t="n">
        <v>30.6</v>
      </c>
      <c r="I28" s="467" t="n">
        <v>43.6</v>
      </c>
      <c r="J28" s="467" t="n">
        <v>28.8</v>
      </c>
    </row>
    <row r="29" s="401" customFormat="true" ht="14.25" hidden="false" customHeight="true" outlineLevel="0" collapsed="false">
      <c r="A29" s="712"/>
      <c r="B29" s="733"/>
      <c r="C29" s="733"/>
      <c r="D29" s="733"/>
      <c r="E29" s="733"/>
      <c r="F29" s="733"/>
      <c r="G29" s="733"/>
      <c r="H29" s="733"/>
      <c r="I29" s="733"/>
      <c r="J29" s="733"/>
    </row>
    <row r="30" s="401" customFormat="true" ht="14.25" hidden="false" customHeight="true" outlineLevel="0" collapsed="false">
      <c r="A30" s="713" t="s">
        <v>482</v>
      </c>
      <c r="B30" s="472" t="n">
        <v>100</v>
      </c>
      <c r="C30" s="472" t="n">
        <v>100</v>
      </c>
      <c r="D30" s="472" t="n">
        <v>100</v>
      </c>
      <c r="E30" s="472" t="n">
        <v>100</v>
      </c>
      <c r="F30" s="472" t="n">
        <v>100</v>
      </c>
      <c r="G30" s="472" t="n">
        <v>100</v>
      </c>
      <c r="H30" s="472" t="n">
        <v>100</v>
      </c>
      <c r="I30" s="472" t="n">
        <v>100</v>
      </c>
      <c r="J30" s="472" t="n">
        <v>100</v>
      </c>
    </row>
    <row r="31" customFormat="false" ht="14.25" hidden="false" customHeight="true" outlineLevel="0" collapsed="false">
      <c r="A31" s="714"/>
      <c r="B31" s="715"/>
      <c r="C31" s="715"/>
      <c r="D31" s="715"/>
      <c r="E31" s="715"/>
      <c r="F31" s="715"/>
      <c r="G31" s="715"/>
      <c r="H31" s="715"/>
      <c r="I31" s="715"/>
      <c r="J31" s="715"/>
    </row>
    <row r="32" customFormat="false" ht="14.25" hidden="false" customHeight="true" outlineLevel="0" collapsed="false">
      <c r="G32" s="716" t="s">
        <v>1679</v>
      </c>
    </row>
    <row r="33" customFormat="false" ht="14.25" hidden="false" customHeight="true" outlineLevel="0" collapsed="false">
      <c r="A33" s="714"/>
    </row>
    <row r="34" customFormat="false" ht="14.25" hidden="false" customHeight="true" outlineLevel="0" collapsed="false">
      <c r="A34" s="701"/>
      <c r="B34" s="717"/>
      <c r="C34" s="717"/>
      <c r="D34" s="717"/>
      <c r="E34" s="717"/>
      <c r="F34" s="717"/>
      <c r="G34" s="717"/>
      <c r="H34" s="717"/>
      <c r="I34" s="717"/>
      <c r="J34" s="717"/>
    </row>
    <row r="35" customFormat="false" ht="14.25" hidden="false" customHeight="true" outlineLevel="0" collapsed="false">
      <c r="A35" s="701"/>
      <c r="B35" s="717"/>
      <c r="C35" s="717"/>
      <c r="D35" s="717"/>
      <c r="E35" s="717"/>
      <c r="F35" s="717"/>
      <c r="G35" s="717"/>
      <c r="H35" s="717"/>
      <c r="I35" s="717"/>
      <c r="J35" s="717"/>
    </row>
    <row r="36" customFormat="false" ht="14.25" hidden="false" customHeight="true" outlineLevel="0" collapsed="false">
      <c r="A36" s="701"/>
      <c r="B36" s="717"/>
      <c r="C36" s="717"/>
      <c r="D36" s="717"/>
      <c r="E36" s="717"/>
      <c r="F36" s="717"/>
      <c r="G36" s="717"/>
      <c r="H36" s="717"/>
      <c r="I36" s="717"/>
      <c r="J36" s="717"/>
    </row>
    <row r="37" customFormat="false" ht="14.25" hidden="false" customHeight="true" outlineLevel="0" collapsed="false">
      <c r="A37" s="701"/>
      <c r="B37" s="717"/>
      <c r="C37" s="717"/>
      <c r="D37" s="717"/>
      <c r="E37" s="717"/>
      <c r="F37" s="717"/>
      <c r="G37" s="717"/>
      <c r="H37" s="717"/>
      <c r="I37" s="717"/>
      <c r="J37" s="717"/>
    </row>
    <row r="38" customFormat="false" ht="14.25" hidden="false" customHeight="true" outlineLevel="0" collapsed="false">
      <c r="A38" s="701"/>
      <c r="B38" s="717"/>
      <c r="C38" s="717"/>
      <c r="D38" s="717"/>
      <c r="E38" s="717"/>
      <c r="F38" s="717"/>
      <c r="G38" s="717"/>
      <c r="H38" s="717"/>
      <c r="I38" s="717"/>
      <c r="J38" s="717"/>
    </row>
    <row r="39" customFormat="false" ht="14.25" hidden="false" customHeight="true" outlineLevel="0" collapsed="false">
      <c r="A39" s="701"/>
    </row>
    <row r="40" customFormat="false" ht="14.25" hidden="false" customHeight="true" outlineLevel="0" collapsed="false">
      <c r="A40" s="701"/>
    </row>
    <row r="41" customFormat="false" ht="14.25" hidden="false" customHeight="true" outlineLevel="0" collapsed="false">
      <c r="A41" s="701"/>
    </row>
    <row r="42" customFormat="false" ht="14.25" hidden="false" customHeight="true" outlineLevel="0" collapsed="false">
      <c r="A42" s="701"/>
    </row>
    <row r="43" customFormat="false" ht="14.25" hidden="false" customHeight="true" outlineLevel="0" collapsed="false">
      <c r="A43" s="701"/>
    </row>
    <row r="44" customFormat="false" ht="14.25" hidden="false" customHeight="true" outlineLevel="0" collapsed="false">
      <c r="A44" s="701"/>
    </row>
    <row r="45" customFormat="false" ht="14.25" hidden="false" customHeight="true" outlineLevel="0" collapsed="false">
      <c r="A45" s="701"/>
    </row>
    <row r="46" customFormat="false" ht="14.25" hidden="false" customHeight="true" outlineLevel="0" collapsed="false">
      <c r="A46" s="701"/>
    </row>
    <row r="47" customFormat="false" ht="14.25" hidden="false" customHeight="true" outlineLevel="0" collapsed="false">
      <c r="A47" s="701"/>
    </row>
    <row r="48" customFormat="false" ht="14.25" hidden="false" customHeight="true" outlineLevel="0" collapsed="false">
      <c r="A48" s="701"/>
    </row>
    <row r="49" customFormat="false" ht="14.25" hidden="false" customHeight="true" outlineLevel="0" collapsed="false">
      <c r="A49" s="701"/>
    </row>
    <row r="50" customFormat="false" ht="14.25" hidden="false" customHeight="true" outlineLevel="0" collapsed="false">
      <c r="A50" s="701"/>
    </row>
    <row r="51" customFormat="false" ht="14.25" hidden="false" customHeight="true" outlineLevel="0" collapsed="false">
      <c r="A51" s="7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13" min="2" style="440" width="16.42"/>
    <col collapsed="false" customWidth="false" hidden="false" outlineLevel="0" max="257" min="14" style="440" width="10.41"/>
  </cols>
  <sheetData>
    <row r="1" customFormat="false" ht="14.25" hidden="false" customHeight="true" outlineLevel="0" collapsed="false">
      <c r="A1" s="464" t="s">
        <v>1681</v>
      </c>
    </row>
    <row r="3" customFormat="false" ht="14.25" hidden="false" customHeight="true" outlineLevel="0" collapsed="false">
      <c r="A3" s="465" t="s">
        <v>468</v>
      </c>
      <c r="B3" s="387" t="n">
        <v>1998</v>
      </c>
      <c r="C3" s="387" t="n">
        <v>1999</v>
      </c>
      <c r="D3" s="387" t="n">
        <v>2000</v>
      </c>
      <c r="E3" s="387" t="n">
        <v>2001</v>
      </c>
      <c r="F3" s="387" t="n">
        <v>2002</v>
      </c>
      <c r="G3" s="387" t="n">
        <v>2003</v>
      </c>
      <c r="H3" s="387" t="n">
        <v>2004</v>
      </c>
      <c r="I3" s="387" t="n">
        <v>2005</v>
      </c>
      <c r="J3" s="387" t="n">
        <v>2006</v>
      </c>
      <c r="K3" s="387" t="n">
        <v>2007</v>
      </c>
      <c r="L3" s="387" t="n">
        <v>2008</v>
      </c>
      <c r="M3" s="387" t="s">
        <v>1646</v>
      </c>
    </row>
    <row r="4" customFormat="false" ht="14.25" hidden="false" customHeight="true" outlineLevel="0" collapsed="false">
      <c r="A4" s="452" t="s">
        <v>472</v>
      </c>
      <c r="B4" s="495" t="n">
        <v>3433530</v>
      </c>
      <c r="C4" s="495" t="n">
        <v>3405497</v>
      </c>
      <c r="D4" s="495" t="n">
        <v>3475846</v>
      </c>
      <c r="E4" s="495" t="n">
        <v>3723030</v>
      </c>
      <c r="F4" s="495" t="n">
        <v>3884470</v>
      </c>
      <c r="G4" s="495" t="n">
        <v>4007232</v>
      </c>
      <c r="H4" s="495" t="n">
        <v>4182780</v>
      </c>
      <c r="I4" s="495" t="n">
        <v>4427788</v>
      </c>
      <c r="J4" s="495" t="n">
        <v>4521492</v>
      </c>
      <c r="K4" s="495" t="n">
        <v>4525115</v>
      </c>
      <c r="L4" s="495" t="n">
        <v>4709912</v>
      </c>
      <c r="M4" s="495" t="n">
        <v>4903600</v>
      </c>
    </row>
    <row r="5" customFormat="false" ht="14.25" hidden="false" customHeight="true" outlineLevel="0" collapsed="false">
      <c r="A5" s="452" t="s">
        <v>473</v>
      </c>
      <c r="B5" s="495" t="n">
        <v>1255987</v>
      </c>
      <c r="C5" s="495" t="n">
        <v>1185154</v>
      </c>
      <c r="D5" s="495" t="n">
        <v>1213052</v>
      </c>
      <c r="E5" s="495" t="n">
        <v>1327672</v>
      </c>
      <c r="F5" s="495" t="n">
        <v>1438014</v>
      </c>
      <c r="G5" s="495" t="n">
        <v>1468019</v>
      </c>
      <c r="H5" s="495" t="n">
        <v>1417364</v>
      </c>
      <c r="I5" s="495" t="n">
        <v>1479769</v>
      </c>
      <c r="J5" s="495" t="n">
        <v>1530523</v>
      </c>
      <c r="K5" s="495" t="n">
        <v>1589666</v>
      </c>
      <c r="L5" s="495" t="n">
        <v>1634359</v>
      </c>
      <c r="M5" s="495" t="n">
        <v>1679563</v>
      </c>
    </row>
    <row r="6" customFormat="false" ht="14.25" hidden="false" customHeight="true" outlineLevel="0" collapsed="false">
      <c r="A6" s="452" t="s">
        <v>474</v>
      </c>
      <c r="B6" s="495" t="n">
        <v>18856463</v>
      </c>
      <c r="C6" s="495" t="n">
        <v>18842682</v>
      </c>
      <c r="D6" s="495" t="n">
        <v>18753132</v>
      </c>
      <c r="E6" s="495" t="n">
        <v>21158745</v>
      </c>
      <c r="F6" s="495" t="n">
        <v>21622797</v>
      </c>
      <c r="G6" s="495" t="n">
        <v>21852486</v>
      </c>
      <c r="H6" s="495" t="n">
        <v>22524701</v>
      </c>
      <c r="I6" s="495" t="n">
        <v>24101305</v>
      </c>
      <c r="J6" s="495" t="n">
        <v>24922615</v>
      </c>
      <c r="K6" s="495" t="n">
        <v>25448225</v>
      </c>
      <c r="L6" s="495" t="n">
        <v>26931670</v>
      </c>
      <c r="M6" s="495" t="n">
        <v>28067498</v>
      </c>
    </row>
    <row r="7" customFormat="false" ht="14.25" hidden="false" customHeight="true" outlineLevel="0" collapsed="false">
      <c r="A7" s="452" t="s">
        <v>475</v>
      </c>
      <c r="B7" s="495" t="n">
        <v>2017606</v>
      </c>
      <c r="C7" s="495" t="n">
        <v>1968565</v>
      </c>
      <c r="D7" s="495" t="n">
        <v>2124259</v>
      </c>
      <c r="E7" s="495" t="n">
        <v>2254952</v>
      </c>
      <c r="F7" s="495" t="n">
        <v>2325697</v>
      </c>
      <c r="G7" s="495" t="n">
        <v>2404207</v>
      </c>
      <c r="H7" s="495" t="n">
        <v>2464733</v>
      </c>
      <c r="I7" s="495" t="n">
        <v>2689575</v>
      </c>
      <c r="J7" s="495" t="n">
        <v>2804779</v>
      </c>
      <c r="K7" s="495" t="n">
        <v>2988785</v>
      </c>
      <c r="L7" s="495" t="n">
        <v>3163590</v>
      </c>
      <c r="M7" s="495" t="n">
        <v>3358078</v>
      </c>
    </row>
    <row r="8" customFormat="false" ht="14.25" hidden="false" customHeight="true" outlineLevel="0" collapsed="false">
      <c r="A8" s="452" t="s">
        <v>476</v>
      </c>
      <c r="B8" s="495" t="n">
        <v>5548087</v>
      </c>
      <c r="C8" s="495" t="n">
        <v>5523852</v>
      </c>
      <c r="D8" s="495" t="n">
        <v>5418832</v>
      </c>
      <c r="E8" s="495" t="n">
        <v>5844298</v>
      </c>
      <c r="F8" s="495" t="n">
        <v>5991143</v>
      </c>
      <c r="G8" s="495" t="n">
        <v>6324362</v>
      </c>
      <c r="H8" s="495" t="n">
        <v>6587301</v>
      </c>
      <c r="I8" s="495" t="n">
        <v>7078761</v>
      </c>
      <c r="J8" s="495" t="n">
        <v>7399996</v>
      </c>
      <c r="K8" s="495" t="n">
        <v>7449647</v>
      </c>
      <c r="L8" s="495" t="n">
        <v>7777473</v>
      </c>
      <c r="M8" s="495" t="n">
        <v>8388783</v>
      </c>
    </row>
    <row r="9" customFormat="false" ht="14.25" hidden="false" customHeight="true" outlineLevel="0" collapsed="false">
      <c r="A9" s="466" t="s">
        <v>477</v>
      </c>
      <c r="B9" s="496" t="n">
        <v>31111673</v>
      </c>
      <c r="C9" s="496" t="n">
        <v>30925750</v>
      </c>
      <c r="D9" s="496" t="n">
        <v>30985121</v>
      </c>
      <c r="E9" s="496" t="n">
        <v>34308699</v>
      </c>
      <c r="F9" s="496" t="n">
        <v>35262121</v>
      </c>
      <c r="G9" s="496" t="n">
        <v>36056303</v>
      </c>
      <c r="H9" s="496" t="n">
        <v>37176878</v>
      </c>
      <c r="I9" s="496" t="n">
        <v>39777196</v>
      </c>
      <c r="J9" s="496" t="n">
        <v>41179403</v>
      </c>
      <c r="K9" s="496" t="n">
        <v>42001436</v>
      </c>
      <c r="L9" s="496" t="n">
        <v>44217002</v>
      </c>
      <c r="M9" s="496" t="n">
        <v>46397520</v>
      </c>
    </row>
    <row r="10" s="468" customFormat="true" ht="14.25" hidden="false" customHeight="true" outlineLevel="0" collapsed="false">
      <c r="F10" s="469"/>
      <c r="G10" s="469"/>
      <c r="H10" s="883"/>
    </row>
    <row r="11" customFormat="false" ht="14.25" hidden="false" customHeight="true" outlineLevel="0" collapsed="false">
      <c r="A11" s="466" t="s">
        <v>478</v>
      </c>
      <c r="B11" s="496" t="n">
        <v>178519005</v>
      </c>
      <c r="C11" s="496" t="n">
        <v>185042413</v>
      </c>
      <c r="D11" s="496" t="n">
        <v>185018021</v>
      </c>
      <c r="E11" s="496" t="n">
        <v>194330444</v>
      </c>
      <c r="F11" s="496" t="n">
        <v>207073656</v>
      </c>
      <c r="G11" s="496" t="n">
        <v>214547168</v>
      </c>
      <c r="H11" s="496" t="n">
        <v>226323519</v>
      </c>
      <c r="I11" s="496" t="n">
        <v>241059569</v>
      </c>
      <c r="J11" s="496" t="n">
        <v>259294721</v>
      </c>
      <c r="K11" s="496" t="n">
        <v>266601434</v>
      </c>
      <c r="L11" s="496" t="n">
        <v>289627070</v>
      </c>
      <c r="M11" s="496" t="n">
        <v>298474762</v>
      </c>
    </row>
    <row r="12" customFormat="false" ht="14.25" hidden="false" customHeight="true" outlineLevel="0" collapsed="false">
      <c r="A12" s="466" t="s">
        <v>479</v>
      </c>
      <c r="B12" s="496" t="n">
        <v>106630450</v>
      </c>
      <c r="C12" s="496" t="n">
        <v>106307553</v>
      </c>
      <c r="D12" s="496" t="n">
        <v>105441071</v>
      </c>
      <c r="E12" s="496" t="n">
        <v>114712063</v>
      </c>
      <c r="F12" s="496" t="n">
        <v>122607059</v>
      </c>
      <c r="G12" s="496" t="n">
        <v>129677854</v>
      </c>
      <c r="H12" s="496" t="n">
        <v>137008290</v>
      </c>
      <c r="I12" s="496" t="n">
        <v>148369382</v>
      </c>
      <c r="J12" s="496" t="n">
        <v>152963687</v>
      </c>
      <c r="K12" s="496" t="n">
        <v>159809506</v>
      </c>
      <c r="L12" s="496" t="n">
        <v>176161732</v>
      </c>
      <c r="M12" s="496" t="n">
        <v>186966455</v>
      </c>
    </row>
    <row r="13" customFormat="false" ht="14.25" hidden="false" customHeight="true" outlineLevel="0" collapsed="false">
      <c r="A13" s="466" t="s">
        <v>480</v>
      </c>
      <c r="B13" s="496" t="n">
        <v>110655446</v>
      </c>
      <c r="C13" s="496" t="n">
        <v>116716152</v>
      </c>
      <c r="D13" s="496" t="n">
        <v>120754461</v>
      </c>
      <c r="E13" s="496" t="n">
        <v>124276382</v>
      </c>
      <c r="F13" s="496" t="n">
        <v>131930352</v>
      </c>
      <c r="G13" s="496" t="n">
        <v>140902011</v>
      </c>
      <c r="H13" s="496" t="n">
        <v>149941734</v>
      </c>
      <c r="I13" s="496" t="n">
        <v>161868370</v>
      </c>
      <c r="J13" s="496" t="n">
        <v>171763675</v>
      </c>
      <c r="K13" s="496" t="n">
        <v>177122372</v>
      </c>
      <c r="L13" s="496" t="n">
        <v>198121505</v>
      </c>
      <c r="M13" s="496" t="n">
        <v>209821299</v>
      </c>
    </row>
    <row r="14" customFormat="false" ht="14.25" hidden="false" customHeight="true" outlineLevel="0" collapsed="false">
      <c r="A14" s="466" t="s">
        <v>481</v>
      </c>
      <c r="B14" s="496" t="n">
        <v>110340279</v>
      </c>
      <c r="C14" s="496" t="n">
        <v>110029725</v>
      </c>
      <c r="D14" s="496" t="n">
        <v>108771532</v>
      </c>
      <c r="E14" s="496" t="n">
        <v>117009199</v>
      </c>
      <c r="F14" s="496" t="n">
        <v>121655882</v>
      </c>
      <c r="G14" s="496" t="n">
        <v>126341814</v>
      </c>
      <c r="H14" s="496" t="n">
        <v>131204239</v>
      </c>
      <c r="I14" s="496" t="n">
        <v>139425416</v>
      </c>
      <c r="J14" s="496" t="n">
        <v>143595167</v>
      </c>
      <c r="K14" s="496" t="n">
        <v>145872192</v>
      </c>
      <c r="L14" s="496" t="n">
        <v>152646266</v>
      </c>
      <c r="M14" s="496" t="n">
        <v>161334776</v>
      </c>
    </row>
    <row r="15" customFormat="false" ht="14.25" hidden="false" customHeight="true" outlineLevel="0" collapsed="false">
      <c r="A15" s="884" t="s">
        <v>1682</v>
      </c>
      <c r="B15" s="496" t="n">
        <v>8181930</v>
      </c>
      <c r="C15" s="496" t="n">
        <v>8849051</v>
      </c>
      <c r="D15" s="496" t="n">
        <v>10992698</v>
      </c>
      <c r="E15" s="496" t="n">
        <v>10240955</v>
      </c>
      <c r="F15" s="496" t="n">
        <v>11114106</v>
      </c>
      <c r="G15" s="496" t="n">
        <v>11989839</v>
      </c>
      <c r="H15" s="496" t="n">
        <v>11317042</v>
      </c>
      <c r="I15" s="496" t="n">
        <v>12008639</v>
      </c>
      <c r="J15" s="496" t="n">
        <v>16473156</v>
      </c>
      <c r="K15" s="496" t="n">
        <v>13590839</v>
      </c>
      <c r="L15" s="496" t="n">
        <v>18169686</v>
      </c>
      <c r="M15" s="496" t="n">
        <v>15886970</v>
      </c>
    </row>
    <row r="16" customFormat="false" ht="14.25" hidden="false" customHeight="true" outlineLevel="0" collapsed="false">
      <c r="A16" s="466" t="s">
        <v>1683</v>
      </c>
      <c r="B16" s="496" t="n">
        <v>13469</v>
      </c>
      <c r="C16" s="496" t="n">
        <v>3726</v>
      </c>
      <c r="D16" s="496" t="n">
        <v>3007</v>
      </c>
      <c r="E16" s="496" t="n">
        <v>1602</v>
      </c>
      <c r="F16" s="496" t="n">
        <v>-470</v>
      </c>
      <c r="G16" s="496" t="n">
        <v>-396</v>
      </c>
      <c r="H16" s="496" t="n">
        <v>798</v>
      </c>
      <c r="I16" s="496" t="n">
        <v>58</v>
      </c>
      <c r="J16" s="496" t="n">
        <v>2</v>
      </c>
      <c r="K16" s="496" t="n">
        <v>14</v>
      </c>
      <c r="L16" s="496"/>
      <c r="M16" s="496"/>
    </row>
    <row r="17" customFormat="false" ht="14.25" hidden="false" customHeight="true" outlineLevel="0" collapsed="false">
      <c r="A17" s="470"/>
      <c r="B17" s="497"/>
      <c r="C17" s="497"/>
      <c r="D17" s="497"/>
      <c r="E17" s="497"/>
      <c r="F17" s="497"/>
      <c r="G17" s="497"/>
      <c r="H17" s="497"/>
      <c r="I17" s="497"/>
      <c r="J17" s="497"/>
      <c r="K17" s="497"/>
      <c r="L17" s="497"/>
      <c r="M17" s="497"/>
    </row>
    <row r="18" customFormat="false" ht="14.25" hidden="false" customHeight="true" outlineLevel="0" collapsed="false">
      <c r="A18" s="471" t="s">
        <v>482</v>
      </c>
      <c r="B18" s="498" t="n">
        <v>514340579</v>
      </c>
      <c r="C18" s="498" t="n">
        <v>526948620</v>
      </c>
      <c r="D18" s="498" t="n">
        <v>530980790</v>
      </c>
      <c r="E18" s="498" t="n">
        <v>560570645</v>
      </c>
      <c r="F18" s="498" t="n">
        <v>594380585</v>
      </c>
      <c r="G18" s="498" t="n">
        <v>623458290</v>
      </c>
      <c r="H18" s="498" t="n">
        <v>655795622</v>
      </c>
      <c r="I18" s="498" t="n">
        <v>702731434</v>
      </c>
      <c r="J18" s="498" t="n">
        <v>744090408</v>
      </c>
      <c r="K18" s="498" t="n">
        <v>762996357</v>
      </c>
      <c r="L18" s="498" t="n">
        <v>834726259</v>
      </c>
      <c r="M18" s="498" t="n">
        <v>872484262</v>
      </c>
    </row>
    <row r="20" customFormat="false" ht="14.25" hidden="false" customHeight="true" outlineLevel="0" collapsed="false">
      <c r="A20" s="440" t="s">
        <v>1684</v>
      </c>
    </row>
    <row r="21" customFormat="false" ht="14.25" hidden="false" customHeight="true" outlineLevel="0" collapsed="false">
      <c r="A21" s="440" t="s">
        <v>1685</v>
      </c>
    </row>
    <row r="22" customFormat="false" ht="14.25" hidden="false" customHeight="true" outlineLevel="0" collapsed="false">
      <c r="A22" s="440" t="s">
        <v>1686</v>
      </c>
    </row>
    <row r="23" customFormat="false" ht="14.25" hidden="false" customHeight="true" outlineLevel="0" collapsed="false">
      <c r="D23" s="474"/>
      <c r="E23" s="474"/>
      <c r="F23" s="474"/>
    </row>
    <row r="24" customFormat="false" ht="14.25" hidden="false" customHeight="true" outlineLevel="0" collapsed="false">
      <c r="L24" s="474" t="s">
        <v>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13" min="2" style="440" width="16.42"/>
    <col collapsed="false" customWidth="false" hidden="false" outlineLevel="0" max="257" min="14" style="440" width="10.41"/>
  </cols>
  <sheetData>
    <row r="1" customFormat="false" ht="14.25" hidden="false" customHeight="true" outlineLevel="0" collapsed="false">
      <c r="A1" s="464" t="s">
        <v>1688</v>
      </c>
    </row>
    <row r="3" customFormat="false" ht="14.25" hidden="false" customHeight="true" outlineLevel="0" collapsed="false">
      <c r="A3" s="465" t="s">
        <v>468</v>
      </c>
      <c r="B3" s="387" t="n">
        <v>1998</v>
      </c>
      <c r="C3" s="387" t="n">
        <v>1999</v>
      </c>
      <c r="D3" s="387" t="n">
        <v>2000</v>
      </c>
      <c r="E3" s="387" t="n">
        <v>2001</v>
      </c>
      <c r="F3" s="387" t="n">
        <v>2002</v>
      </c>
      <c r="G3" s="387" t="n">
        <v>2003</v>
      </c>
      <c r="H3" s="387" t="n">
        <v>2004</v>
      </c>
      <c r="I3" s="387" t="n">
        <v>2005</v>
      </c>
      <c r="J3" s="387" t="n">
        <v>2006</v>
      </c>
      <c r="K3" s="387" t="n">
        <v>2007</v>
      </c>
      <c r="L3" s="387" t="n">
        <v>2008</v>
      </c>
      <c r="M3" s="387" t="s">
        <v>1646</v>
      </c>
    </row>
    <row r="4" customFormat="false" ht="14.25" hidden="false" customHeight="true" outlineLevel="0" collapsed="false">
      <c r="A4" s="452" t="s">
        <v>472</v>
      </c>
      <c r="B4" s="495" t="n">
        <v>2947776</v>
      </c>
      <c r="C4" s="495" t="n">
        <v>3059077</v>
      </c>
      <c r="D4" s="495" t="n">
        <v>3263101</v>
      </c>
      <c r="E4" s="495" t="n">
        <v>3397688</v>
      </c>
      <c r="F4" s="495" t="n">
        <v>3595774</v>
      </c>
      <c r="G4" s="495" t="n">
        <v>3879573</v>
      </c>
      <c r="H4" s="495" t="n">
        <v>4466315</v>
      </c>
      <c r="I4" s="495" t="n">
        <v>5151110</v>
      </c>
      <c r="J4" s="495" t="n">
        <v>6302958</v>
      </c>
      <c r="K4" s="495" t="n">
        <v>7022302</v>
      </c>
      <c r="L4" s="495" t="n">
        <v>7050561</v>
      </c>
      <c r="M4" s="495" t="n">
        <v>7199196</v>
      </c>
    </row>
    <row r="5" customFormat="false" ht="14.25" hidden="false" customHeight="true" outlineLevel="0" collapsed="false">
      <c r="A5" s="452" t="s">
        <v>473</v>
      </c>
      <c r="B5" s="495" t="n">
        <v>982361</v>
      </c>
      <c r="C5" s="495" t="n">
        <v>1023044</v>
      </c>
      <c r="D5" s="495" t="n">
        <v>1086375</v>
      </c>
      <c r="E5" s="495" t="n">
        <v>1111592</v>
      </c>
      <c r="F5" s="495" t="n">
        <v>1295121</v>
      </c>
      <c r="G5" s="495" t="n">
        <v>1423613</v>
      </c>
      <c r="H5" s="495" t="n">
        <v>1513196</v>
      </c>
      <c r="I5" s="495" t="n">
        <v>1658669</v>
      </c>
      <c r="J5" s="495" t="n">
        <v>1828533</v>
      </c>
      <c r="K5" s="495" t="n">
        <v>1959990</v>
      </c>
      <c r="L5" s="495" t="n">
        <v>2105442</v>
      </c>
      <c r="M5" s="495" t="n">
        <v>2065955</v>
      </c>
    </row>
    <row r="6" customFormat="false" ht="14.25" hidden="false" customHeight="true" outlineLevel="0" collapsed="false">
      <c r="A6" s="452" t="s">
        <v>474</v>
      </c>
      <c r="B6" s="495" t="n">
        <v>20951410</v>
      </c>
      <c r="C6" s="495" t="n">
        <v>21211391</v>
      </c>
      <c r="D6" s="495" t="n">
        <v>21023468</v>
      </c>
      <c r="E6" s="495" t="n">
        <v>21070596</v>
      </c>
      <c r="F6" s="495" t="n">
        <v>22158695</v>
      </c>
      <c r="G6" s="495" t="n">
        <v>24011857</v>
      </c>
      <c r="H6" s="495" t="n">
        <v>26777412</v>
      </c>
      <c r="I6" s="495" t="n">
        <v>30531337</v>
      </c>
      <c r="J6" s="495" t="n">
        <v>34649856</v>
      </c>
      <c r="K6" s="495" t="n">
        <v>36622655</v>
      </c>
      <c r="L6" s="495" t="n">
        <v>37596939</v>
      </c>
      <c r="M6" s="495" t="n">
        <v>38905357</v>
      </c>
    </row>
    <row r="7" customFormat="false" ht="14.25" hidden="false" customHeight="true" outlineLevel="0" collapsed="false">
      <c r="A7" s="452" t="s">
        <v>475</v>
      </c>
      <c r="B7" s="495" t="n">
        <v>2389196</v>
      </c>
      <c r="C7" s="495" t="n">
        <v>2510098</v>
      </c>
      <c r="D7" s="495" t="n">
        <v>2670725</v>
      </c>
      <c r="E7" s="495" t="n">
        <v>2793444</v>
      </c>
      <c r="F7" s="495" t="n">
        <v>2714751</v>
      </c>
      <c r="G7" s="495" t="n">
        <v>2733147</v>
      </c>
      <c r="H7" s="495" t="n">
        <v>3029097</v>
      </c>
      <c r="I7" s="495" t="n">
        <v>3238334</v>
      </c>
      <c r="J7" s="495" t="n">
        <v>3836690</v>
      </c>
      <c r="K7" s="495" t="n">
        <v>4354132</v>
      </c>
      <c r="L7" s="495" t="n">
        <v>3994119</v>
      </c>
      <c r="M7" s="495" t="n">
        <v>4119546</v>
      </c>
    </row>
    <row r="8" customFormat="false" ht="14.25" hidden="false" customHeight="true" outlineLevel="0" collapsed="false">
      <c r="A8" s="452" t="s">
        <v>476</v>
      </c>
      <c r="B8" s="495" t="n">
        <v>4677667</v>
      </c>
      <c r="C8" s="495" t="n">
        <v>5425114</v>
      </c>
      <c r="D8" s="495" t="n">
        <v>5495289</v>
      </c>
      <c r="E8" s="495" t="n">
        <v>5691165</v>
      </c>
      <c r="F8" s="495" t="n">
        <v>6046057</v>
      </c>
      <c r="G8" s="495" t="n">
        <v>6681256</v>
      </c>
      <c r="H8" s="495" t="n">
        <v>7712531</v>
      </c>
      <c r="I8" s="495" t="n">
        <v>8637790</v>
      </c>
      <c r="J8" s="495" t="n">
        <v>10031622</v>
      </c>
      <c r="K8" s="495" t="n">
        <v>10927908</v>
      </c>
      <c r="L8" s="495" t="n">
        <v>11332586</v>
      </c>
      <c r="M8" s="495" t="n">
        <v>11358376</v>
      </c>
    </row>
    <row r="9" customFormat="false" ht="14.25" hidden="false" customHeight="true" outlineLevel="0" collapsed="false">
      <c r="A9" s="466" t="s">
        <v>477</v>
      </c>
      <c r="B9" s="496" t="n">
        <v>31948409</v>
      </c>
      <c r="C9" s="496" t="n">
        <v>33228724</v>
      </c>
      <c r="D9" s="496" t="n">
        <v>33538958</v>
      </c>
      <c r="E9" s="496" t="n">
        <v>34064486</v>
      </c>
      <c r="F9" s="496" t="n">
        <v>35810398</v>
      </c>
      <c r="G9" s="496" t="n">
        <v>38729444</v>
      </c>
      <c r="H9" s="496" t="n">
        <v>43498551</v>
      </c>
      <c r="I9" s="496" t="n">
        <v>49217238</v>
      </c>
      <c r="J9" s="496" t="n">
        <v>56649658</v>
      </c>
      <c r="K9" s="496" t="n">
        <v>60886985</v>
      </c>
      <c r="L9" s="496" t="n">
        <v>62079644</v>
      </c>
      <c r="M9" s="496" t="n">
        <v>63648427</v>
      </c>
    </row>
    <row r="10" s="468" customFormat="true" ht="14.25" hidden="false" customHeight="true" outlineLevel="0" collapsed="false">
      <c r="F10" s="469"/>
      <c r="G10" s="469"/>
      <c r="H10" s="883"/>
    </row>
    <row r="11" customFormat="false" ht="14.25" hidden="false" customHeight="true" outlineLevel="0" collapsed="false">
      <c r="A11" s="466" t="s">
        <v>478</v>
      </c>
      <c r="B11" s="496" t="n">
        <v>267388636</v>
      </c>
      <c r="C11" s="496" t="n">
        <v>302863338</v>
      </c>
      <c r="D11" s="496" t="n">
        <v>360707831</v>
      </c>
      <c r="E11" s="496" t="n">
        <v>385610026</v>
      </c>
      <c r="F11" s="496" t="n">
        <v>410073272</v>
      </c>
      <c r="G11" s="496" t="n">
        <v>431055879</v>
      </c>
      <c r="H11" s="496" t="n">
        <v>449678301</v>
      </c>
      <c r="I11" s="496" t="n">
        <v>478740793</v>
      </c>
      <c r="J11" s="496" t="n">
        <v>531732481</v>
      </c>
      <c r="K11" s="496" t="n">
        <v>579551144</v>
      </c>
      <c r="L11" s="496" t="n">
        <v>609201434</v>
      </c>
      <c r="M11" s="496" t="n">
        <v>594873026</v>
      </c>
    </row>
    <row r="12" customFormat="false" ht="14.25" hidden="false" customHeight="true" outlineLevel="0" collapsed="false">
      <c r="A12" s="466" t="s">
        <v>479</v>
      </c>
      <c r="B12" s="496" t="n">
        <v>156601841</v>
      </c>
      <c r="C12" s="496" t="n">
        <v>178073543</v>
      </c>
      <c r="D12" s="496" t="n">
        <v>202751171</v>
      </c>
      <c r="E12" s="496" t="n">
        <v>218245572</v>
      </c>
      <c r="F12" s="496" t="n">
        <v>229117736</v>
      </c>
      <c r="G12" s="496" t="n">
        <v>247896301</v>
      </c>
      <c r="H12" s="496" t="n">
        <v>265828019</v>
      </c>
      <c r="I12" s="496" t="n">
        <v>288885066</v>
      </c>
      <c r="J12" s="496" t="n">
        <v>320603438</v>
      </c>
      <c r="K12" s="496" t="n">
        <v>349855644</v>
      </c>
      <c r="L12" s="496" t="n">
        <v>366139894</v>
      </c>
      <c r="M12" s="496" t="n">
        <v>363781324</v>
      </c>
    </row>
    <row r="13" customFormat="false" ht="14.25" hidden="false" customHeight="true" outlineLevel="0" collapsed="false">
      <c r="A13" s="466" t="s">
        <v>480</v>
      </c>
      <c r="B13" s="496" t="n">
        <v>199451319</v>
      </c>
      <c r="C13" s="496" t="n">
        <v>204304812</v>
      </c>
      <c r="D13" s="496" t="n">
        <v>217835600</v>
      </c>
      <c r="E13" s="496" t="n">
        <v>233657040</v>
      </c>
      <c r="F13" s="496" t="n">
        <v>247684905</v>
      </c>
      <c r="G13" s="496" t="n">
        <v>261344612</v>
      </c>
      <c r="H13" s="496" t="n">
        <v>270735771</v>
      </c>
      <c r="I13" s="496" t="n">
        <v>289974459</v>
      </c>
      <c r="J13" s="496" t="n">
        <v>313216009</v>
      </c>
      <c r="K13" s="496" t="n">
        <v>349522646</v>
      </c>
      <c r="L13" s="496" t="n">
        <v>362187866</v>
      </c>
      <c r="M13" s="496" t="n">
        <v>361345308</v>
      </c>
    </row>
    <row r="14" customFormat="false" ht="14.25" hidden="false" customHeight="true" outlineLevel="0" collapsed="false">
      <c r="A14" s="466" t="s">
        <v>481</v>
      </c>
      <c r="B14" s="496" t="n">
        <v>118990212</v>
      </c>
      <c r="C14" s="496" t="n">
        <v>126210695</v>
      </c>
      <c r="D14" s="496" t="n">
        <v>129448843</v>
      </c>
      <c r="E14" s="496" t="n">
        <v>133416980</v>
      </c>
      <c r="F14" s="496" t="n">
        <v>139889330</v>
      </c>
      <c r="G14" s="496" t="n">
        <v>149628108</v>
      </c>
      <c r="H14" s="496" t="n">
        <v>164156788</v>
      </c>
      <c r="I14" s="496" t="n">
        <v>180378672</v>
      </c>
      <c r="J14" s="496" t="n">
        <v>204351684</v>
      </c>
      <c r="K14" s="496" t="n">
        <v>221750224</v>
      </c>
      <c r="L14" s="496" t="n">
        <v>228204677</v>
      </c>
      <c r="M14" s="496" t="n">
        <v>234911323</v>
      </c>
    </row>
    <row r="15" customFormat="false" ht="14.25" hidden="false" customHeight="true" outlineLevel="0" collapsed="false">
      <c r="A15" s="884" t="s">
        <v>1682</v>
      </c>
      <c r="B15" s="496" t="n">
        <v>15646356</v>
      </c>
      <c r="C15" s="496" t="n">
        <v>18741230</v>
      </c>
      <c r="D15" s="496" t="n">
        <v>22806994</v>
      </c>
      <c r="E15" s="496" t="n">
        <v>21937433</v>
      </c>
      <c r="F15" s="496" t="n">
        <v>20389001</v>
      </c>
      <c r="G15" s="496" t="n">
        <v>22612838</v>
      </c>
      <c r="H15" s="496" t="n">
        <v>18129401</v>
      </c>
      <c r="I15" s="496" t="n">
        <v>24554792</v>
      </c>
      <c r="J15" s="496" t="n">
        <v>32091154</v>
      </c>
      <c r="K15" s="496" t="n">
        <v>36964858</v>
      </c>
      <c r="L15" s="496" t="n">
        <v>42130829</v>
      </c>
      <c r="M15" s="496" t="n">
        <v>46335290</v>
      </c>
    </row>
    <row r="16" customFormat="false" ht="14.25" hidden="false" customHeight="true" outlineLevel="0" collapsed="false">
      <c r="A16" s="466" t="s">
        <v>1683</v>
      </c>
      <c r="B16" s="496" t="n">
        <v>8526</v>
      </c>
      <c r="C16" s="496" t="n">
        <v>4070</v>
      </c>
      <c r="D16" s="496" t="n">
        <v>3582</v>
      </c>
      <c r="E16" s="496" t="n">
        <v>1007</v>
      </c>
      <c r="F16" s="496" t="n">
        <v>-5442</v>
      </c>
      <c r="G16" s="496" t="n">
        <v>-111633</v>
      </c>
      <c r="H16" s="496" t="n">
        <v>257</v>
      </c>
      <c r="I16" s="496" t="n">
        <v>-104</v>
      </c>
      <c r="J16" s="496" t="n">
        <v>-175475</v>
      </c>
      <c r="K16" s="496" t="n">
        <v>-213</v>
      </c>
      <c r="L16" s="496" t="n">
        <v>147</v>
      </c>
      <c r="M16" s="496" t="n">
        <v>0</v>
      </c>
    </row>
    <row r="17" customFormat="false" ht="14.25" hidden="false" customHeight="true" outlineLevel="0" collapsed="false">
      <c r="A17" s="470"/>
      <c r="B17" s="497"/>
      <c r="C17" s="497"/>
      <c r="D17" s="497"/>
      <c r="E17" s="497"/>
      <c r="F17" s="497"/>
      <c r="G17" s="497"/>
      <c r="H17" s="497"/>
      <c r="I17" s="497"/>
      <c r="J17" s="497"/>
      <c r="K17" s="497"/>
      <c r="L17" s="497"/>
      <c r="M17" s="497"/>
    </row>
    <row r="18" customFormat="false" ht="14.25" hidden="false" customHeight="true" outlineLevel="0" collapsed="false">
      <c r="A18" s="471" t="s">
        <v>482</v>
      </c>
      <c r="B18" s="498" t="n">
        <v>758086890</v>
      </c>
      <c r="C18" s="498" t="n">
        <v>830197688</v>
      </c>
      <c r="D18" s="498" t="n">
        <v>933554021</v>
      </c>
      <c r="E18" s="498" t="n">
        <v>992868058</v>
      </c>
      <c r="F18" s="498" t="n">
        <v>1047148802</v>
      </c>
      <c r="G18" s="498" t="n">
        <v>1112426105</v>
      </c>
      <c r="H18" s="498" t="n">
        <v>1168528537</v>
      </c>
      <c r="I18" s="498" t="n">
        <v>1262533678</v>
      </c>
      <c r="J18" s="498" t="n">
        <v>1401819291</v>
      </c>
      <c r="K18" s="498" t="n">
        <v>1537644303</v>
      </c>
      <c r="L18" s="498" t="n">
        <v>1607864847</v>
      </c>
      <c r="M18" s="498" t="n">
        <v>1601246271</v>
      </c>
    </row>
    <row r="20" customFormat="false" ht="14.25" hidden="false" customHeight="true" outlineLevel="0" collapsed="false">
      <c r="A20" s="440" t="s">
        <v>1684</v>
      </c>
    </row>
    <row r="21" customFormat="false" ht="14.25" hidden="false" customHeight="true" outlineLevel="0" collapsed="false">
      <c r="A21" s="440" t="s">
        <v>1685</v>
      </c>
    </row>
    <row r="22" customFormat="false" ht="14.25" hidden="false" customHeight="true" outlineLevel="0" collapsed="false">
      <c r="A22" s="440" t="s">
        <v>1686</v>
      </c>
    </row>
    <row r="23" customFormat="false" ht="14.25" hidden="false" customHeight="true" outlineLevel="0" collapsed="false">
      <c r="D23" s="474"/>
      <c r="E23" s="474"/>
      <c r="F23" s="474"/>
    </row>
    <row r="24" customFormat="false" ht="14.25" hidden="false" customHeight="true" outlineLevel="0" collapsed="false">
      <c r="L24" s="474" t="s">
        <v>1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12" min="2" style="440" width="7.56"/>
    <col collapsed="false" customWidth="true" hidden="false" outlineLevel="0" max="13" min="13" style="440" width="7.85"/>
    <col collapsed="false" customWidth="false" hidden="false" outlineLevel="0" max="257" min="14" style="440" width="10.41"/>
  </cols>
  <sheetData>
    <row r="1" customFormat="false" ht="14.25" hidden="false" customHeight="true" outlineLevel="0" collapsed="false">
      <c r="A1" s="464" t="s">
        <v>1690</v>
      </c>
    </row>
    <row r="3" customFormat="false" ht="14.25" hidden="false" customHeight="true" outlineLevel="0" collapsed="false">
      <c r="A3" s="465" t="s">
        <v>468</v>
      </c>
      <c r="B3" s="387" t="n">
        <v>1998</v>
      </c>
      <c r="C3" s="387" t="n">
        <v>1999</v>
      </c>
      <c r="D3" s="387" t="n">
        <v>2000</v>
      </c>
      <c r="E3" s="387" t="n">
        <v>2001</v>
      </c>
      <c r="F3" s="387" t="n">
        <v>2002</v>
      </c>
      <c r="G3" s="387" t="n">
        <v>2003</v>
      </c>
      <c r="H3" s="387" t="n">
        <v>2004</v>
      </c>
      <c r="I3" s="387" t="n">
        <v>2005</v>
      </c>
      <c r="J3" s="387" t="n">
        <v>2006</v>
      </c>
      <c r="K3" s="387" t="n">
        <v>2007</v>
      </c>
      <c r="L3" s="387" t="n">
        <v>2008</v>
      </c>
      <c r="M3" s="387" t="s">
        <v>1646</v>
      </c>
    </row>
    <row r="4" customFormat="false" ht="14.25" hidden="false" customHeight="true" outlineLevel="0" collapsed="false">
      <c r="A4" s="452" t="s">
        <v>472</v>
      </c>
      <c r="B4" s="453" t="n">
        <v>18.9973729347142</v>
      </c>
      <c r="C4" s="453" t="n">
        <v>17.194728998322</v>
      </c>
      <c r="D4" s="453" t="n">
        <v>14.0050828950743</v>
      </c>
      <c r="E4" s="453" t="n">
        <v>11.1252122031217</v>
      </c>
      <c r="F4" s="453" t="n">
        <v>10.6235820159999</v>
      </c>
      <c r="G4" s="453" t="n">
        <v>11.5992146558397</v>
      </c>
      <c r="H4" s="453" t="n">
        <v>9.60523384490346</v>
      </c>
      <c r="I4" s="453" t="n">
        <v>7.06643810751469</v>
      </c>
      <c r="J4" s="453" t="n">
        <v>6.15583984535515</v>
      </c>
      <c r="K4" s="453" t="n">
        <v>6.45087608023694</v>
      </c>
      <c r="L4" s="453" t="n">
        <v>5.85768990581033</v>
      </c>
      <c r="M4" s="453" t="n">
        <v>7.69530375336357</v>
      </c>
    </row>
    <row r="5" customFormat="false" ht="14.25" hidden="false" customHeight="true" outlineLevel="0" collapsed="false">
      <c r="A5" s="452" t="s">
        <v>473</v>
      </c>
      <c r="B5" s="453" t="n">
        <v>21.377070140203</v>
      </c>
      <c r="C5" s="453" t="n">
        <v>19.549501292222</v>
      </c>
      <c r="D5" s="453" t="n">
        <v>17.5814060522379</v>
      </c>
      <c r="E5" s="453" t="n">
        <v>15.5632642192459</v>
      </c>
      <c r="F5" s="453" t="n">
        <v>11.7363551359294</v>
      </c>
      <c r="G5" s="453" t="n">
        <v>11.4497409057096</v>
      </c>
      <c r="H5" s="453" t="n">
        <v>10.9701585253992</v>
      </c>
      <c r="I5" s="453" t="n">
        <v>10.7917854617166</v>
      </c>
      <c r="J5" s="453" t="n">
        <v>10.8283525645969</v>
      </c>
      <c r="K5" s="453" t="n">
        <v>9.69392700983168</v>
      </c>
      <c r="L5" s="453" t="n">
        <v>6.41195530439689</v>
      </c>
      <c r="M5" s="453" t="n">
        <v>7.69619861032791</v>
      </c>
    </row>
    <row r="6" customFormat="false" ht="14.25" hidden="false" customHeight="true" outlineLevel="0" collapsed="false">
      <c r="A6" s="452" t="s">
        <v>474</v>
      </c>
      <c r="B6" s="453" t="n">
        <v>14.3665748510482</v>
      </c>
      <c r="C6" s="453" t="n">
        <v>17.424599829403</v>
      </c>
      <c r="D6" s="453" t="n">
        <v>12.4099411191341</v>
      </c>
      <c r="E6" s="453" t="n">
        <v>9.10273254729007</v>
      </c>
      <c r="F6" s="453" t="n">
        <v>8.31727680714049</v>
      </c>
      <c r="G6" s="453" t="n">
        <v>7.7836545503332</v>
      </c>
      <c r="H6" s="453" t="n">
        <v>6.84158723031188</v>
      </c>
      <c r="I6" s="453" t="n">
        <v>4.97521611975263</v>
      </c>
      <c r="J6" s="453" t="n">
        <v>4.39828667686238</v>
      </c>
      <c r="K6" s="453" t="n">
        <v>4.21050849535622</v>
      </c>
      <c r="L6" s="453" t="n">
        <v>3.74764551975894</v>
      </c>
      <c r="M6" s="453" t="n">
        <v>4.78083262415507</v>
      </c>
    </row>
    <row r="7" customFormat="false" ht="14.25" hidden="false" customHeight="true" outlineLevel="0" collapsed="false">
      <c r="A7" s="452" t="s">
        <v>475</v>
      </c>
      <c r="B7" s="453" t="n">
        <v>18.8766430213344</v>
      </c>
      <c r="C7" s="453" t="n">
        <v>18.6048512846909</v>
      </c>
      <c r="D7" s="453" t="n">
        <v>15.5014087934924</v>
      </c>
      <c r="E7" s="453" t="n">
        <v>13.9254626189034</v>
      </c>
      <c r="F7" s="453" t="n">
        <v>7.73551607495494</v>
      </c>
      <c r="G7" s="453" t="n">
        <v>9.00061357841346</v>
      </c>
      <c r="H7" s="453" t="n">
        <v>8.88053436387148</v>
      </c>
      <c r="I7" s="453" t="n">
        <v>7.65825884544337</v>
      </c>
      <c r="J7" s="453" t="n">
        <v>6.93305948617167</v>
      </c>
      <c r="K7" s="453" t="n">
        <v>7.30340742999983</v>
      </c>
      <c r="L7" s="453" t="n">
        <v>6.45949707557536</v>
      </c>
      <c r="M7" s="453" t="n">
        <v>6.77259096026601</v>
      </c>
    </row>
    <row r="8" customFormat="false" ht="14.25" hidden="false" customHeight="true" outlineLevel="0" collapsed="false">
      <c r="A8" s="452" t="s">
        <v>476</v>
      </c>
      <c r="B8" s="453" t="n">
        <v>18.7059061707471</v>
      </c>
      <c r="C8" s="453" t="n">
        <v>16.4236180106077</v>
      </c>
      <c r="D8" s="453" t="n">
        <v>15.3040176776872</v>
      </c>
      <c r="E8" s="453" t="n">
        <v>12.826899237678</v>
      </c>
      <c r="F8" s="453" t="n">
        <v>10.337315708403</v>
      </c>
      <c r="G8" s="453" t="n">
        <v>10.4471374843293</v>
      </c>
      <c r="H8" s="453" t="n">
        <v>10.2430706599429</v>
      </c>
      <c r="I8" s="453" t="n">
        <v>7.52507296426517</v>
      </c>
      <c r="J8" s="453" t="n">
        <v>6.66891156784018</v>
      </c>
      <c r="K8" s="453" t="n">
        <v>6.41476849914915</v>
      </c>
      <c r="L8" s="453" t="n">
        <v>5.59448655408395</v>
      </c>
      <c r="M8" s="453" t="n">
        <v>6.69109738927466</v>
      </c>
    </row>
    <row r="9" customFormat="false" ht="14.25" hidden="false" customHeight="true" outlineLevel="0" collapsed="false">
      <c r="A9" s="466" t="s">
        <v>477</v>
      </c>
      <c r="B9" s="467" t="n">
        <v>15.9820165066749</v>
      </c>
      <c r="C9" s="467" t="n">
        <v>17.3945890910527</v>
      </c>
      <c r="D9" s="467" t="n">
        <v>13.4559934748122</v>
      </c>
      <c r="E9" s="467" t="n">
        <v>10.5300282528848</v>
      </c>
      <c r="F9" s="467" t="n">
        <v>8.96666940144033</v>
      </c>
      <c r="G9" s="467" t="n">
        <v>8.84856493163186</v>
      </c>
      <c r="H9" s="467" t="n">
        <v>8.01176112739939</v>
      </c>
      <c r="I9" s="467" t="n">
        <v>6.01212120029978</v>
      </c>
      <c r="J9" s="467" t="n">
        <v>5.37514277667837</v>
      </c>
      <c r="K9" s="467" t="n">
        <v>5.26220833565663</v>
      </c>
      <c r="L9" s="467" t="n">
        <v>4.59087684201282</v>
      </c>
      <c r="M9" s="467" t="n">
        <v>5.67335309009286</v>
      </c>
    </row>
    <row r="10" s="468" customFormat="true" ht="14.25" hidden="false" customHeight="true" outlineLevel="0" collapsed="false">
      <c r="B10" s="469"/>
      <c r="C10" s="469"/>
      <c r="D10" s="469"/>
      <c r="E10" s="469"/>
      <c r="F10" s="469"/>
      <c r="G10" s="469"/>
      <c r="H10" s="883"/>
      <c r="I10" s="469"/>
      <c r="J10" s="469"/>
      <c r="K10" s="469"/>
      <c r="L10" s="469"/>
      <c r="M10" s="469"/>
    </row>
    <row r="11" customFormat="false" ht="14.25" hidden="false" customHeight="true" outlineLevel="0" collapsed="false">
      <c r="A11" s="466" t="s">
        <v>478</v>
      </c>
      <c r="B11" s="467" t="n">
        <v>4.86669897220314</v>
      </c>
      <c r="C11" s="467" t="n">
        <v>4.15930171118962</v>
      </c>
      <c r="D11" s="467" t="n">
        <v>3.14686819205763</v>
      </c>
      <c r="E11" s="467" t="n">
        <v>2.58758832167917</v>
      </c>
      <c r="F11" s="467" t="n">
        <v>2.6790334191788</v>
      </c>
      <c r="G11" s="467" t="n">
        <v>2.69849004889689</v>
      </c>
      <c r="H11" s="467" t="n">
        <v>2.74329447797838</v>
      </c>
      <c r="I11" s="467" t="n">
        <v>2.16735238603325</v>
      </c>
      <c r="J11" s="467" t="n">
        <v>2.06908556334741</v>
      </c>
      <c r="K11" s="467" t="n">
        <v>1.93925939347296</v>
      </c>
      <c r="L11" s="467" t="n">
        <v>1.7698579481676</v>
      </c>
      <c r="M11" s="467" t="n">
        <v>2.59366273568437</v>
      </c>
    </row>
    <row r="12" customFormat="false" ht="14.25" hidden="false" customHeight="true" outlineLevel="0" collapsed="false">
      <c r="A12" s="466" t="s">
        <v>479</v>
      </c>
      <c r="B12" s="467" t="n">
        <v>4.74707062990403</v>
      </c>
      <c r="C12" s="467" t="n">
        <v>3.98823984762296</v>
      </c>
      <c r="D12" s="467" t="n">
        <v>3.36076973878489</v>
      </c>
      <c r="E12" s="467" t="n">
        <v>2.51551495395288</v>
      </c>
      <c r="F12" s="467" t="n">
        <v>2.47121855289282</v>
      </c>
      <c r="G12" s="467" t="n">
        <v>3.16583989690108</v>
      </c>
      <c r="H12" s="467" t="n">
        <v>3.34991022898907</v>
      </c>
      <c r="I12" s="467" t="n">
        <v>2.56226467587632</v>
      </c>
      <c r="J12" s="467" t="n">
        <v>2.47969892325359</v>
      </c>
      <c r="K12" s="467" t="n">
        <v>2.403562767734</v>
      </c>
      <c r="L12" s="467" t="n">
        <v>2.32506758741783</v>
      </c>
      <c r="M12" s="467" t="n">
        <v>3.21676766452145</v>
      </c>
    </row>
    <row r="13" customFormat="false" ht="14.25" hidden="false" customHeight="true" outlineLevel="0" collapsed="false">
      <c r="A13" s="466" t="s">
        <v>480</v>
      </c>
      <c r="B13" s="467" t="n">
        <v>9.11901715726433</v>
      </c>
      <c r="C13" s="467" t="n">
        <v>7.42322212166006</v>
      </c>
      <c r="D13" s="467" t="n">
        <v>6.73168205747821</v>
      </c>
      <c r="E13" s="467" t="n">
        <v>4.96839299171127</v>
      </c>
      <c r="F13" s="467" t="n">
        <v>4.86666718748969</v>
      </c>
      <c r="G13" s="467" t="n">
        <v>5.17362875650178</v>
      </c>
      <c r="H13" s="467" t="n">
        <v>5.33767663823042</v>
      </c>
      <c r="I13" s="467" t="n">
        <v>4.59523229940745</v>
      </c>
      <c r="J13" s="467" t="n">
        <v>4.43304288447146</v>
      </c>
      <c r="K13" s="467" t="n">
        <v>3.91162065075463</v>
      </c>
      <c r="L13" s="467" t="n">
        <v>2.77535526272987</v>
      </c>
      <c r="M13" s="467" t="n">
        <v>3.77284544677137</v>
      </c>
    </row>
    <row r="14" customFormat="false" ht="14.25" hidden="false" customHeight="true" outlineLevel="0" collapsed="false">
      <c r="A14" s="466" t="s">
        <v>481</v>
      </c>
      <c r="B14" s="467" t="n">
        <v>22.2942707253938</v>
      </c>
      <c r="C14" s="467" t="n">
        <v>20.9007643924312</v>
      </c>
      <c r="D14" s="467" t="n">
        <v>16.3423631372279</v>
      </c>
      <c r="E14" s="467" t="n">
        <v>13.8955326375998</v>
      </c>
      <c r="F14" s="467" t="n">
        <v>12.18320224995</v>
      </c>
      <c r="G14" s="467" t="n">
        <v>11.7437827924684</v>
      </c>
      <c r="H14" s="467" t="n">
        <v>11.1789468005429</v>
      </c>
      <c r="I14" s="467" t="n">
        <v>7.68827037378344</v>
      </c>
      <c r="J14" s="467" t="n">
        <v>6.87197664590814</v>
      </c>
      <c r="K14" s="467" t="n">
        <v>6.18127898711841</v>
      </c>
      <c r="L14" s="467" t="n">
        <v>5.08490893024073</v>
      </c>
      <c r="M14" s="467" t="n">
        <v>5.94649922430517</v>
      </c>
    </row>
    <row r="15" customFormat="false" ht="14.25" hidden="false" customHeight="true" outlineLevel="0" collapsed="false">
      <c r="A15" s="470"/>
      <c r="B15" s="469"/>
      <c r="C15" s="469"/>
      <c r="D15" s="469"/>
      <c r="E15" s="469"/>
      <c r="F15" s="469"/>
      <c r="G15" s="469"/>
      <c r="H15" s="469"/>
      <c r="I15" s="469"/>
      <c r="J15" s="469"/>
      <c r="K15" s="469"/>
      <c r="L15" s="469"/>
      <c r="M15" s="469"/>
    </row>
    <row r="16" customFormat="false" ht="14.25" hidden="false" customHeight="true" outlineLevel="0" collapsed="false">
      <c r="A16" s="471" t="s">
        <v>482</v>
      </c>
      <c r="B16" s="472" t="n">
        <v>8.5955846151034</v>
      </c>
      <c r="C16" s="472" t="n">
        <v>7.37703812133835</v>
      </c>
      <c r="D16" s="472" t="n">
        <v>5.78252558516381</v>
      </c>
      <c r="E16" s="472" t="n">
        <v>4.59426604354943</v>
      </c>
      <c r="F16" s="472" t="n">
        <v>4.36843357711706</v>
      </c>
      <c r="G16" s="472" t="n">
        <v>4.54618965046842</v>
      </c>
      <c r="H16" s="472" t="n">
        <v>4.62487639775428</v>
      </c>
      <c r="I16" s="472" t="n">
        <v>3.56204362226956</v>
      </c>
      <c r="J16" s="472" t="n">
        <v>3.34429699097875</v>
      </c>
      <c r="K16" s="472" t="n">
        <v>3.05831460791453</v>
      </c>
      <c r="L16" s="472" t="n">
        <v>2.54673148725635</v>
      </c>
      <c r="M16" s="472" t="n">
        <v>3.41821250727766</v>
      </c>
    </row>
    <row r="18" customFormat="false" ht="14.25" hidden="false" customHeight="true" outlineLevel="0" collapsed="false">
      <c r="A18" s="440" t="s">
        <v>1684</v>
      </c>
    </row>
    <row r="19" customFormat="false" ht="14.25" hidden="false" customHeight="true" outlineLevel="0" collapsed="false">
      <c r="D19" s="474"/>
      <c r="E19" s="474"/>
      <c r="F19" s="474"/>
    </row>
    <row r="20" customFormat="false" ht="14.25" hidden="false" customHeight="true" outlineLevel="0" collapsed="false">
      <c r="K20" s="474" t="s">
        <v>1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7.7"/>
    <col collapsed="false" customWidth="true" hidden="false" outlineLevel="0" max="12" min="2" style="479" width="8.28"/>
    <col collapsed="false" customWidth="false" hidden="false" outlineLevel="0" max="257" min="13" style="401" width="10.41"/>
  </cols>
  <sheetData>
    <row r="1" customFormat="false" ht="14.25" hidden="false" customHeight="true" outlineLevel="0" collapsed="false">
      <c r="A1" s="464" t="s">
        <v>1692</v>
      </c>
    </row>
    <row r="2" customFormat="false" ht="14.25" hidden="false" customHeight="true" outlineLevel="0" collapsed="false">
      <c r="A2" s="464"/>
    </row>
    <row r="3" customFormat="false" ht="14.25" hidden="false" customHeight="true" outlineLevel="0" collapsed="false">
      <c r="A3" s="387" t="s">
        <v>1003</v>
      </c>
      <c r="B3" s="480" t="n">
        <v>1998</v>
      </c>
      <c r="C3" s="480" t="n">
        <v>1999</v>
      </c>
      <c r="D3" s="480" t="n">
        <v>2000</v>
      </c>
      <c r="E3" s="480" t="n">
        <v>2001</v>
      </c>
      <c r="F3" s="480" t="n">
        <v>2002</v>
      </c>
      <c r="G3" s="480" t="n">
        <v>2003</v>
      </c>
      <c r="H3" s="480" t="n">
        <v>2004</v>
      </c>
      <c r="I3" s="480" t="n">
        <v>2005</v>
      </c>
      <c r="J3" s="480" t="n">
        <v>2006</v>
      </c>
      <c r="K3" s="480" t="n">
        <v>2007</v>
      </c>
      <c r="L3" s="480" t="n">
        <v>2008</v>
      </c>
    </row>
    <row r="4" customFormat="false" ht="14.25" hidden="false" customHeight="true" outlineLevel="0" collapsed="false">
      <c r="A4" s="482" t="s">
        <v>472</v>
      </c>
      <c r="B4" s="483" t="n">
        <v>181</v>
      </c>
      <c r="C4" s="484" t="n">
        <v>183</v>
      </c>
      <c r="D4" s="483" t="n">
        <v>186</v>
      </c>
      <c r="E4" s="483" t="n">
        <v>189</v>
      </c>
      <c r="F4" s="483" t="n">
        <v>192</v>
      </c>
      <c r="G4" s="483" t="n">
        <v>189</v>
      </c>
      <c r="H4" s="483" t="n">
        <v>196</v>
      </c>
      <c r="I4" s="483" t="n">
        <v>197</v>
      </c>
      <c r="J4" s="483" t="n">
        <v>203</v>
      </c>
      <c r="K4" s="483" t="n">
        <v>211</v>
      </c>
      <c r="L4" s="483" t="n">
        <v>213</v>
      </c>
    </row>
    <row r="5" customFormat="false" ht="14.25" hidden="false" customHeight="true" outlineLevel="0" collapsed="false">
      <c r="A5" s="485" t="s">
        <v>473</v>
      </c>
      <c r="B5" s="486" t="n">
        <v>78</v>
      </c>
      <c r="C5" s="487" t="n">
        <v>78</v>
      </c>
      <c r="D5" s="486" t="n">
        <v>80</v>
      </c>
      <c r="E5" s="486" t="n">
        <v>80</v>
      </c>
      <c r="F5" s="486" t="n">
        <v>82</v>
      </c>
      <c r="G5" s="486" t="n">
        <v>83</v>
      </c>
      <c r="H5" s="486" t="n">
        <v>83</v>
      </c>
      <c r="I5" s="486" t="n">
        <v>82</v>
      </c>
      <c r="J5" s="486" t="n">
        <v>86</v>
      </c>
      <c r="K5" s="486" t="n">
        <v>91</v>
      </c>
      <c r="L5" s="486" t="n">
        <v>96</v>
      </c>
    </row>
    <row r="6" customFormat="false" ht="14.25" hidden="false" customHeight="true" outlineLevel="0" collapsed="false">
      <c r="A6" s="485" t="s">
        <v>474</v>
      </c>
      <c r="B6" s="486" t="n">
        <v>697</v>
      </c>
      <c r="C6" s="487" t="n">
        <v>715</v>
      </c>
      <c r="D6" s="486" t="n">
        <v>743</v>
      </c>
      <c r="E6" s="486" t="n">
        <v>766</v>
      </c>
      <c r="F6" s="486" t="n">
        <v>776</v>
      </c>
      <c r="G6" s="486" t="n">
        <v>777</v>
      </c>
      <c r="H6" s="486" t="n">
        <v>801</v>
      </c>
      <c r="I6" s="486" t="n">
        <v>803</v>
      </c>
      <c r="J6" s="486" t="n">
        <v>811</v>
      </c>
      <c r="K6" s="486" t="n">
        <v>827</v>
      </c>
      <c r="L6" s="486" t="n">
        <v>848</v>
      </c>
    </row>
    <row r="7" customFormat="false" ht="14.25" hidden="false" customHeight="true" outlineLevel="0" collapsed="false">
      <c r="A7" s="485" t="s">
        <v>475</v>
      </c>
      <c r="B7" s="486" t="n">
        <v>116</v>
      </c>
      <c r="C7" s="487" t="n">
        <v>118</v>
      </c>
      <c r="D7" s="486" t="n">
        <v>121</v>
      </c>
      <c r="E7" s="486" t="n">
        <v>122</v>
      </c>
      <c r="F7" s="486" t="n">
        <v>123</v>
      </c>
      <c r="G7" s="486" t="n">
        <v>125</v>
      </c>
      <c r="H7" s="486" t="n">
        <v>124</v>
      </c>
      <c r="I7" s="486" t="n">
        <v>128</v>
      </c>
      <c r="J7" s="486" t="n">
        <v>131</v>
      </c>
      <c r="K7" s="486" t="n">
        <v>134</v>
      </c>
      <c r="L7" s="486" t="n">
        <v>138</v>
      </c>
    </row>
    <row r="8" customFormat="false" ht="14.25" hidden="false" customHeight="true" outlineLevel="0" collapsed="false">
      <c r="A8" s="485" t="s">
        <v>476</v>
      </c>
      <c r="B8" s="486" t="n">
        <v>305</v>
      </c>
      <c r="C8" s="487" t="n">
        <v>316</v>
      </c>
      <c r="D8" s="486" t="n">
        <v>316</v>
      </c>
      <c r="E8" s="486" t="n">
        <v>326</v>
      </c>
      <c r="F8" s="486" t="n">
        <v>333</v>
      </c>
      <c r="G8" s="486" t="n">
        <v>335</v>
      </c>
      <c r="H8" s="486" t="n">
        <v>344</v>
      </c>
      <c r="I8" s="486" t="n">
        <v>349</v>
      </c>
      <c r="J8" s="486" t="n">
        <v>362</v>
      </c>
      <c r="K8" s="486" t="n">
        <v>375</v>
      </c>
      <c r="L8" s="486" t="n">
        <v>382</v>
      </c>
    </row>
    <row r="9" s="408" customFormat="true" ht="14.25" hidden="false" customHeight="true" outlineLevel="0" collapsed="false">
      <c r="A9" s="488" t="s">
        <v>477</v>
      </c>
      <c r="B9" s="489" t="n">
        <v>1377</v>
      </c>
      <c r="C9" s="491" t="n">
        <v>1410</v>
      </c>
      <c r="D9" s="489" t="n">
        <v>1446</v>
      </c>
      <c r="E9" s="489" t="n">
        <v>1483</v>
      </c>
      <c r="F9" s="489" t="n">
        <v>1506</v>
      </c>
      <c r="G9" s="489" t="n">
        <v>1509</v>
      </c>
      <c r="H9" s="489" t="n">
        <v>1548</v>
      </c>
      <c r="I9" s="489" t="n">
        <v>1559</v>
      </c>
      <c r="J9" s="489" t="n">
        <v>1593</v>
      </c>
      <c r="K9" s="489" t="n">
        <v>1638</v>
      </c>
      <c r="L9" s="489" t="n">
        <v>1677</v>
      </c>
    </row>
    <row r="10" s="490" customFormat="true" ht="14.25" hidden="false" customHeight="true" outlineLevel="0" collapsed="false">
      <c r="A10" s="468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</row>
    <row r="11" s="408" customFormat="true" ht="14.25" hidden="false" customHeight="true" outlineLevel="0" collapsed="false">
      <c r="A11" s="488" t="s">
        <v>478</v>
      </c>
      <c r="B11" s="489" t="n">
        <v>8177</v>
      </c>
      <c r="C11" s="491" t="n">
        <v>8440</v>
      </c>
      <c r="D11" s="489" t="n">
        <v>8739</v>
      </c>
      <c r="E11" s="489" t="n">
        <v>9057</v>
      </c>
      <c r="F11" s="489" t="n">
        <v>9242</v>
      </c>
      <c r="G11" s="489" t="n">
        <v>9368</v>
      </c>
      <c r="H11" s="489" t="n">
        <v>9488</v>
      </c>
      <c r="I11" s="489" t="n">
        <v>9658</v>
      </c>
      <c r="J11" s="489" t="n">
        <v>9920</v>
      </c>
      <c r="K11" s="489" t="n">
        <v>10192</v>
      </c>
      <c r="L11" s="489" t="n">
        <v>10523</v>
      </c>
    </row>
    <row r="12" s="408" customFormat="true" ht="14.25" hidden="false" customHeight="true" outlineLevel="0" collapsed="false">
      <c r="A12" s="488" t="s">
        <v>479</v>
      </c>
      <c r="B12" s="489" t="n">
        <v>6918</v>
      </c>
      <c r="C12" s="491" t="n">
        <v>7207</v>
      </c>
      <c r="D12" s="489" t="n">
        <v>7509</v>
      </c>
      <c r="E12" s="489" t="n">
        <v>7798</v>
      </c>
      <c r="F12" s="489" t="n">
        <v>8021</v>
      </c>
      <c r="G12" s="489" t="n">
        <v>8247</v>
      </c>
      <c r="H12" s="489" t="n">
        <v>8331</v>
      </c>
      <c r="I12" s="489" t="n">
        <v>8477</v>
      </c>
      <c r="J12" s="489" t="n">
        <v>8724</v>
      </c>
      <c r="K12" s="489" t="n">
        <v>8963</v>
      </c>
      <c r="L12" s="489" t="n">
        <v>9214</v>
      </c>
    </row>
    <row r="13" s="408" customFormat="true" ht="14.25" hidden="false" customHeight="true" outlineLevel="0" collapsed="false">
      <c r="A13" s="488" t="s">
        <v>480</v>
      </c>
      <c r="B13" s="489" t="n">
        <v>5130</v>
      </c>
      <c r="C13" s="491" t="n">
        <v>5337</v>
      </c>
      <c r="D13" s="489" t="n">
        <v>5603</v>
      </c>
      <c r="E13" s="489" t="n">
        <v>5872</v>
      </c>
      <c r="F13" s="489" t="n">
        <v>6032</v>
      </c>
      <c r="G13" s="489" t="n">
        <v>6195</v>
      </c>
      <c r="H13" s="489" t="n">
        <v>6324</v>
      </c>
      <c r="I13" s="489" t="n">
        <v>6472</v>
      </c>
      <c r="J13" s="489" t="n">
        <v>6679</v>
      </c>
      <c r="K13" s="489" t="n">
        <v>6912</v>
      </c>
      <c r="L13" s="489" t="n">
        <v>7128</v>
      </c>
    </row>
    <row r="14" s="408" customFormat="true" ht="14.25" hidden="false" customHeight="true" outlineLevel="0" collapsed="false">
      <c r="A14" s="488" t="s">
        <v>1032</v>
      </c>
      <c r="B14" s="489" t="n">
        <v>6050</v>
      </c>
      <c r="C14" s="491" t="n">
        <v>6172</v>
      </c>
      <c r="D14" s="489" t="n">
        <v>6341</v>
      </c>
      <c r="E14" s="489" t="n">
        <v>6543</v>
      </c>
      <c r="F14" s="489" t="n">
        <v>6650</v>
      </c>
      <c r="G14" s="489" t="n">
        <v>6691</v>
      </c>
      <c r="H14" s="489" t="n">
        <v>6808</v>
      </c>
      <c r="I14" s="489" t="n">
        <v>6897</v>
      </c>
      <c r="J14" s="489" t="n">
        <v>7012</v>
      </c>
      <c r="K14" s="489" t="n">
        <v>7163</v>
      </c>
      <c r="L14" s="489" t="n">
        <v>7302</v>
      </c>
    </row>
    <row r="15" s="490" customFormat="true" ht="14.25" hidden="false" customHeight="true" outlineLevel="0" collapsed="false">
      <c r="A15" s="468"/>
      <c r="B15" s="218"/>
      <c r="C15" s="218"/>
      <c r="D15" s="218"/>
      <c r="E15" s="218"/>
      <c r="F15" s="218"/>
      <c r="G15" s="218"/>
      <c r="H15" s="218"/>
      <c r="I15" s="218"/>
      <c r="J15" s="218"/>
      <c r="K15" s="218"/>
      <c r="L15" s="218"/>
    </row>
    <row r="16" customFormat="false" ht="14.25" hidden="false" customHeight="true" outlineLevel="0" collapsed="false">
      <c r="A16" s="492" t="s">
        <v>482</v>
      </c>
      <c r="B16" s="493" t="n">
        <v>26275</v>
      </c>
      <c r="C16" s="493" t="n">
        <v>27156</v>
      </c>
      <c r="D16" s="493" t="n">
        <v>28192</v>
      </c>
      <c r="E16" s="493" t="n">
        <v>29270</v>
      </c>
      <c r="F16" s="493" t="n">
        <v>29945</v>
      </c>
      <c r="G16" s="493" t="n">
        <v>30501</v>
      </c>
      <c r="H16" s="493" t="n">
        <v>30951</v>
      </c>
      <c r="I16" s="493" t="n">
        <v>31504</v>
      </c>
      <c r="J16" s="493" t="n">
        <v>32335</v>
      </c>
      <c r="K16" s="493" t="n">
        <v>33230</v>
      </c>
      <c r="L16" s="493" t="n">
        <v>34167</v>
      </c>
    </row>
    <row r="18" customFormat="false" ht="14.25" hidden="false" customHeight="true" outlineLevel="0" collapsed="false">
      <c r="J18" s="474" t="s">
        <v>1693</v>
      </c>
      <c r="K18" s="401"/>
      <c r="L18" s="4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3" min="2" style="440" width="14.14"/>
    <col collapsed="false" customWidth="false" hidden="false" outlineLevel="0" max="257" min="4" style="440" width="10.41"/>
  </cols>
  <sheetData>
    <row r="1" customFormat="false" ht="14.25" hidden="false" customHeight="true" outlineLevel="0" collapsed="false">
      <c r="A1" s="464" t="s">
        <v>1694</v>
      </c>
    </row>
    <row r="3" customFormat="false" ht="14.25" hidden="false" customHeight="true" outlineLevel="0" collapsed="false">
      <c r="A3" s="465" t="s">
        <v>468</v>
      </c>
      <c r="B3" s="387" t="n">
        <v>2008</v>
      </c>
      <c r="C3" s="387" t="n">
        <v>2009</v>
      </c>
    </row>
    <row r="4" customFormat="false" ht="14.25" hidden="false" customHeight="true" outlineLevel="0" collapsed="false">
      <c r="A4" s="452" t="s">
        <v>472</v>
      </c>
      <c r="B4" s="495" t="n">
        <v>4987712</v>
      </c>
      <c r="C4" s="495" t="n">
        <v>5408615</v>
      </c>
    </row>
    <row r="5" customFormat="false" ht="14.25" hidden="false" customHeight="true" outlineLevel="0" collapsed="false">
      <c r="A5" s="452" t="s">
        <v>473</v>
      </c>
      <c r="B5" s="495" t="n">
        <v>1364699</v>
      </c>
      <c r="C5" s="495" t="n">
        <v>1430094</v>
      </c>
    </row>
    <row r="6" customFormat="false" ht="14.25" hidden="false" customHeight="true" outlineLevel="0" collapsed="false">
      <c r="A6" s="452" t="s">
        <v>474</v>
      </c>
      <c r="B6" s="495" t="n">
        <v>27555520</v>
      </c>
      <c r="C6" s="495" t="n">
        <v>30262946</v>
      </c>
    </row>
    <row r="7" customFormat="false" ht="14.25" hidden="false" customHeight="true" outlineLevel="0" collapsed="false">
      <c r="A7" s="452" t="s">
        <v>475</v>
      </c>
      <c r="B7" s="495" t="n">
        <v>2613903</v>
      </c>
      <c r="C7" s="495" t="n">
        <v>2900146</v>
      </c>
    </row>
    <row r="8" customFormat="false" ht="14.25" hidden="false" customHeight="true" outlineLevel="0" collapsed="false">
      <c r="A8" s="452" t="s">
        <v>476</v>
      </c>
      <c r="B8" s="495" t="n">
        <v>7127163</v>
      </c>
      <c r="C8" s="495" t="n">
        <v>7733873</v>
      </c>
    </row>
    <row r="9" customFormat="false" ht="14.25" hidden="false" customHeight="true" outlineLevel="0" collapsed="false">
      <c r="A9" s="466" t="s">
        <v>477</v>
      </c>
      <c r="B9" s="496" t="n">
        <v>43648994</v>
      </c>
      <c r="C9" s="496" t="n">
        <v>47735671</v>
      </c>
    </row>
    <row r="10" s="468" customFormat="true" ht="14.25" hidden="false" customHeight="true" outlineLevel="0" collapsed="false"/>
    <row r="11" customFormat="false" ht="14.25" hidden="false" customHeight="true" outlineLevel="0" collapsed="false">
      <c r="A11" s="466" t="s">
        <v>478</v>
      </c>
      <c r="B11" s="496" t="n">
        <v>385917232</v>
      </c>
      <c r="C11" s="496" t="n">
        <v>396754121</v>
      </c>
    </row>
    <row r="12" customFormat="false" ht="14.25" hidden="false" customHeight="true" outlineLevel="0" collapsed="false">
      <c r="A12" s="466" t="s">
        <v>479</v>
      </c>
      <c r="B12" s="496" t="n">
        <v>232850629</v>
      </c>
      <c r="C12" s="496" t="n">
        <v>241057597</v>
      </c>
    </row>
    <row r="13" customFormat="false" ht="14.25" hidden="false" customHeight="true" outlineLevel="0" collapsed="false">
      <c r="A13" s="466" t="s">
        <v>480</v>
      </c>
      <c r="B13" s="496" t="n">
        <v>234621362</v>
      </c>
      <c r="C13" s="496" t="n">
        <v>243523157</v>
      </c>
    </row>
    <row r="14" customFormat="false" ht="14.25" hidden="false" customHeight="true" outlineLevel="0" collapsed="false">
      <c r="A14" s="466" t="s">
        <v>481</v>
      </c>
      <c r="B14" s="496" t="n">
        <v>158893677</v>
      </c>
      <c r="C14" s="496" t="n">
        <v>169995819</v>
      </c>
    </row>
    <row r="15" customFormat="false" ht="14.25" hidden="false" customHeight="true" outlineLevel="0" collapsed="false">
      <c r="A15" s="466" t="s">
        <v>1683</v>
      </c>
      <c r="B15" s="496" t="n">
        <v>32900175</v>
      </c>
      <c r="C15" s="496" t="n">
        <v>11724096</v>
      </c>
    </row>
    <row r="16" customFormat="false" ht="14.25" hidden="false" customHeight="true" outlineLevel="0" collapsed="false">
      <c r="A16" s="470"/>
      <c r="B16" s="497"/>
      <c r="C16" s="497"/>
    </row>
    <row r="17" customFormat="false" ht="14.25" hidden="false" customHeight="true" outlineLevel="0" collapsed="false">
      <c r="A17" s="471" t="s">
        <v>482</v>
      </c>
      <c r="B17" s="498" t="n">
        <v>1045183075</v>
      </c>
      <c r="C17" s="498" t="n">
        <v>1063054790</v>
      </c>
    </row>
    <row r="19" customFormat="false" ht="14.25" hidden="false" customHeight="true" outlineLevel="0" collapsed="false">
      <c r="A19" s="440" t="s">
        <v>1695</v>
      </c>
    </row>
    <row r="20" customFormat="false" ht="14.25" hidden="false" customHeight="true" outlineLevel="0" collapsed="false">
      <c r="A20" s="440" t="s">
        <v>1696</v>
      </c>
    </row>
    <row r="22" customFormat="false" ht="14.25" hidden="false" customHeight="true" outlineLevel="0" collapsed="false">
      <c r="B22" s="474" t="s">
        <v>1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1.7"/>
    <col collapsed="false" customWidth="true" hidden="false" outlineLevel="0" max="2" min="2" style="96" width="9.41"/>
    <col collapsed="false" customWidth="true" hidden="false" outlineLevel="0" max="3" min="3" style="96" width="8.28"/>
    <col collapsed="false" customWidth="true" hidden="false" outlineLevel="0" max="5" min="4" style="96" width="10.13"/>
    <col collapsed="false" customWidth="true" hidden="false" outlineLevel="0" max="6" min="6" style="96" width="9.41"/>
    <col collapsed="false" customWidth="true" hidden="false" outlineLevel="0" max="7" min="7" style="96" width="8.28"/>
    <col collapsed="false" customWidth="true" hidden="false" outlineLevel="0" max="9" min="8" style="96" width="10.13"/>
    <col collapsed="false" customWidth="true" hidden="false" outlineLevel="0" max="10" min="10" style="96" width="9.41"/>
    <col collapsed="false" customWidth="true" hidden="false" outlineLevel="0" max="11" min="11" style="96" width="8.28"/>
    <col collapsed="false" customWidth="true" hidden="false" outlineLevel="0" max="13" min="12" style="96" width="10.13"/>
    <col collapsed="false" customWidth="true" hidden="false" outlineLevel="0" max="14" min="14" style="96" width="9.41"/>
    <col collapsed="false" customWidth="true" hidden="false" outlineLevel="0" max="15" min="15" style="96" width="8.28"/>
    <col collapsed="false" customWidth="true" hidden="false" outlineLevel="0" max="17" min="16" style="96" width="10.13"/>
    <col collapsed="false" customWidth="true" hidden="false" outlineLevel="0" max="18" min="18" style="96" width="9.41"/>
    <col collapsed="false" customWidth="true" hidden="false" outlineLevel="0" max="19" min="19" style="96" width="8.28"/>
    <col collapsed="false" customWidth="true" hidden="false" outlineLevel="0" max="21" min="20" style="96" width="10.13"/>
    <col collapsed="false" customWidth="true" hidden="false" outlineLevel="0" max="22" min="22" style="96" width="9.41"/>
    <col collapsed="false" customWidth="true" hidden="false" outlineLevel="0" max="23" min="23" style="96" width="8.28"/>
    <col collapsed="false" customWidth="true" hidden="false" outlineLevel="0" max="25" min="24" style="96" width="10.13"/>
    <col collapsed="false" customWidth="true" hidden="false" outlineLevel="0" max="26" min="26" style="96" width="9.41"/>
    <col collapsed="false" customWidth="true" hidden="false" outlineLevel="0" max="27" min="27" style="96" width="8.28"/>
    <col collapsed="false" customWidth="true" hidden="false" outlineLevel="0" max="29" min="28" style="96" width="10.13"/>
    <col collapsed="false" customWidth="true" hidden="false" outlineLevel="0" max="30" min="30" style="96" width="9.41"/>
    <col collapsed="false" customWidth="true" hidden="false" outlineLevel="0" max="31" min="31" style="96" width="8.28"/>
    <col collapsed="false" customWidth="true" hidden="false" outlineLevel="0" max="33" min="32" style="96" width="10.13"/>
    <col collapsed="false" customWidth="true" hidden="false" outlineLevel="0" max="34" min="34" style="96" width="9.41"/>
    <col collapsed="false" customWidth="true" hidden="false" outlineLevel="0" max="35" min="35" style="96" width="8.28"/>
    <col collapsed="false" customWidth="true" hidden="false" outlineLevel="0" max="37" min="36" style="96" width="10.13"/>
    <col collapsed="false" customWidth="true" hidden="false" outlineLevel="0" max="38" min="38" style="96" width="9.41"/>
    <col collapsed="false" customWidth="true" hidden="false" outlineLevel="0" max="39" min="39" style="96" width="8.28"/>
    <col collapsed="false" customWidth="true" hidden="false" outlineLevel="0" max="41" min="40" style="96" width="10.13"/>
    <col collapsed="false" customWidth="false" hidden="false" outlineLevel="0" max="76" min="42" style="96" width="9.14"/>
    <col collapsed="false" customWidth="false" hidden="false" outlineLevel="0" max="257" min="77" style="27" width="9.14"/>
  </cols>
  <sheetData>
    <row r="1" customFormat="false" ht="11.25" hidden="false" customHeight="false" outlineLevel="0" collapsed="false">
      <c r="A1" s="29" t="s">
        <v>202</v>
      </c>
    </row>
    <row r="2" customFormat="false" ht="11.25" hidden="false" customHeight="false" outlineLevel="0" collapsed="false">
      <c r="A2" s="49" t="s">
        <v>195</v>
      </c>
    </row>
    <row r="3" customFormat="false" ht="11.25" hidden="false" customHeight="false" outlineLevel="0" collapsed="false">
      <c r="A3" s="96"/>
    </row>
    <row r="4" customFormat="false" ht="11.25" hidden="false" customHeight="true" outlineLevel="0" collapsed="false">
      <c r="A4" s="124" t="s">
        <v>112</v>
      </c>
      <c r="B4" s="117" t="s">
        <v>196</v>
      </c>
      <c r="C4" s="117"/>
      <c r="D4" s="117"/>
      <c r="E4" s="117"/>
      <c r="F4" s="117" t="s">
        <v>197</v>
      </c>
      <c r="G4" s="117"/>
      <c r="H4" s="117"/>
      <c r="I4" s="117"/>
      <c r="J4" s="117" t="s">
        <v>198</v>
      </c>
      <c r="K4" s="117"/>
      <c r="L4" s="117"/>
      <c r="M4" s="117"/>
      <c r="N4" s="117" t="s">
        <v>199</v>
      </c>
      <c r="O4" s="117"/>
      <c r="P4" s="117"/>
      <c r="Q4" s="117"/>
      <c r="R4" s="117" t="s">
        <v>200</v>
      </c>
      <c r="S4" s="117"/>
      <c r="T4" s="117"/>
      <c r="U4" s="117"/>
      <c r="V4" s="117" t="s">
        <v>103</v>
      </c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</row>
    <row r="5" customFormat="false" ht="11.25" hidden="false" customHeight="false" outlineLevel="0" collapsed="false">
      <c r="A5" s="116"/>
      <c r="B5" s="117" t="s">
        <v>10</v>
      </c>
      <c r="C5" s="117" t="s">
        <v>12</v>
      </c>
      <c r="D5" s="117" t="s">
        <v>13</v>
      </c>
      <c r="E5" s="117" t="s">
        <v>201</v>
      </c>
      <c r="F5" s="117" t="s">
        <v>10</v>
      </c>
      <c r="G5" s="117" t="s">
        <v>12</v>
      </c>
      <c r="H5" s="117" t="s">
        <v>13</v>
      </c>
      <c r="I5" s="117" t="s">
        <v>201</v>
      </c>
      <c r="J5" s="117" t="s">
        <v>10</v>
      </c>
      <c r="K5" s="117" t="s">
        <v>12</v>
      </c>
      <c r="L5" s="117" t="s">
        <v>13</v>
      </c>
      <c r="M5" s="117" t="s">
        <v>201</v>
      </c>
      <c r="N5" s="117" t="s">
        <v>10</v>
      </c>
      <c r="O5" s="117" t="s">
        <v>12</v>
      </c>
      <c r="P5" s="117" t="s">
        <v>13</v>
      </c>
      <c r="Q5" s="117" t="s">
        <v>201</v>
      </c>
      <c r="R5" s="117" t="s">
        <v>10</v>
      </c>
      <c r="S5" s="117" t="s">
        <v>12</v>
      </c>
      <c r="T5" s="117" t="s">
        <v>13</v>
      </c>
      <c r="U5" s="117" t="s">
        <v>201</v>
      </c>
      <c r="V5" s="117" t="s">
        <v>10</v>
      </c>
      <c r="W5" s="117" t="s">
        <v>12</v>
      </c>
      <c r="X5" s="117" t="s">
        <v>13</v>
      </c>
      <c r="Y5" s="117" t="s">
        <v>201</v>
      </c>
      <c r="Z5" s="117" t="s">
        <v>10</v>
      </c>
      <c r="AA5" s="117" t="s">
        <v>12</v>
      </c>
      <c r="AB5" s="117" t="s">
        <v>13</v>
      </c>
      <c r="AC5" s="117" t="s">
        <v>201</v>
      </c>
      <c r="AD5" s="117" t="s">
        <v>10</v>
      </c>
      <c r="AE5" s="117" t="s">
        <v>12</v>
      </c>
      <c r="AF5" s="117" t="s">
        <v>13</v>
      </c>
      <c r="AG5" s="117" t="s">
        <v>201</v>
      </c>
      <c r="AH5" s="117" t="s">
        <v>10</v>
      </c>
      <c r="AI5" s="117" t="s">
        <v>12</v>
      </c>
      <c r="AJ5" s="117" t="s">
        <v>13</v>
      </c>
      <c r="AK5" s="117" t="s">
        <v>201</v>
      </c>
      <c r="AL5" s="117" t="s">
        <v>10</v>
      </c>
      <c r="AM5" s="117" t="s">
        <v>12</v>
      </c>
      <c r="AN5" s="117" t="s">
        <v>13</v>
      </c>
      <c r="AO5" s="117" t="s">
        <v>201</v>
      </c>
      <c r="AP5" s="117" t="s">
        <v>10</v>
      </c>
      <c r="AQ5" s="117" t="s">
        <v>12</v>
      </c>
      <c r="AR5" s="117" t="s">
        <v>13</v>
      </c>
      <c r="AS5" s="117" t="s">
        <v>201</v>
      </c>
    </row>
    <row r="6" s="47" customFormat="true" ht="22.5" hidden="false" customHeight="false" outlineLevel="0" collapsed="false">
      <c r="A6" s="125" t="s">
        <v>14</v>
      </c>
      <c r="B6" s="118" t="n">
        <v>12365</v>
      </c>
      <c r="C6" s="118" t="n">
        <v>435</v>
      </c>
      <c r="D6" s="118" t="n">
        <v>660</v>
      </c>
      <c r="E6" s="118" t="n">
        <v>-225</v>
      </c>
      <c r="F6" s="118" t="n">
        <v>13513</v>
      </c>
      <c r="G6" s="118" t="n">
        <v>611</v>
      </c>
      <c r="H6" s="118" t="n">
        <v>1128</v>
      </c>
      <c r="I6" s="118" t="n">
        <v>-517</v>
      </c>
      <c r="J6" s="118" t="n">
        <v>14526</v>
      </c>
      <c r="K6" s="118" t="n">
        <v>658</v>
      </c>
      <c r="L6" s="118" t="n">
        <v>990</v>
      </c>
      <c r="M6" s="118" t="n">
        <v>-332</v>
      </c>
      <c r="N6" s="118" t="n">
        <v>12354</v>
      </c>
      <c r="O6" s="118" t="n">
        <v>540</v>
      </c>
      <c r="P6" s="118" t="n">
        <v>831</v>
      </c>
      <c r="Q6" s="118" t="n">
        <v>-291</v>
      </c>
      <c r="R6" s="118" t="n">
        <v>20288</v>
      </c>
      <c r="S6" s="118" t="n">
        <v>717</v>
      </c>
      <c r="T6" s="118" t="n">
        <v>1163</v>
      </c>
      <c r="U6" s="118" t="n">
        <v>-446</v>
      </c>
      <c r="V6" s="120" t="n">
        <v>73046</v>
      </c>
      <c r="W6" s="120" t="n">
        <v>2961</v>
      </c>
      <c r="X6" s="120" t="n">
        <v>4772</v>
      </c>
      <c r="Y6" s="120" t="n">
        <v>-1811</v>
      </c>
      <c r="Z6" s="120"/>
      <c r="AA6" s="103"/>
      <c r="AB6" s="103"/>
      <c r="AC6" s="103"/>
      <c r="AD6" s="120"/>
      <c r="AE6" s="103"/>
      <c r="AF6" s="103"/>
      <c r="AG6" s="103"/>
      <c r="AH6" s="120"/>
      <c r="AI6" s="103"/>
      <c r="AJ6" s="103"/>
      <c r="AK6" s="103"/>
      <c r="AL6" s="120"/>
      <c r="AM6" s="120"/>
      <c r="AN6" s="120"/>
      <c r="AO6" s="120"/>
      <c r="AP6" s="120"/>
      <c r="AQ6" s="120"/>
      <c r="AR6" s="120"/>
      <c r="AS6" s="120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</row>
    <row r="7" s="47" customFormat="true" ht="11.25" hidden="false" customHeight="false" outlineLevel="0" collapsed="false">
      <c r="A7" s="14" t="s">
        <v>15</v>
      </c>
      <c r="B7" s="118" t="n">
        <v>154</v>
      </c>
      <c r="C7" s="118" t="n">
        <v>5</v>
      </c>
      <c r="D7" s="118" t="n">
        <v>11</v>
      </c>
      <c r="E7" s="118" t="n">
        <v>-6</v>
      </c>
      <c r="F7" s="118" t="n">
        <v>70</v>
      </c>
      <c r="G7" s="118" t="n">
        <v>4</v>
      </c>
      <c r="H7" s="118" t="n">
        <v>2</v>
      </c>
      <c r="I7" s="118" t="n">
        <v>2</v>
      </c>
      <c r="J7" s="118" t="n">
        <v>161</v>
      </c>
      <c r="K7" s="118" t="n">
        <v>12</v>
      </c>
      <c r="L7" s="118" t="n">
        <v>7</v>
      </c>
      <c r="M7" s="118" t="n">
        <v>5</v>
      </c>
      <c r="N7" s="118" t="n">
        <v>66</v>
      </c>
      <c r="O7" s="118" t="n">
        <v>3</v>
      </c>
      <c r="P7" s="118" t="n">
        <v>2</v>
      </c>
      <c r="Q7" s="118" t="n">
        <v>1</v>
      </c>
      <c r="R7" s="118" t="n">
        <v>349</v>
      </c>
      <c r="S7" s="118" t="n">
        <v>23</v>
      </c>
      <c r="T7" s="118" t="n">
        <v>23</v>
      </c>
      <c r="U7" s="118" t="n">
        <v>0</v>
      </c>
      <c r="V7" s="120" t="n">
        <v>800</v>
      </c>
      <c r="W7" s="120" t="n">
        <v>47</v>
      </c>
      <c r="X7" s="120" t="n">
        <v>45</v>
      </c>
      <c r="Y7" s="120" t="n">
        <v>2</v>
      </c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20"/>
      <c r="AM7" s="120"/>
      <c r="AN7" s="120"/>
      <c r="AO7" s="120"/>
      <c r="AP7" s="120"/>
      <c r="AQ7" s="120"/>
      <c r="AR7" s="120"/>
      <c r="AS7" s="120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</row>
    <row r="8" s="47" customFormat="true" ht="11.25" hidden="false" customHeight="false" outlineLevel="0" collapsed="false">
      <c r="A8" s="14" t="s">
        <v>16</v>
      </c>
      <c r="B8" s="118" t="n">
        <v>3</v>
      </c>
      <c r="C8" s="118" t="n">
        <v>0</v>
      </c>
      <c r="D8" s="118" t="n">
        <v>0</v>
      </c>
      <c r="E8" s="118" t="n">
        <v>0</v>
      </c>
      <c r="F8" s="118" t="n">
        <v>5</v>
      </c>
      <c r="G8" s="118" t="n">
        <v>0</v>
      </c>
      <c r="H8" s="118" t="n">
        <v>0</v>
      </c>
      <c r="I8" s="118" t="n">
        <v>0</v>
      </c>
      <c r="J8" s="118" t="n">
        <v>13</v>
      </c>
      <c r="K8" s="118" t="n">
        <v>0</v>
      </c>
      <c r="L8" s="118" t="n">
        <v>0</v>
      </c>
      <c r="M8" s="118" t="n">
        <v>0</v>
      </c>
      <c r="N8" s="118" t="n">
        <v>244</v>
      </c>
      <c r="O8" s="118" t="n">
        <v>10</v>
      </c>
      <c r="P8" s="118" t="n">
        <v>14</v>
      </c>
      <c r="Q8" s="118" t="n">
        <v>-4</v>
      </c>
      <c r="R8" s="118" t="n">
        <v>109</v>
      </c>
      <c r="S8" s="118" t="n">
        <v>4</v>
      </c>
      <c r="T8" s="118" t="n">
        <v>2</v>
      </c>
      <c r="U8" s="118" t="n">
        <v>2</v>
      </c>
      <c r="V8" s="120" t="n">
        <v>374</v>
      </c>
      <c r="W8" s="120" t="n">
        <v>14</v>
      </c>
      <c r="X8" s="120" t="n">
        <v>16</v>
      </c>
      <c r="Y8" s="120" t="n">
        <v>-2</v>
      </c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20"/>
      <c r="AM8" s="120"/>
      <c r="AN8" s="120"/>
      <c r="AO8" s="120"/>
      <c r="AP8" s="120"/>
      <c r="AQ8" s="120"/>
      <c r="AR8" s="120"/>
      <c r="AS8" s="120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</row>
    <row r="9" s="47" customFormat="true" ht="11.25" hidden="false" customHeight="false" outlineLevel="0" collapsed="false">
      <c r="A9" s="14" t="s">
        <v>17</v>
      </c>
      <c r="B9" s="118" t="n">
        <v>1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5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1</v>
      </c>
      <c r="U9" s="118" t="n">
        <v>-1</v>
      </c>
      <c r="V9" s="120" t="n">
        <v>6</v>
      </c>
      <c r="W9" s="120" t="n">
        <v>0</v>
      </c>
      <c r="X9" s="120" t="n">
        <v>1</v>
      </c>
      <c r="Y9" s="120" t="n">
        <v>-1</v>
      </c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20"/>
      <c r="AM9" s="120"/>
      <c r="AN9" s="120"/>
      <c r="AO9" s="120"/>
      <c r="AP9" s="120"/>
      <c r="AQ9" s="120"/>
      <c r="AR9" s="120"/>
      <c r="AS9" s="120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</row>
    <row r="10" s="47" customFormat="true" ht="11.25" hidden="false" customHeight="false" outlineLevel="0" collapsed="false">
      <c r="A10" s="14" t="s">
        <v>18</v>
      </c>
      <c r="B10" s="118" t="n">
        <v>1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2</v>
      </c>
      <c r="K10" s="118" t="n">
        <v>0</v>
      </c>
      <c r="L10" s="118" t="n">
        <v>2</v>
      </c>
      <c r="M10" s="118" t="n">
        <v>-2</v>
      </c>
      <c r="N10" s="118" t="n">
        <v>6</v>
      </c>
      <c r="O10" s="118" t="n">
        <v>0</v>
      </c>
      <c r="P10" s="118" t="n">
        <v>0</v>
      </c>
      <c r="Q10" s="118" t="n">
        <v>0</v>
      </c>
      <c r="R10" s="118" t="n">
        <v>1</v>
      </c>
      <c r="S10" s="118" t="n">
        <v>0</v>
      </c>
      <c r="T10" s="118" t="n">
        <v>0</v>
      </c>
      <c r="U10" s="118" t="n">
        <v>0</v>
      </c>
      <c r="V10" s="120" t="n">
        <v>10</v>
      </c>
      <c r="W10" s="120" t="n">
        <v>0</v>
      </c>
      <c r="X10" s="120" t="n">
        <v>2</v>
      </c>
      <c r="Y10" s="120" t="n">
        <v>-2</v>
      </c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20"/>
      <c r="AM10" s="120"/>
      <c r="AN10" s="120"/>
      <c r="AO10" s="120"/>
      <c r="AP10" s="120"/>
      <c r="AQ10" s="120"/>
      <c r="AR10" s="120"/>
      <c r="AS10" s="120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</row>
    <row r="11" s="47" customFormat="true" ht="11.25" hidden="false" customHeight="false" outlineLevel="0" collapsed="false">
      <c r="A11" s="14" t="s">
        <v>19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1</v>
      </c>
      <c r="K11" s="118" t="n">
        <v>0</v>
      </c>
      <c r="L11" s="118" t="n">
        <v>0</v>
      </c>
      <c r="M11" s="118" t="n">
        <v>0</v>
      </c>
      <c r="N11" s="118" t="n">
        <v>6</v>
      </c>
      <c r="O11" s="118" t="n">
        <v>0</v>
      </c>
      <c r="P11" s="118" t="n">
        <v>0</v>
      </c>
      <c r="Q11" s="118" t="n">
        <v>0</v>
      </c>
      <c r="R11" s="118" t="n">
        <v>0</v>
      </c>
      <c r="S11" s="118" t="n">
        <v>0</v>
      </c>
      <c r="T11" s="118" t="n">
        <v>0</v>
      </c>
      <c r="U11" s="118" t="n">
        <v>0</v>
      </c>
      <c r="V11" s="120" t="n">
        <v>7</v>
      </c>
      <c r="W11" s="120" t="n">
        <v>0</v>
      </c>
      <c r="X11" s="120" t="n">
        <v>0</v>
      </c>
      <c r="Y11" s="120" t="n">
        <v>0</v>
      </c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20"/>
      <c r="AM11" s="120"/>
      <c r="AN11" s="120"/>
      <c r="AO11" s="120"/>
      <c r="AP11" s="120"/>
      <c r="AQ11" s="120"/>
      <c r="AR11" s="120"/>
      <c r="AS11" s="120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</row>
    <row r="12" s="47" customFormat="true" ht="11.25" hidden="false" customHeight="false" outlineLevel="0" collapsed="false">
      <c r="A12" s="14" t="s">
        <v>20</v>
      </c>
      <c r="B12" s="118" t="n">
        <v>37</v>
      </c>
      <c r="C12" s="118" t="n">
        <v>0</v>
      </c>
      <c r="D12" s="118" t="n">
        <v>1</v>
      </c>
      <c r="E12" s="118" t="n">
        <v>-1</v>
      </c>
      <c r="F12" s="118" t="n">
        <v>31</v>
      </c>
      <c r="G12" s="118" t="n">
        <v>0</v>
      </c>
      <c r="H12" s="118" t="n">
        <v>4</v>
      </c>
      <c r="I12" s="118" t="n">
        <v>-4</v>
      </c>
      <c r="J12" s="118" t="n">
        <v>90</v>
      </c>
      <c r="K12" s="118" t="n">
        <v>0</v>
      </c>
      <c r="L12" s="118" t="n">
        <v>3</v>
      </c>
      <c r="M12" s="118" t="n">
        <v>-3</v>
      </c>
      <c r="N12" s="118" t="n">
        <v>85</v>
      </c>
      <c r="O12" s="118" t="n">
        <v>2</v>
      </c>
      <c r="P12" s="118" t="n">
        <v>3</v>
      </c>
      <c r="Q12" s="118" t="n">
        <v>-1</v>
      </c>
      <c r="R12" s="118" t="n">
        <v>67</v>
      </c>
      <c r="S12" s="118" t="n">
        <v>0</v>
      </c>
      <c r="T12" s="118" t="n">
        <v>1</v>
      </c>
      <c r="U12" s="118" t="n">
        <v>-1</v>
      </c>
      <c r="V12" s="120" t="n">
        <v>310</v>
      </c>
      <c r="W12" s="120" t="n">
        <v>2</v>
      </c>
      <c r="X12" s="120" t="n">
        <v>12</v>
      </c>
      <c r="Y12" s="120" t="n">
        <v>-10</v>
      </c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20"/>
      <c r="AM12" s="120"/>
      <c r="AN12" s="120"/>
      <c r="AO12" s="120"/>
      <c r="AP12" s="120"/>
      <c r="AQ12" s="120"/>
      <c r="AR12" s="120"/>
      <c r="AS12" s="120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</row>
    <row r="13" s="47" customFormat="true" ht="11.25" hidden="false" customHeight="false" outlineLevel="0" collapsed="false">
      <c r="A13" s="14" t="s">
        <v>21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1</v>
      </c>
      <c r="O13" s="118" t="n">
        <v>1</v>
      </c>
      <c r="P13" s="118" t="n">
        <v>0</v>
      </c>
      <c r="Q13" s="118" t="n">
        <v>1</v>
      </c>
      <c r="R13" s="118" t="n">
        <v>1</v>
      </c>
      <c r="S13" s="118" t="n">
        <v>0</v>
      </c>
      <c r="T13" s="118" t="n">
        <v>0</v>
      </c>
      <c r="U13" s="118" t="n">
        <v>0</v>
      </c>
      <c r="V13" s="120" t="n">
        <v>2</v>
      </c>
      <c r="W13" s="120" t="n">
        <v>1</v>
      </c>
      <c r="X13" s="120" t="n">
        <v>0</v>
      </c>
      <c r="Y13" s="120" t="n">
        <v>1</v>
      </c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20"/>
      <c r="AM13" s="120"/>
      <c r="AN13" s="120"/>
      <c r="AO13" s="120"/>
      <c r="AP13" s="120"/>
      <c r="AQ13" s="120"/>
      <c r="AR13" s="120"/>
      <c r="AS13" s="120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</row>
    <row r="14" s="47" customFormat="true" ht="11.25" hidden="false" customHeight="false" outlineLevel="0" collapsed="false">
      <c r="A14" s="14" t="s">
        <v>22</v>
      </c>
      <c r="B14" s="118" t="n">
        <v>746</v>
      </c>
      <c r="C14" s="118" t="n">
        <v>19</v>
      </c>
      <c r="D14" s="118" t="n">
        <v>31</v>
      </c>
      <c r="E14" s="118" t="n">
        <v>-12</v>
      </c>
      <c r="F14" s="118" t="n">
        <v>549</v>
      </c>
      <c r="G14" s="118" t="n">
        <v>5</v>
      </c>
      <c r="H14" s="118" t="n">
        <v>24</v>
      </c>
      <c r="I14" s="118" t="n">
        <v>-19</v>
      </c>
      <c r="J14" s="118" t="n">
        <v>1056</v>
      </c>
      <c r="K14" s="118" t="n">
        <v>31</v>
      </c>
      <c r="L14" s="118" t="n">
        <v>44</v>
      </c>
      <c r="M14" s="118" t="n">
        <v>-13</v>
      </c>
      <c r="N14" s="118" t="n">
        <v>3371</v>
      </c>
      <c r="O14" s="118" t="n">
        <v>167</v>
      </c>
      <c r="P14" s="118" t="n">
        <v>138</v>
      </c>
      <c r="Q14" s="118" t="n">
        <v>29</v>
      </c>
      <c r="R14" s="118" t="n">
        <v>2078</v>
      </c>
      <c r="S14" s="118" t="n">
        <v>28</v>
      </c>
      <c r="T14" s="118" t="n">
        <v>84</v>
      </c>
      <c r="U14" s="118" t="n">
        <v>-56</v>
      </c>
      <c r="V14" s="120" t="n">
        <v>7800</v>
      </c>
      <c r="W14" s="120" t="n">
        <v>250</v>
      </c>
      <c r="X14" s="120" t="n">
        <v>321</v>
      </c>
      <c r="Y14" s="120" t="n">
        <v>-71</v>
      </c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20"/>
      <c r="AM14" s="120"/>
      <c r="AN14" s="120"/>
      <c r="AO14" s="120"/>
      <c r="AP14" s="120"/>
      <c r="AQ14" s="120"/>
      <c r="AR14" s="120"/>
      <c r="AS14" s="120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</row>
    <row r="15" s="47" customFormat="true" ht="11.25" hidden="false" customHeight="false" outlineLevel="0" collapsed="false">
      <c r="A15" s="14" t="s">
        <v>23</v>
      </c>
      <c r="B15" s="118" t="n">
        <v>54</v>
      </c>
      <c r="C15" s="118" t="n">
        <v>0</v>
      </c>
      <c r="D15" s="118" t="n">
        <v>3</v>
      </c>
      <c r="E15" s="118" t="n">
        <v>-3</v>
      </c>
      <c r="F15" s="118" t="n">
        <v>33</v>
      </c>
      <c r="G15" s="118" t="n">
        <v>0</v>
      </c>
      <c r="H15" s="118" t="n">
        <v>1</v>
      </c>
      <c r="I15" s="118" t="n">
        <v>-1</v>
      </c>
      <c r="J15" s="118" t="n">
        <v>56</v>
      </c>
      <c r="K15" s="118" t="n">
        <v>1</v>
      </c>
      <c r="L15" s="118" t="n">
        <v>4</v>
      </c>
      <c r="M15" s="118" t="n">
        <v>-3</v>
      </c>
      <c r="N15" s="118" t="n">
        <v>261</v>
      </c>
      <c r="O15" s="118" t="n">
        <v>6</v>
      </c>
      <c r="P15" s="118" t="n">
        <v>6</v>
      </c>
      <c r="Q15" s="118" t="n">
        <v>0</v>
      </c>
      <c r="R15" s="118" t="n">
        <v>88</v>
      </c>
      <c r="S15" s="118" t="n">
        <v>2</v>
      </c>
      <c r="T15" s="118" t="n">
        <v>6</v>
      </c>
      <c r="U15" s="118" t="n">
        <v>-4</v>
      </c>
      <c r="V15" s="120" t="n">
        <v>492</v>
      </c>
      <c r="W15" s="120" t="n">
        <v>9</v>
      </c>
      <c r="X15" s="120" t="n">
        <v>20</v>
      </c>
      <c r="Y15" s="120" t="n">
        <v>-11</v>
      </c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20"/>
      <c r="AM15" s="120"/>
      <c r="AN15" s="120"/>
      <c r="AO15" s="120"/>
      <c r="AP15" s="120"/>
      <c r="AQ15" s="120"/>
      <c r="AR15" s="120"/>
      <c r="AS15" s="120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</row>
    <row r="16" s="47" customFormat="true" ht="11.25" hidden="false" customHeight="false" outlineLevel="0" collapsed="false">
      <c r="A16" s="14" t="s">
        <v>24</v>
      </c>
      <c r="B16" s="118" t="n">
        <v>4</v>
      </c>
      <c r="C16" s="118" t="n">
        <v>0</v>
      </c>
      <c r="D16" s="118" t="n">
        <v>0</v>
      </c>
      <c r="E16" s="118" t="n">
        <v>0</v>
      </c>
      <c r="F16" s="118" t="n">
        <v>11</v>
      </c>
      <c r="G16" s="118" t="n">
        <v>0</v>
      </c>
      <c r="H16" s="118" t="n">
        <v>2</v>
      </c>
      <c r="I16" s="118" t="n">
        <v>-2</v>
      </c>
      <c r="J16" s="118" t="n">
        <v>9</v>
      </c>
      <c r="K16" s="118" t="n">
        <v>0</v>
      </c>
      <c r="L16" s="118" t="n">
        <v>0</v>
      </c>
      <c r="M16" s="118" t="n">
        <v>0</v>
      </c>
      <c r="N16" s="118" t="n">
        <v>3</v>
      </c>
      <c r="O16" s="118" t="n">
        <v>0</v>
      </c>
      <c r="P16" s="118" t="n">
        <v>1</v>
      </c>
      <c r="Q16" s="118" t="n">
        <v>-1</v>
      </c>
      <c r="R16" s="118" t="n">
        <v>2</v>
      </c>
      <c r="S16" s="118" t="n">
        <v>0</v>
      </c>
      <c r="T16" s="118" t="n">
        <v>0</v>
      </c>
      <c r="U16" s="118" t="n">
        <v>0</v>
      </c>
      <c r="V16" s="120" t="n">
        <v>29</v>
      </c>
      <c r="W16" s="120" t="n">
        <v>0</v>
      </c>
      <c r="X16" s="120" t="n">
        <v>3</v>
      </c>
      <c r="Y16" s="120" t="n">
        <v>-3</v>
      </c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20"/>
      <c r="AM16" s="120"/>
      <c r="AN16" s="120"/>
      <c r="AO16" s="120"/>
      <c r="AP16" s="120"/>
      <c r="AQ16" s="120"/>
      <c r="AR16" s="120"/>
      <c r="AS16" s="120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</row>
    <row r="17" s="47" customFormat="true" ht="11.25" hidden="false" customHeight="false" outlineLevel="0" collapsed="false">
      <c r="A17" s="14" t="s">
        <v>25</v>
      </c>
      <c r="B17" s="118" t="n">
        <v>56</v>
      </c>
      <c r="C17" s="118" t="n">
        <v>2</v>
      </c>
      <c r="D17" s="118" t="n">
        <v>5</v>
      </c>
      <c r="E17" s="118" t="n">
        <v>-3</v>
      </c>
      <c r="F17" s="118" t="n">
        <v>52</v>
      </c>
      <c r="G17" s="118" t="n">
        <v>2</v>
      </c>
      <c r="H17" s="118" t="n">
        <v>5</v>
      </c>
      <c r="I17" s="118" t="n">
        <v>-3</v>
      </c>
      <c r="J17" s="118" t="n">
        <v>153</v>
      </c>
      <c r="K17" s="118" t="n">
        <v>1</v>
      </c>
      <c r="L17" s="118" t="n">
        <v>12</v>
      </c>
      <c r="M17" s="118" t="n">
        <v>-11</v>
      </c>
      <c r="N17" s="118" t="n">
        <v>695</v>
      </c>
      <c r="O17" s="118" t="n">
        <v>31</v>
      </c>
      <c r="P17" s="118" t="n">
        <v>39</v>
      </c>
      <c r="Q17" s="118" t="n">
        <v>-8</v>
      </c>
      <c r="R17" s="118" t="n">
        <v>235</v>
      </c>
      <c r="S17" s="118" t="n">
        <v>6</v>
      </c>
      <c r="T17" s="118" t="n">
        <v>8</v>
      </c>
      <c r="U17" s="118" t="n">
        <v>-2</v>
      </c>
      <c r="V17" s="120" t="n">
        <v>1191</v>
      </c>
      <c r="W17" s="120" t="n">
        <v>42</v>
      </c>
      <c r="X17" s="120" t="n">
        <v>69</v>
      </c>
      <c r="Y17" s="120" t="n">
        <v>-27</v>
      </c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20"/>
      <c r="AM17" s="120"/>
      <c r="AN17" s="120"/>
      <c r="AO17" s="120"/>
      <c r="AP17" s="120"/>
      <c r="AQ17" s="120"/>
      <c r="AR17" s="120"/>
      <c r="AS17" s="120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</row>
    <row r="18" s="47" customFormat="true" ht="22.5" hidden="false" customHeight="false" outlineLevel="0" collapsed="false">
      <c r="A18" s="14" t="s">
        <v>26</v>
      </c>
      <c r="B18" s="118" t="n">
        <v>483</v>
      </c>
      <c r="C18" s="118" t="n">
        <v>16</v>
      </c>
      <c r="D18" s="118" t="n">
        <v>52</v>
      </c>
      <c r="E18" s="118" t="n">
        <v>-36</v>
      </c>
      <c r="F18" s="118" t="n">
        <v>293</v>
      </c>
      <c r="G18" s="118" t="n">
        <v>6</v>
      </c>
      <c r="H18" s="118" t="n">
        <v>36</v>
      </c>
      <c r="I18" s="118" t="n">
        <v>-30</v>
      </c>
      <c r="J18" s="118" t="n">
        <v>546</v>
      </c>
      <c r="K18" s="118" t="n">
        <v>25</v>
      </c>
      <c r="L18" s="118" t="n">
        <v>38</v>
      </c>
      <c r="M18" s="118" t="n">
        <v>-13</v>
      </c>
      <c r="N18" s="118" t="n">
        <v>3911</v>
      </c>
      <c r="O18" s="118" t="n">
        <v>167</v>
      </c>
      <c r="P18" s="118" t="n">
        <v>209</v>
      </c>
      <c r="Q18" s="118" t="n">
        <v>-42</v>
      </c>
      <c r="R18" s="118" t="n">
        <v>983</v>
      </c>
      <c r="S18" s="118" t="n">
        <v>26</v>
      </c>
      <c r="T18" s="118" t="n">
        <v>77</v>
      </c>
      <c r="U18" s="118" t="n">
        <v>-51</v>
      </c>
      <c r="V18" s="120" t="n">
        <v>6216</v>
      </c>
      <c r="W18" s="120" t="n">
        <v>240</v>
      </c>
      <c r="X18" s="120" t="n">
        <v>412</v>
      </c>
      <c r="Y18" s="120" t="n">
        <v>-172</v>
      </c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20"/>
      <c r="AM18" s="120"/>
      <c r="AN18" s="120"/>
      <c r="AO18" s="120"/>
      <c r="AP18" s="120"/>
      <c r="AQ18" s="120"/>
      <c r="AR18" s="120"/>
      <c r="AS18" s="120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</row>
    <row r="19" s="47" customFormat="true" ht="11.25" hidden="false" customHeight="false" outlineLevel="0" collapsed="false">
      <c r="A19" s="14" t="s">
        <v>27</v>
      </c>
      <c r="B19" s="118" t="n">
        <v>753</v>
      </c>
      <c r="C19" s="118" t="n">
        <v>35</v>
      </c>
      <c r="D19" s="118" t="n">
        <v>48</v>
      </c>
      <c r="E19" s="118" t="n">
        <v>-13</v>
      </c>
      <c r="F19" s="118" t="n">
        <v>41</v>
      </c>
      <c r="G19" s="118" t="n">
        <v>2</v>
      </c>
      <c r="H19" s="118" t="n">
        <v>7</v>
      </c>
      <c r="I19" s="118" t="n">
        <v>-5</v>
      </c>
      <c r="J19" s="118" t="n">
        <v>463</v>
      </c>
      <c r="K19" s="118" t="n">
        <v>22</v>
      </c>
      <c r="L19" s="118" t="n">
        <v>37</v>
      </c>
      <c r="M19" s="118" t="n">
        <v>-15</v>
      </c>
      <c r="N19" s="118" t="n">
        <v>2350</v>
      </c>
      <c r="O19" s="118" t="n">
        <v>92</v>
      </c>
      <c r="P19" s="118" t="n">
        <v>97</v>
      </c>
      <c r="Q19" s="118" t="n">
        <v>-5</v>
      </c>
      <c r="R19" s="118" t="n">
        <v>206</v>
      </c>
      <c r="S19" s="118" t="n">
        <v>6</v>
      </c>
      <c r="T19" s="118" t="n">
        <v>8</v>
      </c>
      <c r="U19" s="118" t="n">
        <v>-2</v>
      </c>
      <c r="V19" s="120" t="n">
        <v>3813</v>
      </c>
      <c r="W19" s="120" t="n">
        <v>157</v>
      </c>
      <c r="X19" s="120" t="n">
        <v>197</v>
      </c>
      <c r="Y19" s="120" t="n">
        <v>-40</v>
      </c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20"/>
      <c r="AM19" s="120"/>
      <c r="AN19" s="120"/>
      <c r="AO19" s="120"/>
      <c r="AP19" s="120"/>
      <c r="AQ19" s="120"/>
      <c r="AR19" s="120"/>
      <c r="AS19" s="120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</row>
    <row r="20" s="47" customFormat="true" ht="22.5" hidden="false" customHeight="false" outlineLevel="0" collapsed="false">
      <c r="A20" s="14" t="s">
        <v>28</v>
      </c>
      <c r="B20" s="118" t="n">
        <v>363</v>
      </c>
      <c r="C20" s="118" t="n">
        <v>7</v>
      </c>
      <c r="D20" s="118" t="n">
        <v>33</v>
      </c>
      <c r="E20" s="118" t="n">
        <v>-26</v>
      </c>
      <c r="F20" s="118" t="n">
        <v>237</v>
      </c>
      <c r="G20" s="118" t="n">
        <v>2</v>
      </c>
      <c r="H20" s="118" t="n">
        <v>8</v>
      </c>
      <c r="I20" s="118" t="n">
        <v>-6</v>
      </c>
      <c r="J20" s="118" t="n">
        <v>545</v>
      </c>
      <c r="K20" s="118" t="n">
        <v>20</v>
      </c>
      <c r="L20" s="118" t="n">
        <v>48</v>
      </c>
      <c r="M20" s="118" t="n">
        <v>-28</v>
      </c>
      <c r="N20" s="118" t="n">
        <v>1642</v>
      </c>
      <c r="O20" s="118" t="n">
        <v>36</v>
      </c>
      <c r="P20" s="118" t="n">
        <v>94</v>
      </c>
      <c r="Q20" s="118" t="n">
        <v>-58</v>
      </c>
      <c r="R20" s="118" t="n">
        <v>1088</v>
      </c>
      <c r="S20" s="118" t="n">
        <v>17</v>
      </c>
      <c r="T20" s="118" t="n">
        <v>59</v>
      </c>
      <c r="U20" s="118" t="n">
        <v>-42</v>
      </c>
      <c r="V20" s="120" t="n">
        <v>3875</v>
      </c>
      <c r="W20" s="120" t="n">
        <v>82</v>
      </c>
      <c r="X20" s="120" t="n">
        <v>242</v>
      </c>
      <c r="Y20" s="120" t="n">
        <v>-160</v>
      </c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20"/>
      <c r="AM20" s="120"/>
      <c r="AN20" s="120"/>
      <c r="AO20" s="120"/>
      <c r="AP20" s="120"/>
      <c r="AQ20" s="120"/>
      <c r="AR20" s="120"/>
      <c r="AS20" s="120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</row>
    <row r="21" s="47" customFormat="true" ht="11.25" hidden="false" customHeight="false" outlineLevel="0" collapsed="false">
      <c r="A21" s="14" t="s">
        <v>29</v>
      </c>
      <c r="B21" s="118" t="n">
        <v>12</v>
      </c>
      <c r="C21" s="118" t="n">
        <v>0</v>
      </c>
      <c r="D21" s="118" t="n">
        <v>0</v>
      </c>
      <c r="E21" s="118" t="n">
        <v>0</v>
      </c>
      <c r="F21" s="118" t="n">
        <v>13</v>
      </c>
      <c r="G21" s="118" t="n">
        <v>0</v>
      </c>
      <c r="H21" s="118" t="n">
        <v>1</v>
      </c>
      <c r="I21" s="118" t="n">
        <v>-1</v>
      </c>
      <c r="J21" s="118" t="n">
        <v>54</v>
      </c>
      <c r="K21" s="118" t="n">
        <v>0</v>
      </c>
      <c r="L21" s="118" t="n">
        <v>1</v>
      </c>
      <c r="M21" s="118" t="n">
        <v>-1</v>
      </c>
      <c r="N21" s="118" t="n">
        <v>352</v>
      </c>
      <c r="O21" s="118" t="n">
        <v>8</v>
      </c>
      <c r="P21" s="118" t="n">
        <v>11</v>
      </c>
      <c r="Q21" s="118" t="n">
        <v>-3</v>
      </c>
      <c r="R21" s="118" t="n">
        <v>107</v>
      </c>
      <c r="S21" s="118" t="n">
        <v>2</v>
      </c>
      <c r="T21" s="118" t="n">
        <v>2</v>
      </c>
      <c r="U21" s="118" t="n">
        <v>0</v>
      </c>
      <c r="V21" s="120" t="n">
        <v>538</v>
      </c>
      <c r="W21" s="120" t="n">
        <v>10</v>
      </c>
      <c r="X21" s="120" t="n">
        <v>15</v>
      </c>
      <c r="Y21" s="120" t="n">
        <v>-5</v>
      </c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20"/>
      <c r="AM21" s="120"/>
      <c r="AN21" s="120"/>
      <c r="AO21" s="120"/>
      <c r="AP21" s="120"/>
      <c r="AQ21" s="120"/>
      <c r="AR21" s="120"/>
      <c r="AS21" s="120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</row>
    <row r="22" s="47" customFormat="true" ht="11.25" hidden="false" customHeight="false" outlineLevel="0" collapsed="false">
      <c r="A22" s="14" t="s">
        <v>30</v>
      </c>
      <c r="B22" s="118" t="n">
        <v>131</v>
      </c>
      <c r="C22" s="118" t="n">
        <v>1</v>
      </c>
      <c r="D22" s="118" t="n">
        <v>5</v>
      </c>
      <c r="E22" s="118" t="n">
        <v>-4</v>
      </c>
      <c r="F22" s="118" t="n">
        <v>78</v>
      </c>
      <c r="G22" s="118" t="n">
        <v>2</v>
      </c>
      <c r="H22" s="118" t="n">
        <v>5</v>
      </c>
      <c r="I22" s="118" t="n">
        <v>-3</v>
      </c>
      <c r="J22" s="118" t="n">
        <v>191</v>
      </c>
      <c r="K22" s="118" t="n">
        <v>6</v>
      </c>
      <c r="L22" s="118" t="n">
        <v>13</v>
      </c>
      <c r="M22" s="118" t="n">
        <v>-7</v>
      </c>
      <c r="N22" s="118" t="n">
        <v>1105</v>
      </c>
      <c r="O22" s="118" t="n">
        <v>36</v>
      </c>
      <c r="P22" s="118" t="n">
        <v>51</v>
      </c>
      <c r="Q22" s="118" t="n">
        <v>-15</v>
      </c>
      <c r="R22" s="118" t="n">
        <v>450</v>
      </c>
      <c r="S22" s="118" t="n">
        <v>12</v>
      </c>
      <c r="T22" s="118" t="n">
        <v>27</v>
      </c>
      <c r="U22" s="118" t="n">
        <v>-15</v>
      </c>
      <c r="V22" s="120" t="n">
        <v>1955</v>
      </c>
      <c r="W22" s="120" t="n">
        <v>57</v>
      </c>
      <c r="X22" s="120" t="n">
        <v>101</v>
      </c>
      <c r="Y22" s="120" t="n">
        <v>-44</v>
      </c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20"/>
      <c r="AM22" s="120"/>
      <c r="AN22" s="120"/>
      <c r="AO22" s="120"/>
      <c r="AP22" s="120"/>
      <c r="AQ22" s="120"/>
      <c r="AR22" s="120"/>
      <c r="AS22" s="120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</row>
    <row r="23" s="47" customFormat="true" ht="22.5" hidden="false" customHeight="false" outlineLevel="0" collapsed="false">
      <c r="A23" s="14" t="s">
        <v>31</v>
      </c>
      <c r="B23" s="118" t="n">
        <v>5</v>
      </c>
      <c r="C23" s="118" t="n">
        <v>0</v>
      </c>
      <c r="D23" s="118" t="n">
        <v>0</v>
      </c>
      <c r="E23" s="118" t="n">
        <v>0</v>
      </c>
      <c r="F23" s="118" t="n">
        <v>5</v>
      </c>
      <c r="G23" s="118" t="n">
        <v>0</v>
      </c>
      <c r="H23" s="118" t="n">
        <v>1</v>
      </c>
      <c r="I23" s="118" t="n">
        <v>-1</v>
      </c>
      <c r="J23" s="118" t="n">
        <v>8</v>
      </c>
      <c r="K23" s="118" t="n">
        <v>0</v>
      </c>
      <c r="L23" s="118" t="n">
        <v>0</v>
      </c>
      <c r="M23" s="118" t="n">
        <v>0</v>
      </c>
      <c r="N23" s="118" t="n">
        <v>75</v>
      </c>
      <c r="O23" s="118" t="n">
        <v>0</v>
      </c>
      <c r="P23" s="118" t="n">
        <v>4</v>
      </c>
      <c r="Q23" s="118" t="n">
        <v>-4</v>
      </c>
      <c r="R23" s="118" t="n">
        <v>25</v>
      </c>
      <c r="S23" s="118" t="n">
        <v>0</v>
      </c>
      <c r="T23" s="118" t="n">
        <v>1</v>
      </c>
      <c r="U23" s="118" t="n">
        <v>-1</v>
      </c>
      <c r="V23" s="120" t="n">
        <v>118</v>
      </c>
      <c r="W23" s="120" t="n">
        <v>0</v>
      </c>
      <c r="X23" s="120" t="n">
        <v>6</v>
      </c>
      <c r="Y23" s="120" t="n">
        <v>-6</v>
      </c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20"/>
      <c r="AM23" s="120"/>
      <c r="AN23" s="120"/>
      <c r="AO23" s="120"/>
      <c r="AP23" s="120"/>
      <c r="AQ23" s="120"/>
      <c r="AR23" s="120"/>
      <c r="AS23" s="120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</row>
    <row r="24" s="47" customFormat="true" ht="11.25" hidden="false" customHeight="false" outlineLevel="0" collapsed="false">
      <c r="A24" s="14" t="s">
        <v>32</v>
      </c>
      <c r="B24" s="118" t="n">
        <v>60</v>
      </c>
      <c r="C24" s="118" t="n">
        <v>0</v>
      </c>
      <c r="D24" s="118" t="n">
        <v>1</v>
      </c>
      <c r="E24" s="118" t="n">
        <v>-1</v>
      </c>
      <c r="F24" s="118" t="n">
        <v>27</v>
      </c>
      <c r="G24" s="118" t="n">
        <v>0</v>
      </c>
      <c r="H24" s="118" t="n">
        <v>1</v>
      </c>
      <c r="I24" s="118" t="n">
        <v>-1</v>
      </c>
      <c r="J24" s="118" t="n">
        <v>89</v>
      </c>
      <c r="K24" s="118" t="n">
        <v>0</v>
      </c>
      <c r="L24" s="118" t="n">
        <v>4</v>
      </c>
      <c r="M24" s="118" t="n">
        <v>-4</v>
      </c>
      <c r="N24" s="118" t="n">
        <v>428</v>
      </c>
      <c r="O24" s="118" t="n">
        <v>8</v>
      </c>
      <c r="P24" s="118" t="n">
        <v>19</v>
      </c>
      <c r="Q24" s="118" t="n">
        <v>-11</v>
      </c>
      <c r="R24" s="118" t="n">
        <v>130</v>
      </c>
      <c r="S24" s="118" t="n">
        <v>1</v>
      </c>
      <c r="T24" s="118" t="n">
        <v>6</v>
      </c>
      <c r="U24" s="118" t="n">
        <v>-5</v>
      </c>
      <c r="V24" s="120" t="n">
        <v>734</v>
      </c>
      <c r="W24" s="120" t="n">
        <v>9</v>
      </c>
      <c r="X24" s="120" t="n">
        <v>31</v>
      </c>
      <c r="Y24" s="120" t="n">
        <v>-22</v>
      </c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20"/>
      <c r="AM24" s="120"/>
      <c r="AN24" s="120"/>
      <c r="AO24" s="120"/>
      <c r="AP24" s="120"/>
      <c r="AQ24" s="120"/>
      <c r="AR24" s="120"/>
      <c r="AS24" s="120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</row>
    <row r="25" s="47" customFormat="true" ht="22.5" hidden="false" customHeight="false" outlineLevel="0" collapsed="false">
      <c r="A25" s="14" t="s">
        <v>33</v>
      </c>
      <c r="B25" s="118" t="n">
        <v>3</v>
      </c>
      <c r="C25" s="118" t="n">
        <v>0</v>
      </c>
      <c r="D25" s="118" t="n">
        <v>0</v>
      </c>
      <c r="E25" s="118" t="n">
        <v>0</v>
      </c>
      <c r="F25" s="118" t="n">
        <v>1</v>
      </c>
      <c r="G25" s="118" t="n">
        <v>0</v>
      </c>
      <c r="H25" s="118" t="n">
        <v>0</v>
      </c>
      <c r="I25" s="118" t="n">
        <v>0</v>
      </c>
      <c r="J25" s="118" t="n">
        <v>8</v>
      </c>
      <c r="K25" s="118" t="n">
        <v>0</v>
      </c>
      <c r="L25" s="118" t="n">
        <v>0</v>
      </c>
      <c r="M25" s="118" t="n">
        <v>0</v>
      </c>
      <c r="N25" s="118" t="n">
        <v>52</v>
      </c>
      <c r="O25" s="118" t="n">
        <v>1</v>
      </c>
      <c r="P25" s="118" t="n">
        <v>2</v>
      </c>
      <c r="Q25" s="118" t="n">
        <v>-1</v>
      </c>
      <c r="R25" s="118" t="n">
        <v>8</v>
      </c>
      <c r="S25" s="118" t="n">
        <v>0</v>
      </c>
      <c r="T25" s="118" t="n">
        <v>4</v>
      </c>
      <c r="U25" s="118" t="n">
        <v>-4</v>
      </c>
      <c r="V25" s="120" t="n">
        <v>72</v>
      </c>
      <c r="W25" s="120" t="n">
        <v>1</v>
      </c>
      <c r="X25" s="120" t="n">
        <v>6</v>
      </c>
      <c r="Y25" s="120" t="n">
        <v>-5</v>
      </c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20"/>
      <c r="AM25" s="120"/>
      <c r="AN25" s="120"/>
      <c r="AO25" s="120"/>
      <c r="AP25" s="120"/>
      <c r="AQ25" s="120"/>
      <c r="AR25" s="120"/>
      <c r="AS25" s="120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</row>
    <row r="26" s="47" customFormat="true" ht="11.25" hidden="false" customHeight="false" outlineLevel="0" collapsed="false">
      <c r="A26" s="14" t="s">
        <v>34</v>
      </c>
      <c r="B26" s="118" t="n">
        <v>80</v>
      </c>
      <c r="C26" s="118" t="n">
        <v>1</v>
      </c>
      <c r="D26" s="118" t="n">
        <v>4</v>
      </c>
      <c r="E26" s="118" t="n">
        <v>-3</v>
      </c>
      <c r="F26" s="118" t="n">
        <v>30</v>
      </c>
      <c r="G26" s="118" t="n">
        <v>0</v>
      </c>
      <c r="H26" s="118" t="n">
        <v>3</v>
      </c>
      <c r="I26" s="118" t="n">
        <v>-3</v>
      </c>
      <c r="J26" s="118" t="n">
        <v>96</v>
      </c>
      <c r="K26" s="118" t="n">
        <v>2</v>
      </c>
      <c r="L26" s="118" t="n">
        <v>8</v>
      </c>
      <c r="M26" s="118" t="n">
        <v>-6</v>
      </c>
      <c r="N26" s="118" t="n">
        <v>525</v>
      </c>
      <c r="O26" s="118" t="n">
        <v>24</v>
      </c>
      <c r="P26" s="118" t="n">
        <v>16</v>
      </c>
      <c r="Q26" s="118" t="n">
        <v>8</v>
      </c>
      <c r="R26" s="118" t="n">
        <v>268</v>
      </c>
      <c r="S26" s="118" t="n">
        <v>8</v>
      </c>
      <c r="T26" s="118" t="n">
        <v>7</v>
      </c>
      <c r="U26" s="118" t="n">
        <v>1</v>
      </c>
      <c r="V26" s="120" t="n">
        <v>999</v>
      </c>
      <c r="W26" s="120" t="n">
        <v>35</v>
      </c>
      <c r="X26" s="120" t="n">
        <v>38</v>
      </c>
      <c r="Y26" s="120" t="n">
        <v>-3</v>
      </c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20"/>
      <c r="AM26" s="120"/>
      <c r="AN26" s="120"/>
      <c r="AO26" s="120"/>
      <c r="AP26" s="120"/>
      <c r="AQ26" s="120"/>
      <c r="AR26" s="120"/>
      <c r="AS26" s="120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</row>
    <row r="27" s="47" customFormat="true" ht="22.5" hidden="false" customHeight="false" outlineLevel="0" collapsed="false">
      <c r="A27" s="14" t="s">
        <v>35</v>
      </c>
      <c r="B27" s="118" t="n">
        <v>303</v>
      </c>
      <c r="C27" s="118" t="n">
        <v>7</v>
      </c>
      <c r="D27" s="118" t="n">
        <v>24</v>
      </c>
      <c r="E27" s="118" t="n">
        <v>-17</v>
      </c>
      <c r="F27" s="118" t="n">
        <v>230</v>
      </c>
      <c r="G27" s="118" t="n">
        <v>7</v>
      </c>
      <c r="H27" s="118" t="n">
        <v>17</v>
      </c>
      <c r="I27" s="118" t="n">
        <v>-10</v>
      </c>
      <c r="J27" s="118" t="n">
        <v>445</v>
      </c>
      <c r="K27" s="118" t="n">
        <v>8</v>
      </c>
      <c r="L27" s="118" t="n">
        <v>19</v>
      </c>
      <c r="M27" s="118" t="n">
        <v>-11</v>
      </c>
      <c r="N27" s="118" t="n">
        <v>1299</v>
      </c>
      <c r="O27" s="118" t="n">
        <v>34</v>
      </c>
      <c r="P27" s="118" t="n">
        <v>67</v>
      </c>
      <c r="Q27" s="118" t="n">
        <v>-33</v>
      </c>
      <c r="R27" s="118" t="n">
        <v>902</v>
      </c>
      <c r="S27" s="118" t="n">
        <v>20</v>
      </c>
      <c r="T27" s="118" t="n">
        <v>55</v>
      </c>
      <c r="U27" s="118" t="n">
        <v>-35</v>
      </c>
      <c r="V27" s="120" t="n">
        <v>3179</v>
      </c>
      <c r="W27" s="120" t="n">
        <v>76</v>
      </c>
      <c r="X27" s="120" t="n">
        <v>182</v>
      </c>
      <c r="Y27" s="120" t="n">
        <v>-106</v>
      </c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20"/>
      <c r="AM27" s="120"/>
      <c r="AN27" s="120"/>
      <c r="AO27" s="120"/>
      <c r="AP27" s="120"/>
      <c r="AQ27" s="120"/>
      <c r="AR27" s="120"/>
      <c r="AS27" s="120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</row>
    <row r="28" s="47" customFormat="true" ht="11.25" hidden="false" customHeight="false" outlineLevel="0" collapsed="false">
      <c r="A28" s="14" t="s">
        <v>36</v>
      </c>
      <c r="B28" s="118" t="n">
        <v>23</v>
      </c>
      <c r="C28" s="118" t="n">
        <v>0</v>
      </c>
      <c r="D28" s="118" t="n">
        <v>3</v>
      </c>
      <c r="E28" s="118" t="n">
        <v>-3</v>
      </c>
      <c r="F28" s="118" t="n">
        <v>8</v>
      </c>
      <c r="G28" s="118" t="n">
        <v>0</v>
      </c>
      <c r="H28" s="118" t="n">
        <v>3</v>
      </c>
      <c r="I28" s="118" t="n">
        <v>-3</v>
      </c>
      <c r="J28" s="118" t="n">
        <v>70</v>
      </c>
      <c r="K28" s="118" t="n">
        <v>1</v>
      </c>
      <c r="L28" s="118" t="n">
        <v>1</v>
      </c>
      <c r="M28" s="118" t="n">
        <v>0</v>
      </c>
      <c r="N28" s="118" t="n">
        <v>291</v>
      </c>
      <c r="O28" s="118" t="n">
        <v>13</v>
      </c>
      <c r="P28" s="118" t="n">
        <v>8</v>
      </c>
      <c r="Q28" s="118" t="n">
        <v>5</v>
      </c>
      <c r="R28" s="118" t="n">
        <v>88</v>
      </c>
      <c r="S28" s="118" t="n">
        <v>0</v>
      </c>
      <c r="T28" s="118" t="n">
        <v>1</v>
      </c>
      <c r="U28" s="118" t="n">
        <v>-1</v>
      </c>
      <c r="V28" s="120" t="n">
        <v>480</v>
      </c>
      <c r="W28" s="120" t="n">
        <v>14</v>
      </c>
      <c r="X28" s="120" t="n">
        <v>16</v>
      </c>
      <c r="Y28" s="120" t="n">
        <v>-2</v>
      </c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20"/>
      <c r="AM28" s="120"/>
      <c r="AN28" s="120"/>
      <c r="AO28" s="120"/>
      <c r="AP28" s="120"/>
      <c r="AQ28" s="120"/>
      <c r="AR28" s="120"/>
      <c r="AS28" s="120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</row>
    <row r="29" s="47" customFormat="true" ht="22.5" hidden="false" customHeight="false" outlineLevel="0" collapsed="false">
      <c r="A29" s="14" t="s">
        <v>37</v>
      </c>
      <c r="B29" s="118" t="n">
        <v>759</v>
      </c>
      <c r="C29" s="118" t="n">
        <v>20</v>
      </c>
      <c r="D29" s="118" t="n">
        <v>47</v>
      </c>
      <c r="E29" s="118" t="n">
        <v>-27</v>
      </c>
      <c r="F29" s="118" t="n">
        <v>422</v>
      </c>
      <c r="G29" s="118" t="n">
        <v>12</v>
      </c>
      <c r="H29" s="118" t="n">
        <v>36</v>
      </c>
      <c r="I29" s="118" t="n">
        <v>-24</v>
      </c>
      <c r="J29" s="118" t="n">
        <v>1121</v>
      </c>
      <c r="K29" s="118" t="n">
        <v>29</v>
      </c>
      <c r="L29" s="118" t="n">
        <v>71</v>
      </c>
      <c r="M29" s="118" t="n">
        <v>-42</v>
      </c>
      <c r="N29" s="118" t="n">
        <v>4359</v>
      </c>
      <c r="O29" s="118" t="n">
        <v>168</v>
      </c>
      <c r="P29" s="118" t="n">
        <v>210</v>
      </c>
      <c r="Q29" s="118" t="n">
        <v>-42</v>
      </c>
      <c r="R29" s="118" t="n">
        <v>1732</v>
      </c>
      <c r="S29" s="118" t="n">
        <v>55</v>
      </c>
      <c r="T29" s="118" t="n">
        <v>91</v>
      </c>
      <c r="U29" s="118" t="n">
        <v>-36</v>
      </c>
      <c r="V29" s="120" t="n">
        <v>8393</v>
      </c>
      <c r="W29" s="120" t="n">
        <v>284</v>
      </c>
      <c r="X29" s="120" t="n">
        <v>455</v>
      </c>
      <c r="Y29" s="120" t="n">
        <v>-171</v>
      </c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20"/>
      <c r="AM29" s="120"/>
      <c r="AN29" s="120"/>
      <c r="AO29" s="120"/>
      <c r="AP29" s="120"/>
      <c r="AQ29" s="120"/>
      <c r="AR29" s="120"/>
      <c r="AS29" s="120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</row>
    <row r="30" s="47" customFormat="true" ht="22.5" hidden="false" customHeight="false" outlineLevel="0" collapsed="false">
      <c r="A30" s="14" t="s">
        <v>38</v>
      </c>
      <c r="B30" s="118" t="n">
        <v>53</v>
      </c>
      <c r="C30" s="118" t="n">
        <v>2</v>
      </c>
      <c r="D30" s="118" t="n">
        <v>3</v>
      </c>
      <c r="E30" s="118" t="n">
        <v>-1</v>
      </c>
      <c r="F30" s="118" t="n">
        <v>33</v>
      </c>
      <c r="G30" s="118" t="n">
        <v>2</v>
      </c>
      <c r="H30" s="118" t="n">
        <v>4</v>
      </c>
      <c r="I30" s="118" t="n">
        <v>-2</v>
      </c>
      <c r="J30" s="118" t="n">
        <v>125</v>
      </c>
      <c r="K30" s="118" t="n">
        <v>1</v>
      </c>
      <c r="L30" s="118" t="n">
        <v>4</v>
      </c>
      <c r="M30" s="118" t="n">
        <v>-3</v>
      </c>
      <c r="N30" s="118" t="n">
        <v>479</v>
      </c>
      <c r="O30" s="118" t="n">
        <v>8</v>
      </c>
      <c r="P30" s="118" t="n">
        <v>20</v>
      </c>
      <c r="Q30" s="118" t="n">
        <v>-12</v>
      </c>
      <c r="R30" s="118" t="n">
        <v>190</v>
      </c>
      <c r="S30" s="118" t="n">
        <v>4</v>
      </c>
      <c r="T30" s="118" t="n">
        <v>8</v>
      </c>
      <c r="U30" s="118" t="n">
        <v>-4</v>
      </c>
      <c r="V30" s="120" t="n">
        <v>880</v>
      </c>
      <c r="W30" s="120" t="n">
        <v>17</v>
      </c>
      <c r="X30" s="120" t="n">
        <v>39</v>
      </c>
      <c r="Y30" s="120" t="n">
        <v>-22</v>
      </c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20"/>
      <c r="AM30" s="120"/>
      <c r="AN30" s="120"/>
      <c r="AO30" s="120"/>
      <c r="AP30" s="120"/>
      <c r="AQ30" s="120"/>
      <c r="AR30" s="120"/>
      <c r="AS30" s="120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</row>
    <row r="31" s="47" customFormat="true" ht="22.5" hidden="false" customHeight="false" outlineLevel="0" collapsed="false">
      <c r="A31" s="14" t="s">
        <v>39</v>
      </c>
      <c r="B31" s="118" t="n">
        <v>90</v>
      </c>
      <c r="C31" s="118" t="n">
        <v>3</v>
      </c>
      <c r="D31" s="118" t="n">
        <v>7</v>
      </c>
      <c r="E31" s="118" t="n">
        <v>-4</v>
      </c>
      <c r="F31" s="118" t="n">
        <v>76</v>
      </c>
      <c r="G31" s="118" t="n">
        <v>1</v>
      </c>
      <c r="H31" s="118" t="n">
        <v>8</v>
      </c>
      <c r="I31" s="118" t="n">
        <v>-7</v>
      </c>
      <c r="J31" s="118" t="n">
        <v>215</v>
      </c>
      <c r="K31" s="118" t="n">
        <v>4</v>
      </c>
      <c r="L31" s="118" t="n">
        <v>8</v>
      </c>
      <c r="M31" s="118" t="n">
        <v>-4</v>
      </c>
      <c r="N31" s="118" t="n">
        <v>539</v>
      </c>
      <c r="O31" s="118" t="n">
        <v>7</v>
      </c>
      <c r="P31" s="118" t="n">
        <v>25</v>
      </c>
      <c r="Q31" s="118" t="n">
        <v>-18</v>
      </c>
      <c r="R31" s="118" t="n">
        <v>122</v>
      </c>
      <c r="S31" s="118" t="n">
        <v>1</v>
      </c>
      <c r="T31" s="118" t="n">
        <v>7</v>
      </c>
      <c r="U31" s="118" t="n">
        <v>-6</v>
      </c>
      <c r="V31" s="120" t="n">
        <v>1042</v>
      </c>
      <c r="W31" s="120" t="n">
        <v>16</v>
      </c>
      <c r="X31" s="120" t="n">
        <v>55</v>
      </c>
      <c r="Y31" s="120" t="n">
        <v>-39</v>
      </c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20"/>
      <c r="AM31" s="120"/>
      <c r="AN31" s="120"/>
      <c r="AO31" s="120"/>
      <c r="AP31" s="120"/>
      <c r="AQ31" s="120"/>
      <c r="AR31" s="120"/>
      <c r="AS31" s="120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</row>
    <row r="32" s="47" customFormat="true" ht="11.25" hidden="false" customHeight="false" outlineLevel="0" collapsed="false">
      <c r="A32" s="14" t="s">
        <v>40</v>
      </c>
      <c r="B32" s="118" t="n">
        <v>116</v>
      </c>
      <c r="C32" s="118" t="n">
        <v>2</v>
      </c>
      <c r="D32" s="118" t="n">
        <v>4</v>
      </c>
      <c r="E32" s="118" t="n">
        <v>-2</v>
      </c>
      <c r="F32" s="118" t="n">
        <v>70</v>
      </c>
      <c r="G32" s="118" t="n">
        <v>1</v>
      </c>
      <c r="H32" s="118" t="n">
        <v>5</v>
      </c>
      <c r="I32" s="118" t="n">
        <v>-4</v>
      </c>
      <c r="J32" s="118" t="n">
        <v>183</v>
      </c>
      <c r="K32" s="118" t="n">
        <v>0</v>
      </c>
      <c r="L32" s="118" t="n">
        <v>9</v>
      </c>
      <c r="M32" s="118" t="n">
        <v>-9</v>
      </c>
      <c r="N32" s="118" t="n">
        <v>754</v>
      </c>
      <c r="O32" s="118" t="n">
        <v>24</v>
      </c>
      <c r="P32" s="118" t="n">
        <v>32</v>
      </c>
      <c r="Q32" s="118" t="n">
        <v>-8</v>
      </c>
      <c r="R32" s="118" t="n">
        <v>405</v>
      </c>
      <c r="S32" s="118" t="n">
        <v>3</v>
      </c>
      <c r="T32" s="118" t="n">
        <v>18</v>
      </c>
      <c r="U32" s="118" t="n">
        <v>-15</v>
      </c>
      <c r="V32" s="120" t="n">
        <v>1528</v>
      </c>
      <c r="W32" s="120" t="n">
        <v>30</v>
      </c>
      <c r="X32" s="120" t="n">
        <v>68</v>
      </c>
      <c r="Y32" s="120" t="n">
        <v>-38</v>
      </c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20"/>
      <c r="AM32" s="120"/>
      <c r="AN32" s="120"/>
      <c r="AO32" s="120"/>
      <c r="AP32" s="120"/>
      <c r="AQ32" s="120"/>
      <c r="AR32" s="120"/>
      <c r="AS32" s="120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</row>
    <row r="33" s="47" customFormat="true" ht="11.25" hidden="false" customHeight="false" outlineLevel="0" collapsed="false">
      <c r="A33" s="14" t="s">
        <v>41</v>
      </c>
      <c r="B33" s="118" t="n">
        <v>21</v>
      </c>
      <c r="C33" s="118" t="n">
        <v>0</v>
      </c>
      <c r="D33" s="118" t="n">
        <v>3</v>
      </c>
      <c r="E33" s="118" t="n">
        <v>-3</v>
      </c>
      <c r="F33" s="118" t="n">
        <v>22</v>
      </c>
      <c r="G33" s="118" t="n">
        <v>0</v>
      </c>
      <c r="H33" s="118" t="n">
        <v>4</v>
      </c>
      <c r="I33" s="118" t="n">
        <v>-4</v>
      </c>
      <c r="J33" s="118" t="n">
        <v>46</v>
      </c>
      <c r="K33" s="118" t="n">
        <v>2</v>
      </c>
      <c r="L33" s="118" t="n">
        <v>1</v>
      </c>
      <c r="M33" s="118" t="n">
        <v>1</v>
      </c>
      <c r="N33" s="118" t="n">
        <v>95</v>
      </c>
      <c r="O33" s="118" t="n">
        <v>3</v>
      </c>
      <c r="P33" s="118" t="n">
        <v>6</v>
      </c>
      <c r="Q33" s="118" t="n">
        <v>-3</v>
      </c>
      <c r="R33" s="118" t="n">
        <v>78</v>
      </c>
      <c r="S33" s="118" t="n">
        <v>1</v>
      </c>
      <c r="T33" s="118" t="n">
        <v>3</v>
      </c>
      <c r="U33" s="118" t="n">
        <v>-2</v>
      </c>
      <c r="V33" s="120" t="n">
        <v>262</v>
      </c>
      <c r="W33" s="120" t="n">
        <v>6</v>
      </c>
      <c r="X33" s="120" t="n">
        <v>17</v>
      </c>
      <c r="Y33" s="120" t="n">
        <v>-11</v>
      </c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20"/>
      <c r="AM33" s="120"/>
      <c r="AN33" s="120"/>
      <c r="AO33" s="120"/>
      <c r="AP33" s="120"/>
      <c r="AQ33" s="120"/>
      <c r="AR33" s="120"/>
      <c r="AS33" s="120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</row>
    <row r="34" s="47" customFormat="true" ht="11.25" hidden="false" customHeight="false" outlineLevel="0" collapsed="false">
      <c r="A34" s="14" t="s">
        <v>42</v>
      </c>
      <c r="B34" s="118" t="n">
        <v>10</v>
      </c>
      <c r="C34" s="118" t="n">
        <v>0</v>
      </c>
      <c r="D34" s="118" t="n">
        <v>1</v>
      </c>
      <c r="E34" s="118" t="n">
        <v>-1</v>
      </c>
      <c r="F34" s="118" t="n">
        <v>9</v>
      </c>
      <c r="G34" s="118" t="n">
        <v>0</v>
      </c>
      <c r="H34" s="118" t="n">
        <v>0</v>
      </c>
      <c r="I34" s="118" t="n">
        <v>0</v>
      </c>
      <c r="J34" s="118" t="n">
        <v>48</v>
      </c>
      <c r="K34" s="118" t="n">
        <v>1</v>
      </c>
      <c r="L34" s="118" t="n">
        <v>5</v>
      </c>
      <c r="M34" s="118" t="n">
        <v>-4</v>
      </c>
      <c r="N34" s="118" t="n">
        <v>545</v>
      </c>
      <c r="O34" s="118" t="n">
        <v>23</v>
      </c>
      <c r="P34" s="118" t="n">
        <v>26</v>
      </c>
      <c r="Q34" s="118" t="n">
        <v>-3</v>
      </c>
      <c r="R34" s="118" t="n">
        <v>135</v>
      </c>
      <c r="S34" s="118" t="n">
        <v>0</v>
      </c>
      <c r="T34" s="118" t="n">
        <v>1</v>
      </c>
      <c r="U34" s="118" t="n">
        <v>-1</v>
      </c>
      <c r="V34" s="120" t="n">
        <v>747</v>
      </c>
      <c r="W34" s="120" t="n">
        <v>24</v>
      </c>
      <c r="X34" s="120" t="n">
        <v>33</v>
      </c>
      <c r="Y34" s="120" t="n">
        <v>-9</v>
      </c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20"/>
      <c r="AM34" s="120"/>
      <c r="AN34" s="120"/>
      <c r="AO34" s="120"/>
      <c r="AP34" s="120"/>
      <c r="AQ34" s="120"/>
      <c r="AR34" s="120"/>
      <c r="AS34" s="120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</row>
    <row r="35" s="47" customFormat="true" ht="11.25" hidden="false" customHeight="false" outlineLevel="0" collapsed="false">
      <c r="A35" s="14" t="s">
        <v>43</v>
      </c>
      <c r="B35" s="118" t="n">
        <v>88</v>
      </c>
      <c r="C35" s="118" t="n">
        <v>1</v>
      </c>
      <c r="D35" s="118" t="n">
        <v>3</v>
      </c>
      <c r="E35" s="118" t="n">
        <v>-2</v>
      </c>
      <c r="F35" s="118" t="n">
        <v>57</v>
      </c>
      <c r="G35" s="118" t="n">
        <v>0</v>
      </c>
      <c r="H35" s="118" t="n">
        <v>5</v>
      </c>
      <c r="I35" s="118" t="n">
        <v>-5</v>
      </c>
      <c r="J35" s="118" t="n">
        <v>156</v>
      </c>
      <c r="K35" s="118" t="n">
        <v>4</v>
      </c>
      <c r="L35" s="118" t="n">
        <v>2</v>
      </c>
      <c r="M35" s="118" t="n">
        <v>2</v>
      </c>
      <c r="N35" s="118" t="n">
        <v>819</v>
      </c>
      <c r="O35" s="118" t="n">
        <v>27</v>
      </c>
      <c r="P35" s="118" t="n">
        <v>45</v>
      </c>
      <c r="Q35" s="118" t="n">
        <v>-18</v>
      </c>
      <c r="R35" s="118" t="n">
        <v>382</v>
      </c>
      <c r="S35" s="118" t="n">
        <v>9</v>
      </c>
      <c r="T35" s="118" t="n">
        <v>18</v>
      </c>
      <c r="U35" s="118" t="n">
        <v>-9</v>
      </c>
      <c r="V35" s="120" t="n">
        <v>1502</v>
      </c>
      <c r="W35" s="120" t="n">
        <v>41</v>
      </c>
      <c r="X35" s="120" t="n">
        <v>73</v>
      </c>
      <c r="Y35" s="120" t="n">
        <v>-32</v>
      </c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20"/>
      <c r="AM35" s="120"/>
      <c r="AN35" s="120"/>
      <c r="AO35" s="120"/>
      <c r="AP35" s="120"/>
      <c r="AQ35" s="120"/>
      <c r="AR35" s="120"/>
      <c r="AS35" s="120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</row>
    <row r="36" s="47" customFormat="true" ht="11.25" hidden="false" customHeight="false" outlineLevel="0" collapsed="false">
      <c r="A36" s="14" t="s">
        <v>44</v>
      </c>
      <c r="B36" s="118" t="n">
        <v>174</v>
      </c>
      <c r="C36" s="118" t="n">
        <v>4</v>
      </c>
      <c r="D36" s="118" t="n">
        <v>6</v>
      </c>
      <c r="E36" s="118" t="n">
        <v>-2</v>
      </c>
      <c r="F36" s="118" t="n">
        <v>94</v>
      </c>
      <c r="G36" s="118" t="n">
        <v>0</v>
      </c>
      <c r="H36" s="118" t="n">
        <v>8</v>
      </c>
      <c r="I36" s="118" t="n">
        <v>-8</v>
      </c>
      <c r="J36" s="118" t="n">
        <v>356</v>
      </c>
      <c r="K36" s="118" t="n">
        <v>11</v>
      </c>
      <c r="L36" s="118" t="n">
        <v>14</v>
      </c>
      <c r="M36" s="118" t="n">
        <v>-3</v>
      </c>
      <c r="N36" s="118" t="n">
        <v>1861</v>
      </c>
      <c r="O36" s="118" t="n">
        <v>61</v>
      </c>
      <c r="P36" s="118" t="n">
        <v>105</v>
      </c>
      <c r="Q36" s="118" t="n">
        <v>-44</v>
      </c>
      <c r="R36" s="118" t="n">
        <v>628</v>
      </c>
      <c r="S36" s="118" t="n">
        <v>21</v>
      </c>
      <c r="T36" s="118" t="n">
        <v>39</v>
      </c>
      <c r="U36" s="118" t="n">
        <v>-18</v>
      </c>
      <c r="V36" s="120" t="n">
        <v>3113</v>
      </c>
      <c r="W36" s="120" t="n">
        <v>97</v>
      </c>
      <c r="X36" s="120" t="n">
        <v>172</v>
      </c>
      <c r="Y36" s="120" t="n">
        <v>-75</v>
      </c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20"/>
      <c r="AM36" s="120"/>
      <c r="AN36" s="120"/>
      <c r="AO36" s="120"/>
      <c r="AP36" s="120"/>
      <c r="AQ36" s="120"/>
      <c r="AR36" s="120"/>
      <c r="AS36" s="120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</row>
    <row r="37" s="47" customFormat="true" ht="22.5" hidden="false" customHeight="false" outlineLevel="0" collapsed="false">
      <c r="A37" s="14" t="s">
        <v>45</v>
      </c>
      <c r="B37" s="118" t="n">
        <v>78</v>
      </c>
      <c r="C37" s="118" t="n">
        <v>10</v>
      </c>
      <c r="D37" s="118" t="n">
        <v>9</v>
      </c>
      <c r="E37" s="118" t="n">
        <v>1</v>
      </c>
      <c r="F37" s="118" t="n">
        <v>51</v>
      </c>
      <c r="G37" s="118" t="n">
        <v>2</v>
      </c>
      <c r="H37" s="118" t="n">
        <v>5</v>
      </c>
      <c r="I37" s="118" t="n">
        <v>-3</v>
      </c>
      <c r="J37" s="118" t="n">
        <v>171</v>
      </c>
      <c r="K37" s="118" t="n">
        <v>21</v>
      </c>
      <c r="L37" s="118" t="n">
        <v>12</v>
      </c>
      <c r="M37" s="118" t="n">
        <v>9</v>
      </c>
      <c r="N37" s="118" t="n">
        <v>928</v>
      </c>
      <c r="O37" s="118" t="n">
        <v>127</v>
      </c>
      <c r="P37" s="118" t="n">
        <v>40</v>
      </c>
      <c r="Q37" s="118" t="n">
        <v>87</v>
      </c>
      <c r="R37" s="118" t="n">
        <v>247</v>
      </c>
      <c r="S37" s="118" t="n">
        <v>35</v>
      </c>
      <c r="T37" s="118" t="n">
        <v>15</v>
      </c>
      <c r="U37" s="118" t="n">
        <v>20</v>
      </c>
      <c r="V37" s="120" t="n">
        <v>1475</v>
      </c>
      <c r="W37" s="120" t="n">
        <v>195</v>
      </c>
      <c r="X37" s="120" t="n">
        <v>81</v>
      </c>
      <c r="Y37" s="120" t="n">
        <v>114</v>
      </c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20"/>
      <c r="AM37" s="120"/>
      <c r="AN37" s="120"/>
      <c r="AO37" s="120"/>
      <c r="AP37" s="120"/>
      <c r="AQ37" s="120"/>
      <c r="AR37" s="120"/>
      <c r="AS37" s="120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</row>
    <row r="38" s="47" customFormat="true" ht="11.25" hidden="false" customHeight="false" outlineLevel="0" collapsed="false">
      <c r="A38" s="14" t="s">
        <v>46</v>
      </c>
      <c r="B38" s="118" t="n">
        <v>54</v>
      </c>
      <c r="C38" s="118" t="n">
        <v>5</v>
      </c>
      <c r="D38" s="118" t="n">
        <v>19</v>
      </c>
      <c r="E38" s="118" t="n">
        <v>-14</v>
      </c>
      <c r="F38" s="118" t="n">
        <v>15</v>
      </c>
      <c r="G38" s="118" t="n">
        <v>1</v>
      </c>
      <c r="H38" s="118" t="n">
        <v>2</v>
      </c>
      <c r="I38" s="118" t="n">
        <v>-1</v>
      </c>
      <c r="J38" s="118" t="n">
        <v>21</v>
      </c>
      <c r="K38" s="118" t="n">
        <v>0</v>
      </c>
      <c r="L38" s="118" t="n">
        <v>0</v>
      </c>
      <c r="M38" s="118" t="n">
        <v>0</v>
      </c>
      <c r="N38" s="118" t="n">
        <v>260</v>
      </c>
      <c r="O38" s="118" t="n">
        <v>52</v>
      </c>
      <c r="P38" s="118" t="n">
        <v>19</v>
      </c>
      <c r="Q38" s="118" t="n">
        <v>33</v>
      </c>
      <c r="R38" s="118" t="n">
        <v>36</v>
      </c>
      <c r="S38" s="118" t="n">
        <v>3</v>
      </c>
      <c r="T38" s="118" t="n">
        <v>1</v>
      </c>
      <c r="U38" s="118" t="n">
        <v>2</v>
      </c>
      <c r="V38" s="120" t="n">
        <v>386</v>
      </c>
      <c r="W38" s="120" t="n">
        <v>61</v>
      </c>
      <c r="X38" s="120" t="n">
        <v>41</v>
      </c>
      <c r="Y38" s="120" t="n">
        <v>20</v>
      </c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20"/>
      <c r="AM38" s="120"/>
      <c r="AN38" s="120"/>
      <c r="AO38" s="120"/>
      <c r="AP38" s="120"/>
      <c r="AQ38" s="120"/>
      <c r="AR38" s="120"/>
      <c r="AS38" s="120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</row>
    <row r="39" s="47" customFormat="true" ht="11.25" hidden="false" customHeight="false" outlineLevel="0" collapsed="false">
      <c r="A39" s="14" t="s">
        <v>47</v>
      </c>
      <c r="B39" s="118" t="n">
        <v>8</v>
      </c>
      <c r="C39" s="118" t="n">
        <v>0</v>
      </c>
      <c r="D39" s="118" t="n">
        <v>0</v>
      </c>
      <c r="E39" s="118" t="n">
        <v>0</v>
      </c>
      <c r="F39" s="118" t="n">
        <v>5</v>
      </c>
      <c r="G39" s="118" t="n">
        <v>0</v>
      </c>
      <c r="H39" s="118" t="n">
        <v>0</v>
      </c>
      <c r="I39" s="118" t="n">
        <v>0</v>
      </c>
      <c r="J39" s="118" t="n">
        <v>7</v>
      </c>
      <c r="K39" s="118" t="n">
        <v>0</v>
      </c>
      <c r="L39" s="118" t="n">
        <v>0</v>
      </c>
      <c r="M39" s="118" t="n">
        <v>0</v>
      </c>
      <c r="N39" s="118" t="n">
        <v>45</v>
      </c>
      <c r="O39" s="118" t="n">
        <v>1</v>
      </c>
      <c r="P39" s="118" t="n">
        <v>1</v>
      </c>
      <c r="Q39" s="118" t="n">
        <v>0</v>
      </c>
      <c r="R39" s="118" t="n">
        <v>27</v>
      </c>
      <c r="S39" s="118" t="n">
        <v>0</v>
      </c>
      <c r="T39" s="118" t="n">
        <v>0</v>
      </c>
      <c r="U39" s="118" t="n">
        <v>0</v>
      </c>
      <c r="V39" s="120" t="n">
        <v>92</v>
      </c>
      <c r="W39" s="120" t="n">
        <v>1</v>
      </c>
      <c r="X39" s="120" t="n">
        <v>1</v>
      </c>
      <c r="Y39" s="120" t="n">
        <v>0</v>
      </c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20"/>
      <c r="AM39" s="120"/>
      <c r="AN39" s="120"/>
      <c r="AO39" s="120"/>
      <c r="AP39" s="120"/>
      <c r="AQ39" s="120"/>
      <c r="AR39" s="120"/>
      <c r="AS39" s="120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</row>
    <row r="40" s="47" customFormat="true" ht="11.25" hidden="false" customHeight="false" outlineLevel="0" collapsed="false">
      <c r="A40" s="14" t="s">
        <v>48</v>
      </c>
      <c r="B40" s="118" t="n">
        <v>2</v>
      </c>
      <c r="C40" s="118" t="n">
        <v>0</v>
      </c>
      <c r="D40" s="118" t="n">
        <v>0</v>
      </c>
      <c r="E40" s="118" t="n">
        <v>0</v>
      </c>
      <c r="F40" s="118" t="n">
        <v>7</v>
      </c>
      <c r="G40" s="118" t="n">
        <v>1</v>
      </c>
      <c r="H40" s="118" t="n">
        <v>0</v>
      </c>
      <c r="I40" s="118" t="n">
        <v>1</v>
      </c>
      <c r="J40" s="118" t="n">
        <v>20</v>
      </c>
      <c r="K40" s="118" t="n">
        <v>0</v>
      </c>
      <c r="L40" s="118" t="n">
        <v>0</v>
      </c>
      <c r="M40" s="118" t="n">
        <v>0</v>
      </c>
      <c r="N40" s="118" t="n">
        <v>48</v>
      </c>
      <c r="O40" s="118" t="n">
        <v>2</v>
      </c>
      <c r="P40" s="118" t="n">
        <v>2</v>
      </c>
      <c r="Q40" s="118" t="n">
        <v>0</v>
      </c>
      <c r="R40" s="118" t="n">
        <v>23</v>
      </c>
      <c r="S40" s="118" t="n">
        <v>0</v>
      </c>
      <c r="T40" s="118" t="n">
        <v>0</v>
      </c>
      <c r="U40" s="118" t="n">
        <v>0</v>
      </c>
      <c r="V40" s="120" t="n">
        <v>100</v>
      </c>
      <c r="W40" s="120" t="n">
        <v>3</v>
      </c>
      <c r="X40" s="120" t="n">
        <v>2</v>
      </c>
      <c r="Y40" s="120" t="n">
        <v>1</v>
      </c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20"/>
      <c r="AM40" s="120"/>
      <c r="AN40" s="120"/>
      <c r="AO40" s="120"/>
      <c r="AP40" s="120"/>
      <c r="AQ40" s="120"/>
      <c r="AR40" s="120"/>
      <c r="AS40" s="120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</row>
    <row r="41" s="47" customFormat="true" ht="22.5" hidden="false" customHeight="false" outlineLevel="0" collapsed="false">
      <c r="A41" s="14" t="s">
        <v>49</v>
      </c>
      <c r="B41" s="118" t="n">
        <v>38</v>
      </c>
      <c r="C41" s="118" t="n">
        <v>1</v>
      </c>
      <c r="D41" s="118" t="n">
        <v>1</v>
      </c>
      <c r="E41" s="118" t="n">
        <v>0</v>
      </c>
      <c r="F41" s="118" t="n">
        <v>33</v>
      </c>
      <c r="G41" s="118" t="n">
        <v>0</v>
      </c>
      <c r="H41" s="118" t="n">
        <v>2</v>
      </c>
      <c r="I41" s="118" t="n">
        <v>-2</v>
      </c>
      <c r="J41" s="118" t="n">
        <v>110</v>
      </c>
      <c r="K41" s="118" t="n">
        <v>2</v>
      </c>
      <c r="L41" s="118" t="n">
        <v>3</v>
      </c>
      <c r="M41" s="118" t="n">
        <v>-1</v>
      </c>
      <c r="N41" s="118" t="n">
        <v>528</v>
      </c>
      <c r="O41" s="118" t="n">
        <v>23</v>
      </c>
      <c r="P41" s="118" t="n">
        <v>23</v>
      </c>
      <c r="Q41" s="118" t="n">
        <v>0</v>
      </c>
      <c r="R41" s="118" t="n">
        <v>125</v>
      </c>
      <c r="S41" s="118" t="n">
        <v>1</v>
      </c>
      <c r="T41" s="118" t="n">
        <v>4</v>
      </c>
      <c r="U41" s="118" t="n">
        <v>-3</v>
      </c>
      <c r="V41" s="120" t="n">
        <v>834</v>
      </c>
      <c r="W41" s="120" t="n">
        <v>27</v>
      </c>
      <c r="X41" s="120" t="n">
        <v>33</v>
      </c>
      <c r="Y41" s="120" t="n">
        <v>-6</v>
      </c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20"/>
      <c r="AM41" s="120"/>
      <c r="AN41" s="120"/>
      <c r="AO41" s="120"/>
      <c r="AP41" s="120"/>
      <c r="AQ41" s="120"/>
      <c r="AR41" s="120"/>
      <c r="AS41" s="120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</row>
    <row r="42" s="47" customFormat="true" ht="11.25" hidden="false" customHeight="false" outlineLevel="0" collapsed="false">
      <c r="A42" s="14" t="s">
        <v>50</v>
      </c>
      <c r="B42" s="118" t="n">
        <v>19</v>
      </c>
      <c r="C42" s="118" t="n">
        <v>0</v>
      </c>
      <c r="D42" s="118" t="n">
        <v>1</v>
      </c>
      <c r="E42" s="118" t="n">
        <v>-1</v>
      </c>
      <c r="F42" s="118" t="n">
        <v>15</v>
      </c>
      <c r="G42" s="118" t="n">
        <v>0</v>
      </c>
      <c r="H42" s="118" t="n">
        <v>1</v>
      </c>
      <c r="I42" s="118" t="n">
        <v>-1</v>
      </c>
      <c r="J42" s="118" t="n">
        <v>9</v>
      </c>
      <c r="K42" s="118" t="n">
        <v>0</v>
      </c>
      <c r="L42" s="118" t="n">
        <v>1</v>
      </c>
      <c r="M42" s="118" t="n">
        <v>-1</v>
      </c>
      <c r="N42" s="118" t="n">
        <v>63</v>
      </c>
      <c r="O42" s="118" t="n">
        <v>3</v>
      </c>
      <c r="P42" s="118" t="n">
        <v>1</v>
      </c>
      <c r="Q42" s="118" t="n">
        <v>2</v>
      </c>
      <c r="R42" s="118" t="n">
        <v>31</v>
      </c>
      <c r="S42" s="118" t="n">
        <v>0</v>
      </c>
      <c r="T42" s="118" t="n">
        <v>1</v>
      </c>
      <c r="U42" s="118" t="n">
        <v>-1</v>
      </c>
      <c r="V42" s="120" t="n">
        <v>137</v>
      </c>
      <c r="W42" s="120" t="n">
        <v>3</v>
      </c>
      <c r="X42" s="120" t="n">
        <v>5</v>
      </c>
      <c r="Y42" s="120" t="n">
        <v>-2</v>
      </c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20"/>
      <c r="AM42" s="120"/>
      <c r="AN42" s="120"/>
      <c r="AO42" s="120"/>
      <c r="AP42" s="120"/>
      <c r="AQ42" s="120"/>
      <c r="AR42" s="120"/>
      <c r="AS42" s="120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</row>
    <row r="43" s="47" customFormat="true" ht="11.25" hidden="false" customHeight="false" outlineLevel="0" collapsed="false">
      <c r="A43" s="14" t="s">
        <v>51</v>
      </c>
      <c r="B43" s="118" t="n">
        <v>2901</v>
      </c>
      <c r="C43" s="118" t="n">
        <v>93</v>
      </c>
      <c r="D43" s="118" t="n">
        <v>162</v>
      </c>
      <c r="E43" s="118" t="n">
        <v>-69</v>
      </c>
      <c r="F43" s="118" t="n">
        <v>1902</v>
      </c>
      <c r="G43" s="118" t="n">
        <v>60</v>
      </c>
      <c r="H43" s="118" t="n">
        <v>144</v>
      </c>
      <c r="I43" s="118" t="n">
        <v>-84</v>
      </c>
      <c r="J43" s="118" t="n">
        <v>9045</v>
      </c>
      <c r="K43" s="118" t="n">
        <v>398</v>
      </c>
      <c r="L43" s="118" t="n">
        <v>667</v>
      </c>
      <c r="M43" s="118" t="n">
        <v>-269</v>
      </c>
      <c r="N43" s="118" t="n">
        <v>18489</v>
      </c>
      <c r="O43" s="118" t="n">
        <v>688</v>
      </c>
      <c r="P43" s="118" t="n">
        <v>872</v>
      </c>
      <c r="Q43" s="118" t="n">
        <v>-184</v>
      </c>
      <c r="R43" s="118" t="n">
        <v>7496</v>
      </c>
      <c r="S43" s="118" t="n">
        <v>235</v>
      </c>
      <c r="T43" s="118" t="n">
        <v>374</v>
      </c>
      <c r="U43" s="118" t="n">
        <v>-139</v>
      </c>
      <c r="V43" s="120" t="n">
        <v>39833</v>
      </c>
      <c r="W43" s="120" t="n">
        <v>1474</v>
      </c>
      <c r="X43" s="120" t="n">
        <v>2219</v>
      </c>
      <c r="Y43" s="120" t="n">
        <v>-745</v>
      </c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20"/>
      <c r="AM43" s="120"/>
      <c r="AN43" s="120"/>
      <c r="AO43" s="120"/>
      <c r="AP43" s="120"/>
      <c r="AQ43" s="120"/>
      <c r="AR43" s="120"/>
      <c r="AS43" s="120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</row>
    <row r="44" s="47" customFormat="true" ht="11.25" hidden="false" customHeight="false" outlineLevel="0" collapsed="false">
      <c r="A44" s="14" t="s">
        <v>52</v>
      </c>
      <c r="B44" s="118" t="n">
        <v>97</v>
      </c>
      <c r="C44" s="118" t="n">
        <v>3</v>
      </c>
      <c r="D44" s="118" t="n">
        <v>3</v>
      </c>
      <c r="E44" s="118" t="n">
        <v>0</v>
      </c>
      <c r="F44" s="118" t="n">
        <v>108</v>
      </c>
      <c r="G44" s="118" t="n">
        <v>3</v>
      </c>
      <c r="H44" s="118" t="n">
        <v>11</v>
      </c>
      <c r="I44" s="118" t="n">
        <v>-8</v>
      </c>
      <c r="J44" s="118" t="n">
        <v>297</v>
      </c>
      <c r="K44" s="118" t="n">
        <v>17</v>
      </c>
      <c r="L44" s="118" t="n">
        <v>25</v>
      </c>
      <c r="M44" s="118" t="n">
        <v>-8</v>
      </c>
      <c r="N44" s="118" t="n">
        <v>577</v>
      </c>
      <c r="O44" s="118" t="n">
        <v>58</v>
      </c>
      <c r="P44" s="118" t="n">
        <v>20</v>
      </c>
      <c r="Q44" s="118" t="n">
        <v>38</v>
      </c>
      <c r="R44" s="118" t="n">
        <v>234</v>
      </c>
      <c r="S44" s="118" t="n">
        <v>11</v>
      </c>
      <c r="T44" s="118" t="n">
        <v>9</v>
      </c>
      <c r="U44" s="118" t="n">
        <v>2</v>
      </c>
      <c r="V44" s="120" t="n">
        <v>1313</v>
      </c>
      <c r="W44" s="120" t="n">
        <v>92</v>
      </c>
      <c r="X44" s="120" t="n">
        <v>68</v>
      </c>
      <c r="Y44" s="120" t="n">
        <v>24</v>
      </c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20"/>
      <c r="AM44" s="120"/>
      <c r="AN44" s="120"/>
      <c r="AO44" s="120"/>
      <c r="AP44" s="120"/>
      <c r="AQ44" s="120"/>
      <c r="AR44" s="120"/>
      <c r="AS44" s="120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</row>
    <row r="45" s="47" customFormat="true" ht="11.25" hidden="false" customHeight="false" outlineLevel="0" collapsed="false">
      <c r="A45" s="14" t="s">
        <v>53</v>
      </c>
      <c r="B45" s="118" t="n">
        <v>2373</v>
      </c>
      <c r="C45" s="118" t="n">
        <v>191</v>
      </c>
      <c r="D45" s="118" t="n">
        <v>164</v>
      </c>
      <c r="E45" s="118" t="n">
        <v>27</v>
      </c>
      <c r="F45" s="118" t="n">
        <v>1354</v>
      </c>
      <c r="G45" s="118" t="n">
        <v>98</v>
      </c>
      <c r="H45" s="118" t="n">
        <v>93</v>
      </c>
      <c r="I45" s="118" t="n">
        <v>5</v>
      </c>
      <c r="J45" s="118" t="n">
        <v>4043</v>
      </c>
      <c r="K45" s="118" t="n">
        <v>283</v>
      </c>
      <c r="L45" s="118" t="n">
        <v>311</v>
      </c>
      <c r="M45" s="118" t="n">
        <v>-28</v>
      </c>
      <c r="N45" s="118" t="n">
        <v>14140</v>
      </c>
      <c r="O45" s="118" t="n">
        <v>1219</v>
      </c>
      <c r="P45" s="118" t="n">
        <v>898</v>
      </c>
      <c r="Q45" s="118" t="n">
        <v>321</v>
      </c>
      <c r="R45" s="118" t="n">
        <v>6015</v>
      </c>
      <c r="S45" s="118" t="n">
        <v>356</v>
      </c>
      <c r="T45" s="118" t="n">
        <v>450</v>
      </c>
      <c r="U45" s="118" t="n">
        <v>-94</v>
      </c>
      <c r="V45" s="120" t="n">
        <v>27925</v>
      </c>
      <c r="W45" s="120" t="n">
        <v>2147</v>
      </c>
      <c r="X45" s="120" t="n">
        <v>1916</v>
      </c>
      <c r="Y45" s="120" t="n">
        <v>231</v>
      </c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20"/>
      <c r="AM45" s="120"/>
      <c r="AN45" s="120"/>
      <c r="AO45" s="120"/>
      <c r="AP45" s="120"/>
      <c r="AQ45" s="120"/>
      <c r="AR45" s="120"/>
      <c r="AS45" s="120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</row>
    <row r="46" s="47" customFormat="true" ht="22.5" hidden="false" customHeight="false" outlineLevel="0" collapsed="false">
      <c r="A46" s="14" t="s">
        <v>54</v>
      </c>
      <c r="B46" s="118" t="n">
        <v>1330</v>
      </c>
      <c r="C46" s="118" t="n">
        <v>40</v>
      </c>
      <c r="D46" s="118" t="n">
        <v>75</v>
      </c>
      <c r="E46" s="118" t="n">
        <v>-35</v>
      </c>
      <c r="F46" s="118" t="n">
        <v>978</v>
      </c>
      <c r="G46" s="118" t="n">
        <v>27</v>
      </c>
      <c r="H46" s="118" t="n">
        <v>47</v>
      </c>
      <c r="I46" s="118" t="n">
        <v>-20</v>
      </c>
      <c r="J46" s="118" t="n">
        <v>2590</v>
      </c>
      <c r="K46" s="118" t="n">
        <v>94</v>
      </c>
      <c r="L46" s="118" t="n">
        <v>140</v>
      </c>
      <c r="M46" s="118" t="n">
        <v>-46</v>
      </c>
      <c r="N46" s="118" t="n">
        <v>8708</v>
      </c>
      <c r="O46" s="118" t="n">
        <v>456</v>
      </c>
      <c r="P46" s="118" t="n">
        <v>444</v>
      </c>
      <c r="Q46" s="118" t="n">
        <v>12</v>
      </c>
      <c r="R46" s="118" t="n">
        <v>3814</v>
      </c>
      <c r="S46" s="118" t="n">
        <v>134</v>
      </c>
      <c r="T46" s="118" t="n">
        <v>183</v>
      </c>
      <c r="U46" s="118" t="n">
        <v>-49</v>
      </c>
      <c r="V46" s="120" t="n">
        <v>17420</v>
      </c>
      <c r="W46" s="120" t="n">
        <v>751</v>
      </c>
      <c r="X46" s="120" t="n">
        <v>889</v>
      </c>
      <c r="Y46" s="120" t="n">
        <v>-138</v>
      </c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20"/>
      <c r="AM46" s="120"/>
      <c r="AN46" s="120"/>
      <c r="AO46" s="120"/>
      <c r="AP46" s="120"/>
      <c r="AQ46" s="120"/>
      <c r="AR46" s="120"/>
      <c r="AS46" s="120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</row>
    <row r="47" s="47" customFormat="true" ht="11.25" hidden="false" customHeight="false" outlineLevel="0" collapsed="false">
      <c r="A47" s="14" t="s">
        <v>55</v>
      </c>
      <c r="B47" s="118" t="n">
        <v>2359</v>
      </c>
      <c r="C47" s="118" t="n">
        <v>128</v>
      </c>
      <c r="D47" s="118" t="n">
        <v>151</v>
      </c>
      <c r="E47" s="118" t="n">
        <v>-23</v>
      </c>
      <c r="F47" s="118" t="n">
        <v>1510</v>
      </c>
      <c r="G47" s="118" t="n">
        <v>91</v>
      </c>
      <c r="H47" s="118" t="n">
        <v>98</v>
      </c>
      <c r="I47" s="118" t="n">
        <v>-7</v>
      </c>
      <c r="J47" s="118" t="n">
        <v>5597</v>
      </c>
      <c r="K47" s="118" t="n">
        <v>428</v>
      </c>
      <c r="L47" s="118" t="n">
        <v>326</v>
      </c>
      <c r="M47" s="118" t="n">
        <v>102</v>
      </c>
      <c r="N47" s="118" t="n">
        <v>38453</v>
      </c>
      <c r="O47" s="118" t="n">
        <v>2477</v>
      </c>
      <c r="P47" s="118" t="n">
        <v>1987</v>
      </c>
      <c r="Q47" s="118" t="n">
        <v>490</v>
      </c>
      <c r="R47" s="118" t="n">
        <v>9653</v>
      </c>
      <c r="S47" s="118" t="n">
        <v>502</v>
      </c>
      <c r="T47" s="118" t="n">
        <v>525</v>
      </c>
      <c r="U47" s="118" t="n">
        <v>-23</v>
      </c>
      <c r="V47" s="120" t="n">
        <v>57572</v>
      </c>
      <c r="W47" s="120" t="n">
        <v>3626</v>
      </c>
      <c r="X47" s="120" t="n">
        <v>3087</v>
      </c>
      <c r="Y47" s="120" t="n">
        <v>539</v>
      </c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20"/>
      <c r="AM47" s="120"/>
      <c r="AN47" s="120"/>
      <c r="AO47" s="120"/>
      <c r="AP47" s="120"/>
      <c r="AQ47" s="120"/>
      <c r="AR47" s="120"/>
      <c r="AS47" s="120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</row>
    <row r="48" s="47" customFormat="true" ht="11.25" hidden="false" customHeight="false" outlineLevel="0" collapsed="false">
      <c r="A48" s="14" t="s">
        <v>56</v>
      </c>
      <c r="B48" s="118" t="n">
        <v>7097</v>
      </c>
      <c r="C48" s="118" t="n">
        <v>407</v>
      </c>
      <c r="D48" s="118" t="n">
        <v>535</v>
      </c>
      <c r="E48" s="118" t="n">
        <v>-128</v>
      </c>
      <c r="F48" s="118" t="n">
        <v>4333</v>
      </c>
      <c r="G48" s="118" t="n">
        <v>221</v>
      </c>
      <c r="H48" s="118" t="n">
        <v>325</v>
      </c>
      <c r="I48" s="118" t="n">
        <v>-104</v>
      </c>
      <c r="J48" s="118" t="n">
        <v>18663</v>
      </c>
      <c r="K48" s="118" t="n">
        <v>1226</v>
      </c>
      <c r="L48" s="118" t="n">
        <v>1482</v>
      </c>
      <c r="M48" s="118" t="n">
        <v>-256</v>
      </c>
      <c r="N48" s="118" t="n">
        <v>64409</v>
      </c>
      <c r="O48" s="118" t="n">
        <v>4266</v>
      </c>
      <c r="P48" s="118" t="n">
        <v>4028</v>
      </c>
      <c r="Q48" s="118" t="n">
        <v>238</v>
      </c>
      <c r="R48" s="118" t="n">
        <v>23126</v>
      </c>
      <c r="S48" s="118" t="n">
        <v>1365</v>
      </c>
      <c r="T48" s="118" t="n">
        <v>1610</v>
      </c>
      <c r="U48" s="118" t="n">
        <v>-245</v>
      </c>
      <c r="V48" s="120" t="n">
        <v>117628</v>
      </c>
      <c r="W48" s="120" t="n">
        <v>7485</v>
      </c>
      <c r="X48" s="120" t="n">
        <v>7980</v>
      </c>
      <c r="Y48" s="120" t="n">
        <v>-495</v>
      </c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20"/>
      <c r="AM48" s="120"/>
      <c r="AN48" s="120"/>
      <c r="AO48" s="120"/>
      <c r="AP48" s="120"/>
      <c r="AQ48" s="120"/>
      <c r="AR48" s="120"/>
      <c r="AS48" s="120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</row>
    <row r="49" s="47" customFormat="true" ht="11.25" hidden="false" customHeight="false" outlineLevel="0" collapsed="false">
      <c r="A49" s="14" t="s">
        <v>57</v>
      </c>
      <c r="B49" s="118" t="n">
        <v>761</v>
      </c>
      <c r="C49" s="118" t="n">
        <v>11</v>
      </c>
      <c r="D49" s="118" t="n">
        <v>27</v>
      </c>
      <c r="E49" s="118" t="n">
        <v>-16</v>
      </c>
      <c r="F49" s="118" t="n">
        <v>514</v>
      </c>
      <c r="G49" s="118" t="n">
        <v>6</v>
      </c>
      <c r="H49" s="118" t="n">
        <v>30</v>
      </c>
      <c r="I49" s="118" t="n">
        <v>-24</v>
      </c>
      <c r="J49" s="118" t="n">
        <v>1442</v>
      </c>
      <c r="K49" s="118" t="n">
        <v>17</v>
      </c>
      <c r="L49" s="118" t="n">
        <v>72</v>
      </c>
      <c r="M49" s="118" t="n">
        <v>-55</v>
      </c>
      <c r="N49" s="118" t="n">
        <v>6330</v>
      </c>
      <c r="O49" s="118" t="n">
        <v>290</v>
      </c>
      <c r="P49" s="118" t="n">
        <v>292</v>
      </c>
      <c r="Q49" s="118" t="n">
        <v>-2</v>
      </c>
      <c r="R49" s="118" t="n">
        <v>2958</v>
      </c>
      <c r="S49" s="118" t="n">
        <v>43</v>
      </c>
      <c r="T49" s="118" t="n">
        <v>158</v>
      </c>
      <c r="U49" s="118" t="n">
        <v>-115</v>
      </c>
      <c r="V49" s="120" t="n">
        <v>12005</v>
      </c>
      <c r="W49" s="120" t="n">
        <v>367</v>
      </c>
      <c r="X49" s="120" t="n">
        <v>579</v>
      </c>
      <c r="Y49" s="120" t="n">
        <v>-212</v>
      </c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20"/>
      <c r="AM49" s="120"/>
      <c r="AN49" s="120"/>
      <c r="AO49" s="120"/>
      <c r="AP49" s="120"/>
      <c r="AQ49" s="120"/>
      <c r="AR49" s="120"/>
      <c r="AS49" s="120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</row>
    <row r="50" s="47" customFormat="true" ht="11.25" hidden="false" customHeight="false" outlineLevel="0" collapsed="false">
      <c r="A50" s="14" t="s">
        <v>58</v>
      </c>
      <c r="B50" s="118" t="n">
        <v>0</v>
      </c>
      <c r="C50" s="118" t="n">
        <v>0</v>
      </c>
      <c r="D50" s="118" t="n">
        <v>1</v>
      </c>
      <c r="E50" s="118" t="n">
        <v>-1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2</v>
      </c>
      <c r="K50" s="118" t="n">
        <v>0</v>
      </c>
      <c r="L50" s="118" t="n">
        <v>1</v>
      </c>
      <c r="M50" s="118" t="n">
        <v>-1</v>
      </c>
      <c r="N50" s="118" t="n">
        <v>322</v>
      </c>
      <c r="O50" s="118" t="n">
        <v>17</v>
      </c>
      <c r="P50" s="118" t="n">
        <v>11</v>
      </c>
      <c r="Q50" s="118" t="n">
        <v>6</v>
      </c>
      <c r="R50" s="118" t="n">
        <v>24</v>
      </c>
      <c r="S50" s="118" t="n">
        <v>2</v>
      </c>
      <c r="T50" s="118" t="n">
        <v>2</v>
      </c>
      <c r="U50" s="118" t="n">
        <v>0</v>
      </c>
      <c r="V50" s="120" t="n">
        <v>348</v>
      </c>
      <c r="W50" s="120" t="n">
        <v>19</v>
      </c>
      <c r="X50" s="120" t="n">
        <v>15</v>
      </c>
      <c r="Y50" s="120" t="n">
        <v>4</v>
      </c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20"/>
      <c r="AM50" s="120"/>
      <c r="AN50" s="120"/>
      <c r="AO50" s="120"/>
      <c r="AP50" s="120"/>
      <c r="AQ50" s="120"/>
      <c r="AR50" s="120"/>
      <c r="AS50" s="120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</row>
    <row r="51" s="47" customFormat="true" ht="11.25" hidden="false" customHeight="false" outlineLevel="0" collapsed="false">
      <c r="A51" s="14" t="s">
        <v>59</v>
      </c>
      <c r="B51" s="118" t="n">
        <v>1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25</v>
      </c>
      <c r="O51" s="118" t="n">
        <v>1</v>
      </c>
      <c r="P51" s="118" t="n">
        <v>0</v>
      </c>
      <c r="Q51" s="118" t="n">
        <v>1</v>
      </c>
      <c r="R51" s="118" t="n">
        <v>4</v>
      </c>
      <c r="S51" s="118" t="n">
        <v>0</v>
      </c>
      <c r="T51" s="118" t="n">
        <v>0</v>
      </c>
      <c r="U51" s="118" t="n">
        <v>0</v>
      </c>
      <c r="V51" s="120" t="n">
        <v>30</v>
      </c>
      <c r="W51" s="120" t="n">
        <v>1</v>
      </c>
      <c r="X51" s="120" t="n">
        <v>0</v>
      </c>
      <c r="Y51" s="120" t="n">
        <v>1</v>
      </c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20"/>
      <c r="AM51" s="120"/>
      <c r="AN51" s="120"/>
      <c r="AO51" s="120"/>
      <c r="AP51" s="120"/>
      <c r="AQ51" s="120"/>
      <c r="AR51" s="120"/>
      <c r="AS51" s="120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95"/>
      <c r="BQ51" s="95"/>
      <c r="BR51" s="95"/>
      <c r="BS51" s="95"/>
      <c r="BT51" s="95"/>
      <c r="BU51" s="95"/>
      <c r="BV51" s="95"/>
      <c r="BW51" s="95"/>
      <c r="BX51" s="95"/>
    </row>
    <row r="52" s="47" customFormat="true" ht="11.25" hidden="false" customHeight="false" outlineLevel="0" collapsed="false">
      <c r="A52" s="14" t="s">
        <v>60</v>
      </c>
      <c r="B52" s="118" t="n">
        <v>80</v>
      </c>
      <c r="C52" s="118" t="n">
        <v>1</v>
      </c>
      <c r="D52" s="118" t="n">
        <v>4</v>
      </c>
      <c r="E52" s="118" t="n">
        <v>-3</v>
      </c>
      <c r="F52" s="118" t="n">
        <v>42</v>
      </c>
      <c r="G52" s="118" t="n">
        <v>1</v>
      </c>
      <c r="H52" s="118" t="n">
        <v>4</v>
      </c>
      <c r="I52" s="118" t="n">
        <v>-3</v>
      </c>
      <c r="J52" s="118" t="n">
        <v>229</v>
      </c>
      <c r="K52" s="118" t="n">
        <v>7</v>
      </c>
      <c r="L52" s="118" t="n">
        <v>9</v>
      </c>
      <c r="M52" s="118" t="n">
        <v>-2</v>
      </c>
      <c r="N52" s="118" t="n">
        <v>2257</v>
      </c>
      <c r="O52" s="118" t="n">
        <v>136</v>
      </c>
      <c r="P52" s="118" t="n">
        <v>90</v>
      </c>
      <c r="Q52" s="118" t="n">
        <v>46</v>
      </c>
      <c r="R52" s="118" t="n">
        <v>628</v>
      </c>
      <c r="S52" s="118" t="n">
        <v>23</v>
      </c>
      <c r="T52" s="118" t="n">
        <v>25</v>
      </c>
      <c r="U52" s="118" t="n">
        <v>-2</v>
      </c>
      <c r="V52" s="120" t="n">
        <v>3236</v>
      </c>
      <c r="W52" s="120" t="n">
        <v>168</v>
      </c>
      <c r="X52" s="120" t="n">
        <v>132</v>
      </c>
      <c r="Y52" s="120" t="n">
        <v>36</v>
      </c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20"/>
      <c r="AM52" s="120"/>
      <c r="AN52" s="120"/>
      <c r="AO52" s="120"/>
      <c r="AP52" s="120"/>
      <c r="AQ52" s="120"/>
      <c r="AR52" s="120"/>
      <c r="AS52" s="120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5"/>
      <c r="BT52" s="95"/>
      <c r="BU52" s="95"/>
      <c r="BV52" s="95"/>
      <c r="BW52" s="95"/>
      <c r="BX52" s="95"/>
    </row>
    <row r="53" s="47" customFormat="true" ht="11.25" hidden="false" customHeight="false" outlineLevel="0" collapsed="false">
      <c r="A53" s="14" t="s">
        <v>61</v>
      </c>
      <c r="B53" s="118" t="n">
        <v>15</v>
      </c>
      <c r="C53" s="118" t="n">
        <v>3</v>
      </c>
      <c r="D53" s="118" t="n">
        <v>2</v>
      </c>
      <c r="E53" s="118" t="n">
        <v>1</v>
      </c>
      <c r="F53" s="118" t="n">
        <v>7</v>
      </c>
      <c r="G53" s="118" t="n">
        <v>3</v>
      </c>
      <c r="H53" s="118" t="n">
        <v>0</v>
      </c>
      <c r="I53" s="118" t="n">
        <v>3</v>
      </c>
      <c r="J53" s="118" t="n">
        <v>36</v>
      </c>
      <c r="K53" s="118" t="n">
        <v>4</v>
      </c>
      <c r="L53" s="118" t="n">
        <v>2</v>
      </c>
      <c r="M53" s="118" t="n">
        <v>2</v>
      </c>
      <c r="N53" s="118" t="n">
        <v>294</v>
      </c>
      <c r="O53" s="118" t="n">
        <v>38</v>
      </c>
      <c r="P53" s="118" t="n">
        <v>28</v>
      </c>
      <c r="Q53" s="118" t="n">
        <v>10</v>
      </c>
      <c r="R53" s="118" t="n">
        <v>45</v>
      </c>
      <c r="S53" s="118" t="n">
        <v>8</v>
      </c>
      <c r="T53" s="118" t="n">
        <v>4</v>
      </c>
      <c r="U53" s="118" t="n">
        <v>4</v>
      </c>
      <c r="V53" s="120" t="n">
        <v>397</v>
      </c>
      <c r="W53" s="120" t="n">
        <v>56</v>
      </c>
      <c r="X53" s="120" t="n">
        <v>36</v>
      </c>
      <c r="Y53" s="120" t="n">
        <v>20</v>
      </c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20"/>
      <c r="AM53" s="120"/>
      <c r="AN53" s="120"/>
      <c r="AO53" s="120"/>
      <c r="AP53" s="120"/>
      <c r="AQ53" s="120"/>
      <c r="AR53" s="120"/>
      <c r="AS53" s="120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5"/>
      <c r="BW53" s="95"/>
      <c r="BX53" s="95"/>
    </row>
    <row r="54" s="47" customFormat="true" ht="11.25" hidden="false" customHeight="false" outlineLevel="0" collapsed="false">
      <c r="A54" s="14" t="s">
        <v>62</v>
      </c>
      <c r="B54" s="118" t="n">
        <v>144</v>
      </c>
      <c r="C54" s="118" t="n">
        <v>15</v>
      </c>
      <c r="D54" s="118" t="n">
        <v>8</v>
      </c>
      <c r="E54" s="118" t="n">
        <v>7</v>
      </c>
      <c r="F54" s="118" t="n">
        <v>158</v>
      </c>
      <c r="G54" s="118" t="n">
        <v>42</v>
      </c>
      <c r="H54" s="118" t="n">
        <v>3</v>
      </c>
      <c r="I54" s="118" t="n">
        <v>39</v>
      </c>
      <c r="J54" s="118" t="n">
        <v>220</v>
      </c>
      <c r="K54" s="118" t="n">
        <v>24</v>
      </c>
      <c r="L54" s="118" t="n">
        <v>8</v>
      </c>
      <c r="M54" s="118" t="n">
        <v>16</v>
      </c>
      <c r="N54" s="118" t="n">
        <v>2205</v>
      </c>
      <c r="O54" s="118" t="n">
        <v>89</v>
      </c>
      <c r="P54" s="118" t="n">
        <v>69</v>
      </c>
      <c r="Q54" s="118" t="n">
        <v>20</v>
      </c>
      <c r="R54" s="118" t="n">
        <v>989</v>
      </c>
      <c r="S54" s="118" t="n">
        <v>67</v>
      </c>
      <c r="T54" s="118" t="n">
        <v>40</v>
      </c>
      <c r="U54" s="118" t="n">
        <v>27</v>
      </c>
      <c r="V54" s="120" t="n">
        <v>3716</v>
      </c>
      <c r="W54" s="120" t="n">
        <v>237</v>
      </c>
      <c r="X54" s="120" t="n">
        <v>128</v>
      </c>
      <c r="Y54" s="120" t="n">
        <v>109</v>
      </c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20"/>
      <c r="AM54" s="120"/>
      <c r="AN54" s="120"/>
      <c r="AO54" s="120"/>
      <c r="AP54" s="120"/>
      <c r="AQ54" s="120"/>
      <c r="AR54" s="120"/>
      <c r="AS54" s="120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</row>
    <row r="55" s="47" customFormat="true" ht="11.25" hidden="false" customHeight="false" outlineLevel="0" collapsed="false">
      <c r="A55" s="14" t="s">
        <v>63</v>
      </c>
      <c r="B55" s="118" t="n">
        <v>1981</v>
      </c>
      <c r="C55" s="118" t="n">
        <v>112</v>
      </c>
      <c r="D55" s="118" t="n">
        <v>117</v>
      </c>
      <c r="E55" s="118" t="n">
        <v>-5</v>
      </c>
      <c r="F55" s="118" t="n">
        <v>1390</v>
      </c>
      <c r="G55" s="118" t="n">
        <v>96</v>
      </c>
      <c r="H55" s="118" t="n">
        <v>115</v>
      </c>
      <c r="I55" s="118" t="n">
        <v>-19</v>
      </c>
      <c r="J55" s="118" t="n">
        <v>4080</v>
      </c>
      <c r="K55" s="118" t="n">
        <v>305</v>
      </c>
      <c r="L55" s="118" t="n">
        <v>302</v>
      </c>
      <c r="M55" s="118" t="n">
        <v>3</v>
      </c>
      <c r="N55" s="118" t="n">
        <v>14691</v>
      </c>
      <c r="O55" s="118" t="n">
        <v>1145</v>
      </c>
      <c r="P55" s="118" t="n">
        <v>688</v>
      </c>
      <c r="Q55" s="118" t="n">
        <v>457</v>
      </c>
      <c r="R55" s="118" t="n">
        <v>6607</v>
      </c>
      <c r="S55" s="118" t="n">
        <v>380</v>
      </c>
      <c r="T55" s="118" t="n">
        <v>460</v>
      </c>
      <c r="U55" s="118" t="n">
        <v>-80</v>
      </c>
      <c r="V55" s="120" t="n">
        <v>28749</v>
      </c>
      <c r="W55" s="120" t="n">
        <v>2038</v>
      </c>
      <c r="X55" s="120" t="n">
        <v>1682</v>
      </c>
      <c r="Y55" s="120" t="n">
        <v>356</v>
      </c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20"/>
      <c r="AM55" s="120"/>
      <c r="AN55" s="120"/>
      <c r="AO55" s="120"/>
      <c r="AP55" s="120"/>
      <c r="AQ55" s="120"/>
      <c r="AR55" s="120"/>
      <c r="AS55" s="120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</row>
    <row r="56" s="47" customFormat="true" ht="11.25" hidden="false" customHeight="false" outlineLevel="0" collapsed="false">
      <c r="A56" s="14" t="s">
        <v>64</v>
      </c>
      <c r="B56" s="118" t="n">
        <v>54</v>
      </c>
      <c r="C56" s="118" t="n">
        <v>1</v>
      </c>
      <c r="D56" s="118" t="n">
        <v>4</v>
      </c>
      <c r="E56" s="118" t="n">
        <v>-3</v>
      </c>
      <c r="F56" s="118" t="n">
        <v>37</v>
      </c>
      <c r="G56" s="118" t="n">
        <v>0</v>
      </c>
      <c r="H56" s="118" t="n">
        <v>0</v>
      </c>
      <c r="I56" s="118" t="n">
        <v>0</v>
      </c>
      <c r="J56" s="118" t="n">
        <v>53</v>
      </c>
      <c r="K56" s="118" t="n">
        <v>2</v>
      </c>
      <c r="L56" s="118" t="n">
        <v>0</v>
      </c>
      <c r="M56" s="118" t="n">
        <v>2</v>
      </c>
      <c r="N56" s="118" t="n">
        <v>640</v>
      </c>
      <c r="O56" s="118" t="n">
        <v>30</v>
      </c>
      <c r="P56" s="118" t="n">
        <v>20</v>
      </c>
      <c r="Q56" s="118" t="n">
        <v>10</v>
      </c>
      <c r="R56" s="118" t="n">
        <v>182</v>
      </c>
      <c r="S56" s="118" t="n">
        <v>6</v>
      </c>
      <c r="T56" s="118" t="n">
        <v>11</v>
      </c>
      <c r="U56" s="118" t="n">
        <v>-5</v>
      </c>
      <c r="V56" s="120" t="n">
        <v>966</v>
      </c>
      <c r="W56" s="120" t="n">
        <v>39</v>
      </c>
      <c r="X56" s="120" t="n">
        <v>35</v>
      </c>
      <c r="Y56" s="120" t="n">
        <v>4</v>
      </c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20"/>
      <c r="AM56" s="120"/>
      <c r="AN56" s="120"/>
      <c r="AO56" s="120"/>
      <c r="AP56" s="120"/>
      <c r="AQ56" s="120"/>
      <c r="AR56" s="120"/>
      <c r="AS56" s="120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</row>
    <row r="57" s="47" customFormat="true" ht="22.5" hidden="false" customHeight="false" outlineLevel="0" collapsed="false">
      <c r="A57" s="14" t="s">
        <v>65</v>
      </c>
      <c r="B57" s="118" t="n">
        <v>35</v>
      </c>
      <c r="C57" s="118" t="n">
        <v>0</v>
      </c>
      <c r="D57" s="118" t="n">
        <v>5</v>
      </c>
      <c r="E57" s="118" t="n">
        <v>-5</v>
      </c>
      <c r="F57" s="118" t="n">
        <v>25</v>
      </c>
      <c r="G57" s="118" t="n">
        <v>0</v>
      </c>
      <c r="H57" s="118" t="n">
        <v>1</v>
      </c>
      <c r="I57" s="118" t="n">
        <v>-1</v>
      </c>
      <c r="J57" s="118" t="n">
        <v>65</v>
      </c>
      <c r="K57" s="118" t="n">
        <v>1</v>
      </c>
      <c r="L57" s="118" t="n">
        <v>4</v>
      </c>
      <c r="M57" s="118" t="n">
        <v>-3</v>
      </c>
      <c r="N57" s="118" t="n">
        <v>518</v>
      </c>
      <c r="O57" s="118" t="n">
        <v>33</v>
      </c>
      <c r="P57" s="118" t="n">
        <v>28</v>
      </c>
      <c r="Q57" s="118" t="n">
        <v>5</v>
      </c>
      <c r="R57" s="118" t="n">
        <v>138</v>
      </c>
      <c r="S57" s="118" t="n">
        <v>8</v>
      </c>
      <c r="T57" s="118" t="n">
        <v>14</v>
      </c>
      <c r="U57" s="118" t="n">
        <v>-6</v>
      </c>
      <c r="V57" s="120" t="n">
        <v>781</v>
      </c>
      <c r="W57" s="120" t="n">
        <v>42</v>
      </c>
      <c r="X57" s="120" t="n">
        <v>52</v>
      </c>
      <c r="Y57" s="120" t="n">
        <v>-10</v>
      </c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20"/>
      <c r="AM57" s="120"/>
      <c r="AN57" s="120"/>
      <c r="AO57" s="120"/>
      <c r="AP57" s="120"/>
      <c r="AQ57" s="120"/>
      <c r="AR57" s="120"/>
      <c r="AS57" s="120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</row>
    <row r="58" s="47" customFormat="true" ht="11.25" hidden="false" customHeight="false" outlineLevel="0" collapsed="false">
      <c r="A58" s="14" t="s">
        <v>66</v>
      </c>
      <c r="B58" s="118" t="n">
        <v>23</v>
      </c>
      <c r="C58" s="118" t="n">
        <v>0</v>
      </c>
      <c r="D58" s="118" t="n">
        <v>2</v>
      </c>
      <c r="E58" s="118" t="n">
        <v>-2</v>
      </c>
      <c r="F58" s="118" t="n">
        <v>13</v>
      </c>
      <c r="G58" s="118" t="n">
        <v>0</v>
      </c>
      <c r="H58" s="118" t="n">
        <v>3</v>
      </c>
      <c r="I58" s="118" t="n">
        <v>-3</v>
      </c>
      <c r="J58" s="118" t="n">
        <v>21</v>
      </c>
      <c r="K58" s="118" t="n">
        <v>1</v>
      </c>
      <c r="L58" s="118" t="n">
        <v>1</v>
      </c>
      <c r="M58" s="118" t="n">
        <v>0</v>
      </c>
      <c r="N58" s="118" t="n">
        <v>143</v>
      </c>
      <c r="O58" s="118" t="n">
        <v>3</v>
      </c>
      <c r="P58" s="118" t="n">
        <v>3</v>
      </c>
      <c r="Q58" s="118" t="n">
        <v>0</v>
      </c>
      <c r="R58" s="118" t="n">
        <v>64</v>
      </c>
      <c r="S58" s="118" t="n">
        <v>0</v>
      </c>
      <c r="T58" s="118" t="n">
        <v>2</v>
      </c>
      <c r="U58" s="118" t="n">
        <v>-2</v>
      </c>
      <c r="V58" s="120" t="n">
        <v>264</v>
      </c>
      <c r="W58" s="120" t="n">
        <v>4</v>
      </c>
      <c r="X58" s="120" t="n">
        <v>11</v>
      </c>
      <c r="Y58" s="120" t="n">
        <v>-7</v>
      </c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20"/>
      <c r="AM58" s="120"/>
      <c r="AN58" s="120"/>
      <c r="AO58" s="120"/>
      <c r="AP58" s="120"/>
      <c r="AQ58" s="120"/>
      <c r="AR58" s="120"/>
      <c r="AS58" s="120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95"/>
      <c r="BR58" s="95"/>
      <c r="BS58" s="95"/>
      <c r="BT58" s="95"/>
      <c r="BU58" s="95"/>
      <c r="BV58" s="95"/>
      <c r="BW58" s="95"/>
      <c r="BX58" s="95"/>
    </row>
    <row r="59" s="47" customFormat="true" ht="11.25" hidden="false" customHeight="false" outlineLevel="0" collapsed="false">
      <c r="A59" s="14" t="s">
        <v>67</v>
      </c>
      <c r="B59" s="118" t="n">
        <v>33</v>
      </c>
      <c r="C59" s="118" t="n">
        <v>3</v>
      </c>
      <c r="D59" s="118" t="n">
        <v>3</v>
      </c>
      <c r="E59" s="118" t="n">
        <v>0</v>
      </c>
      <c r="F59" s="118" t="n">
        <v>22</v>
      </c>
      <c r="G59" s="118" t="n">
        <v>2</v>
      </c>
      <c r="H59" s="118" t="n">
        <v>1</v>
      </c>
      <c r="I59" s="118" t="n">
        <v>1</v>
      </c>
      <c r="J59" s="118" t="n">
        <v>193</v>
      </c>
      <c r="K59" s="118" t="n">
        <v>36</v>
      </c>
      <c r="L59" s="118" t="n">
        <v>27</v>
      </c>
      <c r="M59" s="118" t="n">
        <v>9</v>
      </c>
      <c r="N59" s="118" t="n">
        <v>685</v>
      </c>
      <c r="O59" s="118" t="n">
        <v>119</v>
      </c>
      <c r="P59" s="118" t="n">
        <v>62</v>
      </c>
      <c r="Q59" s="118" t="n">
        <v>57</v>
      </c>
      <c r="R59" s="118" t="n">
        <v>129</v>
      </c>
      <c r="S59" s="118" t="n">
        <v>11</v>
      </c>
      <c r="T59" s="118" t="n">
        <v>18</v>
      </c>
      <c r="U59" s="118" t="n">
        <v>-7</v>
      </c>
      <c r="V59" s="120" t="n">
        <v>1062</v>
      </c>
      <c r="W59" s="120" t="n">
        <v>171</v>
      </c>
      <c r="X59" s="120" t="n">
        <v>111</v>
      </c>
      <c r="Y59" s="120" t="n">
        <v>60</v>
      </c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20"/>
      <c r="AM59" s="120"/>
      <c r="AN59" s="120"/>
      <c r="AO59" s="120"/>
      <c r="AP59" s="120"/>
      <c r="AQ59" s="120"/>
      <c r="AR59" s="120"/>
      <c r="AS59" s="120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95"/>
      <c r="BR59" s="95"/>
      <c r="BS59" s="95"/>
      <c r="BT59" s="95"/>
      <c r="BU59" s="95"/>
      <c r="BV59" s="95"/>
      <c r="BW59" s="95"/>
      <c r="BX59" s="95"/>
    </row>
    <row r="60" s="47" customFormat="true" ht="11.25" hidden="false" customHeight="false" outlineLevel="0" collapsed="false">
      <c r="A60" s="14" t="s">
        <v>68</v>
      </c>
      <c r="B60" s="118" t="n">
        <v>169</v>
      </c>
      <c r="C60" s="118" t="n">
        <v>10</v>
      </c>
      <c r="D60" s="118" t="n">
        <v>9</v>
      </c>
      <c r="E60" s="118" t="n">
        <v>1</v>
      </c>
      <c r="F60" s="118" t="n">
        <v>122</v>
      </c>
      <c r="G60" s="118" t="n">
        <v>5</v>
      </c>
      <c r="H60" s="118" t="n">
        <v>14</v>
      </c>
      <c r="I60" s="118" t="n">
        <v>-9</v>
      </c>
      <c r="J60" s="118" t="n">
        <v>271</v>
      </c>
      <c r="K60" s="118" t="n">
        <v>17</v>
      </c>
      <c r="L60" s="118" t="n">
        <v>22</v>
      </c>
      <c r="M60" s="118" t="n">
        <v>-5</v>
      </c>
      <c r="N60" s="118" t="n">
        <v>2142</v>
      </c>
      <c r="O60" s="118" t="n">
        <v>174</v>
      </c>
      <c r="P60" s="118" t="n">
        <v>161</v>
      </c>
      <c r="Q60" s="118" t="n">
        <v>13</v>
      </c>
      <c r="R60" s="118" t="n">
        <v>514</v>
      </c>
      <c r="S60" s="118" t="n">
        <v>24</v>
      </c>
      <c r="T60" s="118" t="n">
        <v>41</v>
      </c>
      <c r="U60" s="118" t="n">
        <v>-17</v>
      </c>
      <c r="V60" s="120" t="n">
        <v>3218</v>
      </c>
      <c r="W60" s="120" t="n">
        <v>230</v>
      </c>
      <c r="X60" s="120" t="n">
        <v>247</v>
      </c>
      <c r="Y60" s="120" t="n">
        <v>-17</v>
      </c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20"/>
      <c r="AM60" s="120"/>
      <c r="AN60" s="120"/>
      <c r="AO60" s="120"/>
      <c r="AP60" s="120"/>
      <c r="AQ60" s="120"/>
      <c r="AR60" s="120"/>
      <c r="AS60" s="120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</row>
    <row r="61" s="47" customFormat="true" ht="11.25" hidden="false" customHeight="false" outlineLevel="0" collapsed="false">
      <c r="A61" s="14" t="s">
        <v>69</v>
      </c>
      <c r="B61" s="118" t="n">
        <v>193</v>
      </c>
      <c r="C61" s="118" t="n">
        <v>8</v>
      </c>
      <c r="D61" s="118" t="n">
        <v>25</v>
      </c>
      <c r="E61" s="118" t="n">
        <v>-17</v>
      </c>
      <c r="F61" s="118" t="n">
        <v>191</v>
      </c>
      <c r="G61" s="118" t="n">
        <v>9</v>
      </c>
      <c r="H61" s="118" t="n">
        <v>16</v>
      </c>
      <c r="I61" s="118" t="n">
        <v>-7</v>
      </c>
      <c r="J61" s="118" t="n">
        <v>393</v>
      </c>
      <c r="K61" s="118" t="n">
        <v>27</v>
      </c>
      <c r="L61" s="118" t="n">
        <v>34</v>
      </c>
      <c r="M61" s="118" t="n">
        <v>-7</v>
      </c>
      <c r="N61" s="118" t="n">
        <v>1636</v>
      </c>
      <c r="O61" s="118" t="n">
        <v>103</v>
      </c>
      <c r="P61" s="118" t="n">
        <v>91</v>
      </c>
      <c r="Q61" s="118" t="n">
        <v>12</v>
      </c>
      <c r="R61" s="118" t="n">
        <v>748</v>
      </c>
      <c r="S61" s="118" t="n">
        <v>80</v>
      </c>
      <c r="T61" s="118" t="n">
        <v>62</v>
      </c>
      <c r="U61" s="118" t="n">
        <v>18</v>
      </c>
      <c r="V61" s="120" t="n">
        <v>3161</v>
      </c>
      <c r="W61" s="120" t="n">
        <v>227</v>
      </c>
      <c r="X61" s="120" t="n">
        <v>228</v>
      </c>
      <c r="Y61" s="120" t="n">
        <v>-1</v>
      </c>
      <c r="Z61" s="103"/>
      <c r="AA61" s="103"/>
      <c r="AB61" s="103"/>
      <c r="AC61" s="103"/>
      <c r="AD61" s="103"/>
      <c r="AE61" s="103"/>
      <c r="AF61" s="103"/>
      <c r="AG61" s="103"/>
      <c r="AH61" s="120"/>
      <c r="AI61" s="103"/>
      <c r="AJ61" s="103"/>
      <c r="AK61" s="103"/>
      <c r="AL61" s="120"/>
      <c r="AM61" s="120"/>
      <c r="AN61" s="120"/>
      <c r="AO61" s="120"/>
      <c r="AP61" s="120"/>
      <c r="AQ61" s="120"/>
      <c r="AR61" s="120"/>
      <c r="AS61" s="120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</row>
    <row r="62" s="47" customFormat="true" ht="22.5" hidden="false" customHeight="false" outlineLevel="0" collapsed="false">
      <c r="A62" s="14" t="s">
        <v>70</v>
      </c>
      <c r="B62" s="118" t="n">
        <v>48</v>
      </c>
      <c r="C62" s="118" t="n">
        <v>0</v>
      </c>
      <c r="D62" s="118" t="n">
        <v>2</v>
      </c>
      <c r="E62" s="118" t="n">
        <v>-2</v>
      </c>
      <c r="F62" s="118" t="n">
        <v>35</v>
      </c>
      <c r="G62" s="118" t="n">
        <v>0</v>
      </c>
      <c r="H62" s="118" t="n">
        <v>2</v>
      </c>
      <c r="I62" s="118" t="n">
        <v>-2</v>
      </c>
      <c r="J62" s="118" t="n">
        <v>49</v>
      </c>
      <c r="K62" s="118" t="n">
        <v>2</v>
      </c>
      <c r="L62" s="118" t="n">
        <v>0</v>
      </c>
      <c r="M62" s="118" t="n">
        <v>2</v>
      </c>
      <c r="N62" s="118" t="n">
        <v>809</v>
      </c>
      <c r="O62" s="118" t="n">
        <v>38</v>
      </c>
      <c r="P62" s="118" t="n">
        <v>36</v>
      </c>
      <c r="Q62" s="118" t="n">
        <v>2</v>
      </c>
      <c r="R62" s="118" t="n">
        <v>148</v>
      </c>
      <c r="S62" s="118" t="n">
        <v>0</v>
      </c>
      <c r="T62" s="118" t="n">
        <v>5</v>
      </c>
      <c r="U62" s="118" t="n">
        <v>-5</v>
      </c>
      <c r="V62" s="120" t="n">
        <v>1089</v>
      </c>
      <c r="W62" s="120" t="n">
        <v>40</v>
      </c>
      <c r="X62" s="120" t="n">
        <v>45</v>
      </c>
      <c r="Y62" s="120" t="n">
        <v>-5</v>
      </c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20"/>
      <c r="AM62" s="120"/>
      <c r="AN62" s="120"/>
      <c r="AO62" s="120"/>
      <c r="AP62" s="120"/>
      <c r="AQ62" s="120"/>
      <c r="AR62" s="120"/>
      <c r="AS62" s="120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</row>
    <row r="63" s="47" customFormat="true" ht="22.5" hidden="false" customHeight="false" outlineLevel="0" collapsed="false">
      <c r="A63" s="14" t="s">
        <v>71</v>
      </c>
      <c r="B63" s="118" t="n">
        <v>4</v>
      </c>
      <c r="C63" s="118" t="n">
        <v>0</v>
      </c>
      <c r="D63" s="118" t="n">
        <v>0</v>
      </c>
      <c r="E63" s="118" t="n">
        <v>0</v>
      </c>
      <c r="F63" s="118" t="n">
        <v>1</v>
      </c>
      <c r="G63" s="118" t="n">
        <v>0</v>
      </c>
      <c r="H63" s="118" t="n">
        <v>4</v>
      </c>
      <c r="I63" s="118" t="n">
        <v>-4</v>
      </c>
      <c r="J63" s="118" t="n">
        <v>8</v>
      </c>
      <c r="K63" s="118" t="n">
        <v>0</v>
      </c>
      <c r="L63" s="118" t="n">
        <v>1</v>
      </c>
      <c r="M63" s="118" t="n">
        <v>-1</v>
      </c>
      <c r="N63" s="118" t="n">
        <v>70</v>
      </c>
      <c r="O63" s="118" t="n">
        <v>2</v>
      </c>
      <c r="P63" s="118" t="n">
        <v>5</v>
      </c>
      <c r="Q63" s="118" t="n">
        <v>-3</v>
      </c>
      <c r="R63" s="118" t="n">
        <v>33</v>
      </c>
      <c r="S63" s="118" t="n">
        <v>0</v>
      </c>
      <c r="T63" s="118" t="n">
        <v>0</v>
      </c>
      <c r="U63" s="118" t="n">
        <v>0</v>
      </c>
      <c r="V63" s="120" t="n">
        <v>116</v>
      </c>
      <c r="W63" s="120" t="n">
        <v>2</v>
      </c>
      <c r="X63" s="120" t="n">
        <v>10</v>
      </c>
      <c r="Y63" s="120" t="n">
        <v>-8</v>
      </c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20"/>
      <c r="AM63" s="120"/>
      <c r="AN63" s="120"/>
      <c r="AO63" s="120"/>
      <c r="AP63" s="120"/>
      <c r="AQ63" s="120"/>
      <c r="AR63" s="120"/>
      <c r="AS63" s="120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</row>
    <row r="64" s="47" customFormat="true" ht="11.25" hidden="false" customHeight="false" outlineLevel="0" collapsed="false">
      <c r="A64" s="14" t="s">
        <v>72</v>
      </c>
      <c r="B64" s="118" t="n">
        <v>646</v>
      </c>
      <c r="C64" s="118" t="n">
        <v>55</v>
      </c>
      <c r="D64" s="118" t="n">
        <v>56</v>
      </c>
      <c r="E64" s="118" t="n">
        <v>-1</v>
      </c>
      <c r="F64" s="118" t="n">
        <v>429</v>
      </c>
      <c r="G64" s="118" t="n">
        <v>42</v>
      </c>
      <c r="H64" s="118" t="n">
        <v>37</v>
      </c>
      <c r="I64" s="118" t="n">
        <v>5</v>
      </c>
      <c r="J64" s="118" t="n">
        <v>1102</v>
      </c>
      <c r="K64" s="118" t="n">
        <v>81</v>
      </c>
      <c r="L64" s="118" t="n">
        <v>75</v>
      </c>
      <c r="M64" s="118" t="n">
        <v>6</v>
      </c>
      <c r="N64" s="118" t="n">
        <v>4518</v>
      </c>
      <c r="O64" s="118" t="n">
        <v>413</v>
      </c>
      <c r="P64" s="118" t="n">
        <v>311</v>
      </c>
      <c r="Q64" s="118" t="n">
        <v>102</v>
      </c>
      <c r="R64" s="118" t="n">
        <v>1881</v>
      </c>
      <c r="S64" s="118" t="n">
        <v>140</v>
      </c>
      <c r="T64" s="118" t="n">
        <v>159</v>
      </c>
      <c r="U64" s="118" t="n">
        <v>-19</v>
      </c>
      <c r="V64" s="120" t="n">
        <v>8576</v>
      </c>
      <c r="W64" s="120" t="n">
        <v>731</v>
      </c>
      <c r="X64" s="120" t="n">
        <v>638</v>
      </c>
      <c r="Y64" s="120" t="n">
        <v>93</v>
      </c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20"/>
      <c r="AM64" s="120"/>
      <c r="AN64" s="120"/>
      <c r="AO64" s="120"/>
      <c r="AP64" s="120"/>
      <c r="AQ64" s="120"/>
      <c r="AR64" s="120"/>
      <c r="AS64" s="120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</row>
    <row r="65" s="47" customFormat="true" ht="11.25" hidden="false" customHeight="false" outlineLevel="0" collapsed="false">
      <c r="A65" s="14" t="s">
        <v>73</v>
      </c>
      <c r="B65" s="118" t="n">
        <v>502</v>
      </c>
      <c r="C65" s="118" t="n">
        <v>12</v>
      </c>
      <c r="D65" s="118" t="n">
        <v>22</v>
      </c>
      <c r="E65" s="118" t="n">
        <v>-10</v>
      </c>
      <c r="F65" s="118" t="n">
        <v>233</v>
      </c>
      <c r="G65" s="118" t="n">
        <v>11</v>
      </c>
      <c r="H65" s="118" t="n">
        <v>15</v>
      </c>
      <c r="I65" s="118" t="n">
        <v>-4</v>
      </c>
      <c r="J65" s="118" t="n">
        <v>770</v>
      </c>
      <c r="K65" s="118" t="n">
        <v>23</v>
      </c>
      <c r="L65" s="118" t="n">
        <v>22</v>
      </c>
      <c r="M65" s="118" t="n">
        <v>1</v>
      </c>
      <c r="N65" s="118" t="n">
        <v>5521</v>
      </c>
      <c r="O65" s="118" t="n">
        <v>415</v>
      </c>
      <c r="P65" s="118" t="n">
        <v>174</v>
      </c>
      <c r="Q65" s="118" t="n">
        <v>241</v>
      </c>
      <c r="R65" s="118" t="n">
        <v>1435</v>
      </c>
      <c r="S65" s="118" t="n">
        <v>44</v>
      </c>
      <c r="T65" s="118" t="n">
        <v>58</v>
      </c>
      <c r="U65" s="118" t="n">
        <v>-14</v>
      </c>
      <c r="V65" s="120" t="n">
        <v>8461</v>
      </c>
      <c r="W65" s="120" t="n">
        <v>505</v>
      </c>
      <c r="X65" s="120" t="n">
        <v>291</v>
      </c>
      <c r="Y65" s="120" t="n">
        <v>214</v>
      </c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20"/>
      <c r="AM65" s="120"/>
      <c r="AN65" s="120"/>
      <c r="AO65" s="120"/>
      <c r="AP65" s="120"/>
      <c r="AQ65" s="120"/>
      <c r="AR65" s="120"/>
      <c r="AS65" s="120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95"/>
      <c r="BR65" s="95"/>
      <c r="BS65" s="95"/>
      <c r="BT65" s="95"/>
      <c r="BU65" s="95"/>
      <c r="BV65" s="95"/>
      <c r="BW65" s="95"/>
      <c r="BX65" s="95"/>
    </row>
    <row r="66" s="47" customFormat="true" ht="11.25" hidden="false" customHeight="false" outlineLevel="0" collapsed="false">
      <c r="A66" s="14" t="s">
        <v>74</v>
      </c>
      <c r="B66" s="118" t="n">
        <v>53</v>
      </c>
      <c r="C66" s="118" t="n">
        <v>1</v>
      </c>
      <c r="D66" s="118" t="n">
        <v>2</v>
      </c>
      <c r="E66" s="118" t="n">
        <v>-1</v>
      </c>
      <c r="F66" s="118" t="n">
        <v>25</v>
      </c>
      <c r="G66" s="118" t="n">
        <v>0</v>
      </c>
      <c r="H66" s="118" t="n">
        <v>1</v>
      </c>
      <c r="I66" s="118" t="n">
        <v>-1</v>
      </c>
      <c r="J66" s="118" t="n">
        <v>52</v>
      </c>
      <c r="K66" s="118" t="n">
        <v>0</v>
      </c>
      <c r="L66" s="118" t="n">
        <v>5</v>
      </c>
      <c r="M66" s="118" t="n">
        <v>-5</v>
      </c>
      <c r="N66" s="118" t="n">
        <v>543</v>
      </c>
      <c r="O66" s="118" t="n">
        <v>13</v>
      </c>
      <c r="P66" s="118" t="n">
        <v>36</v>
      </c>
      <c r="Q66" s="118" t="n">
        <v>-23</v>
      </c>
      <c r="R66" s="118" t="n">
        <v>143</v>
      </c>
      <c r="S66" s="118" t="n">
        <v>0</v>
      </c>
      <c r="T66" s="118" t="n">
        <v>4</v>
      </c>
      <c r="U66" s="118" t="n">
        <v>-4</v>
      </c>
      <c r="V66" s="120" t="n">
        <v>816</v>
      </c>
      <c r="W66" s="120" t="n">
        <v>14</v>
      </c>
      <c r="X66" s="120" t="n">
        <v>48</v>
      </c>
      <c r="Y66" s="120" t="n">
        <v>-34</v>
      </c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20"/>
      <c r="AM66" s="120"/>
      <c r="AN66" s="120"/>
      <c r="AO66" s="120"/>
      <c r="AP66" s="120"/>
      <c r="AQ66" s="120"/>
      <c r="AR66" s="120"/>
      <c r="AS66" s="120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95"/>
      <c r="BR66" s="95"/>
      <c r="BS66" s="95"/>
      <c r="BT66" s="95"/>
      <c r="BU66" s="95"/>
      <c r="BV66" s="95"/>
      <c r="BW66" s="95"/>
      <c r="BX66" s="95"/>
    </row>
    <row r="67" s="47" customFormat="true" ht="11.25" hidden="false" customHeight="false" outlineLevel="0" collapsed="false">
      <c r="A67" s="14" t="s">
        <v>75</v>
      </c>
      <c r="B67" s="118" t="n">
        <v>176</v>
      </c>
      <c r="C67" s="118" t="n">
        <v>6</v>
      </c>
      <c r="D67" s="118" t="n">
        <v>15</v>
      </c>
      <c r="E67" s="118" t="n">
        <v>-9</v>
      </c>
      <c r="F67" s="118" t="n">
        <v>113</v>
      </c>
      <c r="G67" s="118" t="n">
        <v>7</v>
      </c>
      <c r="H67" s="118" t="n">
        <v>7</v>
      </c>
      <c r="I67" s="118" t="n">
        <v>0</v>
      </c>
      <c r="J67" s="118" t="n">
        <v>218</v>
      </c>
      <c r="K67" s="118" t="n">
        <v>9</v>
      </c>
      <c r="L67" s="118" t="n">
        <v>10</v>
      </c>
      <c r="M67" s="118" t="n">
        <v>-1</v>
      </c>
      <c r="N67" s="118" t="n">
        <v>1433</v>
      </c>
      <c r="O67" s="118" t="n">
        <v>185</v>
      </c>
      <c r="P67" s="118" t="n">
        <v>89</v>
      </c>
      <c r="Q67" s="118" t="n">
        <v>96</v>
      </c>
      <c r="R67" s="118" t="n">
        <v>434</v>
      </c>
      <c r="S67" s="118" t="n">
        <v>9</v>
      </c>
      <c r="T67" s="118" t="n">
        <v>24</v>
      </c>
      <c r="U67" s="118" t="n">
        <v>-15</v>
      </c>
      <c r="V67" s="120" t="n">
        <v>2374</v>
      </c>
      <c r="W67" s="120" t="n">
        <v>216</v>
      </c>
      <c r="X67" s="120" t="n">
        <v>145</v>
      </c>
      <c r="Y67" s="120" t="n">
        <v>71</v>
      </c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20"/>
      <c r="AM67" s="120"/>
      <c r="AN67" s="120"/>
      <c r="AO67" s="120"/>
      <c r="AP67" s="120"/>
      <c r="AQ67" s="120"/>
      <c r="AR67" s="120"/>
      <c r="AS67" s="120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</row>
    <row r="68" s="47" customFormat="true" ht="22.5" hidden="false" customHeight="false" outlineLevel="0" collapsed="false">
      <c r="A68" s="14" t="s">
        <v>76</v>
      </c>
      <c r="B68" s="118" t="n">
        <v>134</v>
      </c>
      <c r="C68" s="118" t="n">
        <v>2</v>
      </c>
      <c r="D68" s="118" t="n">
        <v>4</v>
      </c>
      <c r="E68" s="118" t="n">
        <v>-2</v>
      </c>
      <c r="F68" s="118" t="n">
        <v>97</v>
      </c>
      <c r="G68" s="118" t="n">
        <v>3</v>
      </c>
      <c r="H68" s="118" t="n">
        <v>8</v>
      </c>
      <c r="I68" s="118" t="n">
        <v>-5</v>
      </c>
      <c r="J68" s="118" t="n">
        <v>202</v>
      </c>
      <c r="K68" s="118" t="n">
        <v>7</v>
      </c>
      <c r="L68" s="118" t="n">
        <v>6</v>
      </c>
      <c r="M68" s="118" t="n">
        <v>1</v>
      </c>
      <c r="N68" s="118" t="n">
        <v>837</v>
      </c>
      <c r="O68" s="118" t="n">
        <v>50</v>
      </c>
      <c r="P68" s="118" t="n">
        <v>32</v>
      </c>
      <c r="Q68" s="118" t="n">
        <v>18</v>
      </c>
      <c r="R68" s="118" t="n">
        <v>301</v>
      </c>
      <c r="S68" s="118" t="n">
        <v>6</v>
      </c>
      <c r="T68" s="118" t="n">
        <v>5</v>
      </c>
      <c r="U68" s="118" t="n">
        <v>1</v>
      </c>
      <c r="V68" s="120" t="n">
        <v>1571</v>
      </c>
      <c r="W68" s="120" t="n">
        <v>68</v>
      </c>
      <c r="X68" s="120" t="n">
        <v>55</v>
      </c>
      <c r="Y68" s="120" t="n">
        <v>13</v>
      </c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20"/>
      <c r="AM68" s="120"/>
      <c r="AN68" s="120"/>
      <c r="AO68" s="120"/>
      <c r="AP68" s="120"/>
      <c r="AQ68" s="120"/>
      <c r="AR68" s="120"/>
      <c r="AS68" s="120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</row>
    <row r="69" s="47" customFormat="true" ht="11.25" hidden="false" customHeight="false" outlineLevel="0" collapsed="false">
      <c r="A69" s="14" t="s">
        <v>77</v>
      </c>
      <c r="B69" s="118" t="n">
        <v>12</v>
      </c>
      <c r="C69" s="118" t="n">
        <v>0</v>
      </c>
      <c r="D69" s="118" t="n">
        <v>0</v>
      </c>
      <c r="E69" s="118" t="n">
        <v>0</v>
      </c>
      <c r="F69" s="118" t="n">
        <v>9</v>
      </c>
      <c r="G69" s="118" t="n">
        <v>1</v>
      </c>
      <c r="H69" s="118" t="n">
        <v>1</v>
      </c>
      <c r="I69" s="118" t="n">
        <v>0</v>
      </c>
      <c r="J69" s="118" t="n">
        <v>36</v>
      </c>
      <c r="K69" s="118" t="n">
        <v>2</v>
      </c>
      <c r="L69" s="118" t="n">
        <v>2</v>
      </c>
      <c r="M69" s="118" t="n">
        <v>0</v>
      </c>
      <c r="N69" s="118" t="n">
        <v>196</v>
      </c>
      <c r="O69" s="118" t="n">
        <v>10</v>
      </c>
      <c r="P69" s="118" t="n">
        <v>7</v>
      </c>
      <c r="Q69" s="118" t="n">
        <v>3</v>
      </c>
      <c r="R69" s="118" t="n">
        <v>52</v>
      </c>
      <c r="S69" s="118" t="n">
        <v>1</v>
      </c>
      <c r="T69" s="118" t="n">
        <v>0</v>
      </c>
      <c r="U69" s="118" t="n">
        <v>1</v>
      </c>
      <c r="V69" s="120" t="n">
        <v>305</v>
      </c>
      <c r="W69" s="120" t="n">
        <v>14</v>
      </c>
      <c r="X69" s="120" t="n">
        <v>10</v>
      </c>
      <c r="Y69" s="120" t="n">
        <v>4</v>
      </c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20"/>
      <c r="AM69" s="120"/>
      <c r="AN69" s="120"/>
      <c r="AO69" s="120"/>
      <c r="AP69" s="120"/>
      <c r="AQ69" s="120"/>
      <c r="AR69" s="120"/>
      <c r="AS69" s="120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</row>
    <row r="70" s="47" customFormat="true" ht="11.25" hidden="false" customHeight="false" outlineLevel="0" collapsed="false">
      <c r="A70" s="14" t="s">
        <v>78</v>
      </c>
      <c r="B70" s="118" t="n">
        <v>127</v>
      </c>
      <c r="C70" s="118" t="n">
        <v>9</v>
      </c>
      <c r="D70" s="118" t="n">
        <v>12</v>
      </c>
      <c r="E70" s="118" t="n">
        <v>-3</v>
      </c>
      <c r="F70" s="118" t="n">
        <v>83</v>
      </c>
      <c r="G70" s="118" t="n">
        <v>3</v>
      </c>
      <c r="H70" s="118" t="n">
        <v>4</v>
      </c>
      <c r="I70" s="118" t="n">
        <v>-1</v>
      </c>
      <c r="J70" s="118" t="n">
        <v>266</v>
      </c>
      <c r="K70" s="118" t="n">
        <v>24</v>
      </c>
      <c r="L70" s="118" t="n">
        <v>23</v>
      </c>
      <c r="M70" s="118" t="n">
        <v>1</v>
      </c>
      <c r="N70" s="118" t="n">
        <v>1496</v>
      </c>
      <c r="O70" s="118" t="n">
        <v>98</v>
      </c>
      <c r="P70" s="118" t="n">
        <v>98</v>
      </c>
      <c r="Q70" s="118" t="n">
        <v>0</v>
      </c>
      <c r="R70" s="118" t="n">
        <v>370</v>
      </c>
      <c r="S70" s="118" t="n">
        <v>18</v>
      </c>
      <c r="T70" s="118" t="n">
        <v>42</v>
      </c>
      <c r="U70" s="118" t="n">
        <v>-24</v>
      </c>
      <c r="V70" s="120" t="n">
        <v>2342</v>
      </c>
      <c r="W70" s="120" t="n">
        <v>152</v>
      </c>
      <c r="X70" s="120" t="n">
        <v>179</v>
      </c>
      <c r="Y70" s="120" t="n">
        <v>-27</v>
      </c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20"/>
      <c r="AM70" s="120"/>
      <c r="AN70" s="120"/>
      <c r="AO70" s="120"/>
      <c r="AP70" s="120"/>
      <c r="AQ70" s="120"/>
      <c r="AR70" s="120"/>
      <c r="AS70" s="120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</row>
    <row r="71" s="47" customFormat="true" ht="11.25" hidden="false" customHeight="false" outlineLevel="0" collapsed="false">
      <c r="A71" s="14" t="s">
        <v>79</v>
      </c>
      <c r="B71" s="118" t="n">
        <v>256</v>
      </c>
      <c r="C71" s="118" t="n">
        <v>18</v>
      </c>
      <c r="D71" s="118" t="n">
        <v>14</v>
      </c>
      <c r="E71" s="118" t="n">
        <v>4</v>
      </c>
      <c r="F71" s="118" t="n">
        <v>166</v>
      </c>
      <c r="G71" s="118" t="n">
        <v>16</v>
      </c>
      <c r="H71" s="118" t="n">
        <v>10</v>
      </c>
      <c r="I71" s="118" t="n">
        <v>6</v>
      </c>
      <c r="J71" s="118" t="n">
        <v>440</v>
      </c>
      <c r="K71" s="118" t="n">
        <v>28</v>
      </c>
      <c r="L71" s="118" t="n">
        <v>30</v>
      </c>
      <c r="M71" s="118" t="n">
        <v>-2</v>
      </c>
      <c r="N71" s="118" t="n">
        <v>2437</v>
      </c>
      <c r="O71" s="118" t="n">
        <v>184</v>
      </c>
      <c r="P71" s="118" t="n">
        <v>141</v>
      </c>
      <c r="Q71" s="118" t="n">
        <v>43</v>
      </c>
      <c r="R71" s="118" t="n">
        <v>801</v>
      </c>
      <c r="S71" s="118" t="n">
        <v>39</v>
      </c>
      <c r="T71" s="118" t="n">
        <v>36</v>
      </c>
      <c r="U71" s="118" t="n">
        <v>3</v>
      </c>
      <c r="V71" s="120" t="n">
        <v>4100</v>
      </c>
      <c r="W71" s="120" t="n">
        <v>285</v>
      </c>
      <c r="X71" s="120" t="n">
        <v>231</v>
      </c>
      <c r="Y71" s="120" t="n">
        <v>54</v>
      </c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20"/>
      <c r="AM71" s="120"/>
      <c r="AN71" s="120"/>
      <c r="AO71" s="120"/>
      <c r="AP71" s="120"/>
      <c r="AQ71" s="120"/>
      <c r="AR71" s="120"/>
      <c r="AS71" s="120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</row>
    <row r="72" s="47" customFormat="true" ht="11.25" hidden="false" customHeight="false" outlineLevel="0" collapsed="false">
      <c r="A72" s="43" t="s">
        <v>80</v>
      </c>
      <c r="B72" s="118" t="n">
        <v>2</v>
      </c>
      <c r="C72" s="118" t="n">
        <v>0</v>
      </c>
      <c r="D72" s="118" t="n">
        <v>1</v>
      </c>
      <c r="E72" s="118" t="n">
        <v>-1</v>
      </c>
      <c r="F72" s="118" t="n">
        <v>2</v>
      </c>
      <c r="G72" s="118" t="n">
        <v>0</v>
      </c>
      <c r="H72" s="118" t="n">
        <v>0</v>
      </c>
      <c r="I72" s="118" t="n">
        <v>0</v>
      </c>
      <c r="J72" s="118" t="n">
        <v>3</v>
      </c>
      <c r="K72" s="118" t="n">
        <v>0</v>
      </c>
      <c r="L72" s="118" t="n">
        <v>0</v>
      </c>
      <c r="M72" s="118" t="n">
        <v>0</v>
      </c>
      <c r="N72" s="118" t="n">
        <v>35</v>
      </c>
      <c r="O72" s="118" t="n">
        <v>3</v>
      </c>
      <c r="P72" s="118" t="n">
        <v>1</v>
      </c>
      <c r="Q72" s="118" t="n">
        <v>2</v>
      </c>
      <c r="R72" s="118" t="n">
        <v>6</v>
      </c>
      <c r="S72" s="118" t="n">
        <v>0</v>
      </c>
      <c r="T72" s="118" t="n">
        <v>0</v>
      </c>
      <c r="U72" s="118" t="n">
        <v>0</v>
      </c>
      <c r="V72" s="120" t="n">
        <v>48</v>
      </c>
      <c r="W72" s="120" t="n">
        <v>3</v>
      </c>
      <c r="X72" s="120" t="n">
        <v>2</v>
      </c>
      <c r="Y72" s="120" t="n">
        <v>1</v>
      </c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20"/>
      <c r="AM72" s="120"/>
      <c r="AN72" s="120"/>
      <c r="AO72" s="120"/>
      <c r="AP72" s="120"/>
      <c r="AQ72" s="120"/>
      <c r="AR72" s="120"/>
      <c r="AS72" s="120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</row>
    <row r="73" s="47" customFormat="true" ht="11.25" hidden="false" customHeight="false" outlineLevel="0" collapsed="false">
      <c r="A73" s="43" t="s">
        <v>81</v>
      </c>
      <c r="B73" s="118" t="n">
        <v>94</v>
      </c>
      <c r="C73" s="118" t="n">
        <v>7</v>
      </c>
      <c r="D73" s="118" t="n">
        <v>7</v>
      </c>
      <c r="E73" s="118" t="n">
        <v>0</v>
      </c>
      <c r="F73" s="118" t="n">
        <v>55</v>
      </c>
      <c r="G73" s="118" t="n">
        <v>3</v>
      </c>
      <c r="H73" s="118" t="n">
        <v>7</v>
      </c>
      <c r="I73" s="118" t="n">
        <v>-4</v>
      </c>
      <c r="J73" s="118" t="n">
        <v>204</v>
      </c>
      <c r="K73" s="118" t="n">
        <v>11</v>
      </c>
      <c r="L73" s="118" t="n">
        <v>26</v>
      </c>
      <c r="M73" s="118" t="n">
        <v>-15</v>
      </c>
      <c r="N73" s="118" t="n">
        <v>1309</v>
      </c>
      <c r="O73" s="118" t="n">
        <v>107</v>
      </c>
      <c r="P73" s="118" t="n">
        <v>102</v>
      </c>
      <c r="Q73" s="118" t="n">
        <v>5</v>
      </c>
      <c r="R73" s="118" t="n">
        <v>499</v>
      </c>
      <c r="S73" s="118" t="n">
        <v>27</v>
      </c>
      <c r="T73" s="118" t="n">
        <v>39</v>
      </c>
      <c r="U73" s="118" t="n">
        <v>-12</v>
      </c>
      <c r="V73" s="120" t="n">
        <v>2161</v>
      </c>
      <c r="W73" s="120" t="n">
        <v>155</v>
      </c>
      <c r="X73" s="120" t="n">
        <v>181</v>
      </c>
      <c r="Y73" s="120" t="n">
        <v>-26</v>
      </c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20"/>
      <c r="AM73" s="120"/>
      <c r="AN73" s="120"/>
      <c r="AO73" s="120"/>
      <c r="AP73" s="120"/>
      <c r="AQ73" s="120"/>
      <c r="AR73" s="120"/>
      <c r="AS73" s="120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95"/>
      <c r="BR73" s="95"/>
      <c r="BS73" s="95"/>
      <c r="BT73" s="95"/>
      <c r="BU73" s="95"/>
      <c r="BV73" s="95"/>
      <c r="BW73" s="95"/>
      <c r="BX73" s="95"/>
    </row>
    <row r="74" s="47" customFormat="true" ht="11.25" hidden="false" customHeight="false" outlineLevel="0" collapsed="false">
      <c r="A74" s="43" t="s">
        <v>82</v>
      </c>
      <c r="B74" s="118" t="n">
        <v>1</v>
      </c>
      <c r="C74" s="118" t="n">
        <v>0</v>
      </c>
      <c r="D74" s="118" t="n">
        <v>0</v>
      </c>
      <c r="E74" s="118" t="n">
        <v>0</v>
      </c>
      <c r="F74" s="118" t="n">
        <v>1</v>
      </c>
      <c r="G74" s="118" t="n">
        <v>0</v>
      </c>
      <c r="H74" s="118" t="n">
        <v>0</v>
      </c>
      <c r="I74" s="118" t="n">
        <v>0</v>
      </c>
      <c r="J74" s="118" t="n">
        <v>7</v>
      </c>
      <c r="K74" s="118" t="n">
        <v>0</v>
      </c>
      <c r="L74" s="118" t="n">
        <v>0</v>
      </c>
      <c r="M74" s="118" t="n">
        <v>0</v>
      </c>
      <c r="N74" s="118" t="n">
        <v>35</v>
      </c>
      <c r="O74" s="118" t="n">
        <v>2</v>
      </c>
      <c r="P74" s="118" t="n">
        <v>1</v>
      </c>
      <c r="Q74" s="118" t="n">
        <v>1</v>
      </c>
      <c r="R74" s="118" t="n">
        <v>11</v>
      </c>
      <c r="S74" s="118" t="n">
        <v>0</v>
      </c>
      <c r="T74" s="118" t="n">
        <v>2</v>
      </c>
      <c r="U74" s="118" t="n">
        <v>-2</v>
      </c>
      <c r="V74" s="120" t="n">
        <v>55</v>
      </c>
      <c r="W74" s="120" t="n">
        <v>2</v>
      </c>
      <c r="X74" s="120" t="n">
        <v>3</v>
      </c>
      <c r="Y74" s="120" t="n">
        <v>-1</v>
      </c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20"/>
      <c r="AM74" s="120"/>
      <c r="AN74" s="120"/>
      <c r="AO74" s="120"/>
      <c r="AP74" s="120"/>
      <c r="AQ74" s="120"/>
      <c r="AR74" s="120"/>
      <c r="AS74" s="120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  <c r="BS74" s="95"/>
      <c r="BT74" s="95"/>
      <c r="BU74" s="95"/>
      <c r="BV74" s="95"/>
      <c r="BW74" s="95"/>
      <c r="BX74" s="95"/>
    </row>
    <row r="75" s="47" customFormat="true" ht="22.5" hidden="false" customHeight="false" outlineLevel="0" collapsed="false">
      <c r="A75" s="43" t="s">
        <v>83</v>
      </c>
      <c r="B75" s="118" t="n">
        <v>61</v>
      </c>
      <c r="C75" s="118" t="n">
        <v>5</v>
      </c>
      <c r="D75" s="118" t="n">
        <v>3</v>
      </c>
      <c r="E75" s="118" t="n">
        <v>2</v>
      </c>
      <c r="F75" s="118" t="n">
        <v>47</v>
      </c>
      <c r="G75" s="118" t="n">
        <v>3</v>
      </c>
      <c r="H75" s="118" t="n">
        <v>4</v>
      </c>
      <c r="I75" s="118" t="n">
        <v>-1</v>
      </c>
      <c r="J75" s="118" t="n">
        <v>135</v>
      </c>
      <c r="K75" s="118" t="n">
        <v>18</v>
      </c>
      <c r="L75" s="118" t="n">
        <v>9</v>
      </c>
      <c r="M75" s="118" t="n">
        <v>9</v>
      </c>
      <c r="N75" s="118" t="n">
        <v>1147</v>
      </c>
      <c r="O75" s="118" t="n">
        <v>91</v>
      </c>
      <c r="P75" s="118" t="n">
        <v>46</v>
      </c>
      <c r="Q75" s="118" t="n">
        <v>45</v>
      </c>
      <c r="R75" s="118" t="n">
        <v>251</v>
      </c>
      <c r="S75" s="118" t="n">
        <v>11</v>
      </c>
      <c r="T75" s="118" t="n">
        <v>7</v>
      </c>
      <c r="U75" s="118" t="n">
        <v>4</v>
      </c>
      <c r="V75" s="120" t="n">
        <v>1641</v>
      </c>
      <c r="W75" s="120" t="n">
        <v>128</v>
      </c>
      <c r="X75" s="120" t="n">
        <v>69</v>
      </c>
      <c r="Y75" s="120" t="n">
        <v>59</v>
      </c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20"/>
      <c r="AM75" s="120"/>
      <c r="AN75" s="120"/>
      <c r="AO75" s="120"/>
      <c r="AP75" s="120"/>
      <c r="AQ75" s="120"/>
      <c r="AR75" s="120"/>
      <c r="AS75" s="120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95"/>
      <c r="BV75" s="95"/>
      <c r="BW75" s="95"/>
      <c r="BX75" s="95"/>
    </row>
    <row r="76" s="47" customFormat="true" ht="11.25" hidden="false" customHeight="false" outlineLevel="0" collapsed="false">
      <c r="A76" s="43" t="s">
        <v>84</v>
      </c>
      <c r="B76" s="118" t="n">
        <v>44</v>
      </c>
      <c r="C76" s="118" t="n">
        <v>1</v>
      </c>
      <c r="D76" s="118" t="n">
        <v>2</v>
      </c>
      <c r="E76" s="118" t="n">
        <v>-1</v>
      </c>
      <c r="F76" s="118" t="n">
        <v>18</v>
      </c>
      <c r="G76" s="118" t="n">
        <v>1</v>
      </c>
      <c r="H76" s="118" t="n">
        <v>1</v>
      </c>
      <c r="I76" s="118" t="n">
        <v>0</v>
      </c>
      <c r="J76" s="118" t="n">
        <v>55</v>
      </c>
      <c r="K76" s="118" t="n">
        <v>1</v>
      </c>
      <c r="L76" s="118" t="n">
        <v>1</v>
      </c>
      <c r="M76" s="118" t="n">
        <v>0</v>
      </c>
      <c r="N76" s="118" t="n">
        <v>274</v>
      </c>
      <c r="O76" s="118" t="n">
        <v>26</v>
      </c>
      <c r="P76" s="118" t="n">
        <v>14</v>
      </c>
      <c r="Q76" s="118" t="n">
        <v>12</v>
      </c>
      <c r="R76" s="118" t="n">
        <v>60</v>
      </c>
      <c r="S76" s="118" t="n">
        <v>2</v>
      </c>
      <c r="T76" s="118" t="n">
        <v>4</v>
      </c>
      <c r="U76" s="118" t="n">
        <v>-2</v>
      </c>
      <c r="V76" s="120" t="n">
        <v>451</v>
      </c>
      <c r="W76" s="120" t="n">
        <v>31</v>
      </c>
      <c r="X76" s="120" t="n">
        <v>22</v>
      </c>
      <c r="Y76" s="120" t="n">
        <v>9</v>
      </c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20"/>
      <c r="AM76" s="120"/>
      <c r="AN76" s="120"/>
      <c r="AO76" s="120"/>
      <c r="AP76" s="120"/>
      <c r="AQ76" s="120"/>
      <c r="AR76" s="120"/>
      <c r="AS76" s="120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</row>
    <row r="77" s="47" customFormat="true" ht="11.25" hidden="false" customHeight="false" outlineLevel="0" collapsed="false">
      <c r="A77" s="43" t="s">
        <v>85</v>
      </c>
      <c r="B77" s="118" t="n">
        <v>310</v>
      </c>
      <c r="C77" s="118" t="n">
        <v>24</v>
      </c>
      <c r="D77" s="118" t="n">
        <v>21</v>
      </c>
      <c r="E77" s="118" t="n">
        <v>3</v>
      </c>
      <c r="F77" s="118" t="n">
        <v>190</v>
      </c>
      <c r="G77" s="118" t="n">
        <v>11</v>
      </c>
      <c r="H77" s="118" t="n">
        <v>12</v>
      </c>
      <c r="I77" s="118" t="n">
        <v>-1</v>
      </c>
      <c r="J77" s="118" t="n">
        <v>492</v>
      </c>
      <c r="K77" s="118" t="n">
        <v>37</v>
      </c>
      <c r="L77" s="118" t="n">
        <v>32</v>
      </c>
      <c r="M77" s="118" t="n">
        <v>5</v>
      </c>
      <c r="N77" s="118" t="n">
        <v>1957</v>
      </c>
      <c r="O77" s="118" t="n">
        <v>144</v>
      </c>
      <c r="P77" s="118" t="n">
        <v>100</v>
      </c>
      <c r="Q77" s="118" t="n">
        <v>44</v>
      </c>
      <c r="R77" s="118" t="n">
        <v>866</v>
      </c>
      <c r="S77" s="118" t="n">
        <v>61</v>
      </c>
      <c r="T77" s="118" t="n">
        <v>49</v>
      </c>
      <c r="U77" s="118" t="n">
        <v>12</v>
      </c>
      <c r="V77" s="120" t="n">
        <v>3815</v>
      </c>
      <c r="W77" s="120" t="n">
        <v>277</v>
      </c>
      <c r="X77" s="120" t="n">
        <v>214</v>
      </c>
      <c r="Y77" s="120" t="n">
        <v>63</v>
      </c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20"/>
      <c r="AM77" s="120"/>
      <c r="AN77" s="120"/>
      <c r="AO77" s="120"/>
      <c r="AP77" s="120"/>
      <c r="AQ77" s="120"/>
      <c r="AR77" s="120"/>
      <c r="AS77" s="120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</row>
    <row r="78" s="47" customFormat="true" ht="22.5" hidden="false" customHeight="false" outlineLevel="0" collapsed="false">
      <c r="A78" s="43" t="s">
        <v>86</v>
      </c>
      <c r="B78" s="118" t="n">
        <v>242</v>
      </c>
      <c r="C78" s="118" t="n">
        <v>11</v>
      </c>
      <c r="D78" s="118" t="n">
        <v>12</v>
      </c>
      <c r="E78" s="118" t="n">
        <v>-1</v>
      </c>
      <c r="F78" s="118" t="n">
        <v>155</v>
      </c>
      <c r="G78" s="118" t="n">
        <v>12</v>
      </c>
      <c r="H78" s="118" t="n">
        <v>8</v>
      </c>
      <c r="I78" s="118" t="n">
        <v>4</v>
      </c>
      <c r="J78" s="118" t="n">
        <v>456</v>
      </c>
      <c r="K78" s="118" t="n">
        <v>20</v>
      </c>
      <c r="L78" s="118" t="n">
        <v>29</v>
      </c>
      <c r="M78" s="118" t="n">
        <v>-9</v>
      </c>
      <c r="N78" s="118" t="n">
        <v>3273</v>
      </c>
      <c r="O78" s="118" t="n">
        <v>318</v>
      </c>
      <c r="P78" s="118" t="n">
        <v>199</v>
      </c>
      <c r="Q78" s="118" t="n">
        <v>119</v>
      </c>
      <c r="R78" s="118" t="n">
        <v>732</v>
      </c>
      <c r="S78" s="118" t="n">
        <v>26</v>
      </c>
      <c r="T78" s="118" t="n">
        <v>37</v>
      </c>
      <c r="U78" s="118" t="n">
        <v>-11</v>
      </c>
      <c r="V78" s="120" t="n">
        <v>4858</v>
      </c>
      <c r="W78" s="120" t="n">
        <v>387</v>
      </c>
      <c r="X78" s="120" t="n">
        <v>285</v>
      </c>
      <c r="Y78" s="120" t="n">
        <v>102</v>
      </c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20"/>
      <c r="AM78" s="120"/>
      <c r="AN78" s="120"/>
      <c r="AO78" s="120"/>
      <c r="AP78" s="120"/>
      <c r="AQ78" s="120"/>
      <c r="AR78" s="120"/>
      <c r="AS78" s="120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</row>
    <row r="79" s="47" customFormat="true" ht="22.5" hidden="false" customHeight="false" outlineLevel="0" collapsed="false">
      <c r="A79" s="43" t="s">
        <v>87</v>
      </c>
      <c r="B79" s="118" t="n">
        <v>0</v>
      </c>
      <c r="C79" s="118" t="n">
        <v>0</v>
      </c>
      <c r="D79" s="118" t="n">
        <v>0</v>
      </c>
      <c r="E79" s="118" t="n">
        <v>0</v>
      </c>
      <c r="F79" s="118" t="n">
        <v>0</v>
      </c>
      <c r="G79" s="118" t="n">
        <v>0</v>
      </c>
      <c r="H79" s="118" t="n">
        <v>0</v>
      </c>
      <c r="I79" s="118" t="n">
        <v>0</v>
      </c>
      <c r="J79" s="118" t="n">
        <v>2</v>
      </c>
      <c r="K79" s="118" t="n">
        <v>0</v>
      </c>
      <c r="L79" s="118" t="n">
        <v>0</v>
      </c>
      <c r="M79" s="118" t="n">
        <v>0</v>
      </c>
      <c r="N79" s="118" t="n">
        <v>16</v>
      </c>
      <c r="O79" s="118" t="n">
        <v>0</v>
      </c>
      <c r="P79" s="118" t="n">
        <v>0</v>
      </c>
      <c r="Q79" s="118" t="n">
        <v>0</v>
      </c>
      <c r="R79" s="118" t="n">
        <v>0</v>
      </c>
      <c r="S79" s="118" t="n">
        <v>0</v>
      </c>
      <c r="T79" s="118" t="n">
        <v>0</v>
      </c>
      <c r="U79" s="118" t="n">
        <v>0</v>
      </c>
      <c r="V79" s="120" t="n">
        <v>18</v>
      </c>
      <c r="W79" s="120" t="n">
        <v>0</v>
      </c>
      <c r="X79" s="120" t="n">
        <v>0</v>
      </c>
      <c r="Y79" s="120" t="n">
        <v>0</v>
      </c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20"/>
      <c r="AM79" s="120"/>
      <c r="AN79" s="120"/>
      <c r="AO79" s="120"/>
      <c r="AP79" s="120"/>
      <c r="AQ79" s="120"/>
      <c r="AR79" s="120"/>
      <c r="AS79" s="120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95"/>
      <c r="BV79" s="95"/>
      <c r="BW79" s="95"/>
      <c r="BX79" s="95"/>
    </row>
    <row r="80" s="47" customFormat="true" ht="11.25" hidden="false" customHeight="false" outlineLevel="0" collapsed="false">
      <c r="A80" s="43" t="s">
        <v>88</v>
      </c>
      <c r="B80" s="118" t="n">
        <v>130</v>
      </c>
      <c r="C80" s="118" t="n">
        <v>8</v>
      </c>
      <c r="D80" s="118" t="n">
        <v>5</v>
      </c>
      <c r="E80" s="118" t="n">
        <v>3</v>
      </c>
      <c r="F80" s="118" t="n">
        <v>116</v>
      </c>
      <c r="G80" s="118" t="n">
        <v>4</v>
      </c>
      <c r="H80" s="118" t="n">
        <v>10</v>
      </c>
      <c r="I80" s="118" t="n">
        <v>-6</v>
      </c>
      <c r="J80" s="118" t="n">
        <v>488</v>
      </c>
      <c r="K80" s="118" t="n">
        <v>21</v>
      </c>
      <c r="L80" s="118" t="n">
        <v>51</v>
      </c>
      <c r="M80" s="118" t="n">
        <v>-30</v>
      </c>
      <c r="N80" s="118" t="n">
        <v>1596</v>
      </c>
      <c r="O80" s="118" t="n">
        <v>105</v>
      </c>
      <c r="P80" s="118" t="n">
        <v>95</v>
      </c>
      <c r="Q80" s="118" t="n">
        <v>10</v>
      </c>
      <c r="R80" s="118" t="n">
        <v>550</v>
      </c>
      <c r="S80" s="118" t="n">
        <v>32</v>
      </c>
      <c r="T80" s="118" t="n">
        <v>34</v>
      </c>
      <c r="U80" s="118" t="n">
        <v>-2</v>
      </c>
      <c r="V80" s="120" t="n">
        <v>2880</v>
      </c>
      <c r="W80" s="120" t="n">
        <v>170</v>
      </c>
      <c r="X80" s="120" t="n">
        <v>195</v>
      </c>
      <c r="Y80" s="120" t="n">
        <v>-25</v>
      </c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20"/>
      <c r="AM80" s="120"/>
      <c r="AN80" s="120"/>
      <c r="AO80" s="120"/>
      <c r="AP80" s="120"/>
      <c r="AQ80" s="120"/>
      <c r="AR80" s="120"/>
      <c r="AS80" s="120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</row>
    <row r="81" s="47" customFormat="true" ht="11.25" hidden="false" customHeight="false" outlineLevel="0" collapsed="false">
      <c r="A81" s="43" t="s">
        <v>89</v>
      </c>
      <c r="B81" s="118" t="n">
        <v>144</v>
      </c>
      <c r="C81" s="118" t="n">
        <v>1</v>
      </c>
      <c r="D81" s="118" t="n">
        <v>3</v>
      </c>
      <c r="E81" s="118" t="n">
        <v>-2</v>
      </c>
      <c r="F81" s="118" t="n">
        <v>83</v>
      </c>
      <c r="G81" s="118" t="n">
        <v>1</v>
      </c>
      <c r="H81" s="118" t="n">
        <v>8</v>
      </c>
      <c r="I81" s="118" t="n">
        <v>-7</v>
      </c>
      <c r="J81" s="118" t="n">
        <v>316</v>
      </c>
      <c r="K81" s="118" t="n">
        <v>3</v>
      </c>
      <c r="L81" s="118" t="n">
        <v>9</v>
      </c>
      <c r="M81" s="118" t="n">
        <v>-6</v>
      </c>
      <c r="N81" s="118" t="n">
        <v>1887</v>
      </c>
      <c r="O81" s="118" t="n">
        <v>56</v>
      </c>
      <c r="P81" s="118" t="n">
        <v>85</v>
      </c>
      <c r="Q81" s="118" t="n">
        <v>-29</v>
      </c>
      <c r="R81" s="118" t="n">
        <v>484</v>
      </c>
      <c r="S81" s="118" t="n">
        <v>2</v>
      </c>
      <c r="T81" s="118" t="n">
        <v>15</v>
      </c>
      <c r="U81" s="118" t="n">
        <v>-13</v>
      </c>
      <c r="V81" s="120" t="n">
        <v>2914</v>
      </c>
      <c r="W81" s="120" t="n">
        <v>63</v>
      </c>
      <c r="X81" s="120" t="n">
        <v>120</v>
      </c>
      <c r="Y81" s="120" t="n">
        <v>-57</v>
      </c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20"/>
      <c r="AM81" s="120"/>
      <c r="AN81" s="120"/>
      <c r="AO81" s="120"/>
      <c r="AP81" s="120"/>
      <c r="AQ81" s="120"/>
      <c r="AR81" s="120"/>
      <c r="AS81" s="120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</row>
    <row r="82" s="47" customFormat="true" ht="11.25" hidden="false" customHeight="false" outlineLevel="0" collapsed="false">
      <c r="A82" s="43" t="s">
        <v>90</v>
      </c>
      <c r="B82" s="118" t="n">
        <v>22</v>
      </c>
      <c r="C82" s="118" t="n">
        <v>0</v>
      </c>
      <c r="D82" s="118" t="n">
        <v>0</v>
      </c>
      <c r="E82" s="118" t="n">
        <v>0</v>
      </c>
      <c r="F82" s="118" t="n">
        <v>20</v>
      </c>
      <c r="G82" s="118" t="n">
        <v>1</v>
      </c>
      <c r="H82" s="118" t="n">
        <v>0</v>
      </c>
      <c r="I82" s="118" t="n">
        <v>1</v>
      </c>
      <c r="J82" s="118" t="n">
        <v>42</v>
      </c>
      <c r="K82" s="118" t="n">
        <v>1</v>
      </c>
      <c r="L82" s="118" t="n">
        <v>1</v>
      </c>
      <c r="M82" s="118" t="n">
        <v>0</v>
      </c>
      <c r="N82" s="118" t="n">
        <v>201</v>
      </c>
      <c r="O82" s="118" t="n">
        <v>24</v>
      </c>
      <c r="P82" s="118" t="n">
        <v>10</v>
      </c>
      <c r="Q82" s="118" t="n">
        <v>14</v>
      </c>
      <c r="R82" s="118" t="n">
        <v>41</v>
      </c>
      <c r="S82" s="118" t="n">
        <v>0</v>
      </c>
      <c r="T82" s="118" t="n">
        <v>0</v>
      </c>
      <c r="U82" s="118" t="n">
        <v>0</v>
      </c>
      <c r="V82" s="120" t="n">
        <v>326</v>
      </c>
      <c r="W82" s="120" t="n">
        <v>26</v>
      </c>
      <c r="X82" s="120" t="n">
        <v>11</v>
      </c>
      <c r="Y82" s="120" t="n">
        <v>15</v>
      </c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20"/>
      <c r="AM82" s="120"/>
      <c r="AN82" s="120"/>
      <c r="AO82" s="120"/>
      <c r="AP82" s="120"/>
      <c r="AQ82" s="120"/>
      <c r="AR82" s="120"/>
      <c r="AS82" s="120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</row>
    <row r="83" s="47" customFormat="true" ht="11.25" hidden="false" customHeight="false" outlineLevel="0" collapsed="false">
      <c r="A83" s="43" t="s">
        <v>91</v>
      </c>
      <c r="B83" s="118" t="n">
        <v>89</v>
      </c>
      <c r="C83" s="118" t="n">
        <v>0</v>
      </c>
      <c r="D83" s="118" t="n">
        <v>3</v>
      </c>
      <c r="E83" s="118" t="n">
        <v>-3</v>
      </c>
      <c r="F83" s="118" t="n">
        <v>87</v>
      </c>
      <c r="G83" s="118" t="n">
        <v>3</v>
      </c>
      <c r="H83" s="118" t="n">
        <v>3</v>
      </c>
      <c r="I83" s="118" t="n">
        <v>0</v>
      </c>
      <c r="J83" s="118" t="n">
        <v>199</v>
      </c>
      <c r="K83" s="118" t="n">
        <v>13</v>
      </c>
      <c r="L83" s="118" t="n">
        <v>1</v>
      </c>
      <c r="M83" s="118" t="n">
        <v>12</v>
      </c>
      <c r="N83" s="118" t="n">
        <v>341</v>
      </c>
      <c r="O83" s="118" t="n">
        <v>34</v>
      </c>
      <c r="P83" s="118" t="n">
        <v>12</v>
      </c>
      <c r="Q83" s="118" t="n">
        <v>22</v>
      </c>
      <c r="R83" s="118" t="n">
        <v>232</v>
      </c>
      <c r="S83" s="118" t="n">
        <v>4</v>
      </c>
      <c r="T83" s="118" t="n">
        <v>4</v>
      </c>
      <c r="U83" s="118" t="n">
        <v>0</v>
      </c>
      <c r="V83" s="120" t="n">
        <v>948</v>
      </c>
      <c r="W83" s="120" t="n">
        <v>54</v>
      </c>
      <c r="X83" s="120" t="n">
        <v>23</v>
      </c>
      <c r="Y83" s="120" t="n">
        <v>31</v>
      </c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20"/>
      <c r="AM83" s="120"/>
      <c r="AN83" s="120"/>
      <c r="AO83" s="120"/>
      <c r="AP83" s="120"/>
      <c r="AQ83" s="120"/>
      <c r="AR83" s="120"/>
      <c r="AS83" s="120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</row>
    <row r="84" s="47" customFormat="true" ht="11.25" hidden="false" customHeight="false" outlineLevel="0" collapsed="false">
      <c r="A84" s="43" t="s">
        <v>92</v>
      </c>
      <c r="B84" s="118" t="n">
        <v>68</v>
      </c>
      <c r="C84" s="118" t="n">
        <v>4</v>
      </c>
      <c r="D84" s="118" t="n">
        <v>4</v>
      </c>
      <c r="E84" s="118" t="n">
        <v>0</v>
      </c>
      <c r="F84" s="118" t="n">
        <v>51</v>
      </c>
      <c r="G84" s="118" t="n">
        <v>4</v>
      </c>
      <c r="H84" s="118" t="n">
        <v>4</v>
      </c>
      <c r="I84" s="118" t="n">
        <v>0</v>
      </c>
      <c r="J84" s="118" t="n">
        <v>90</v>
      </c>
      <c r="K84" s="118" t="n">
        <v>7</v>
      </c>
      <c r="L84" s="118" t="n">
        <v>3</v>
      </c>
      <c r="M84" s="118" t="n">
        <v>4</v>
      </c>
      <c r="N84" s="118" t="n">
        <v>801</v>
      </c>
      <c r="O84" s="118" t="n">
        <v>32</v>
      </c>
      <c r="P84" s="118" t="n">
        <v>50</v>
      </c>
      <c r="Q84" s="118" t="n">
        <v>-18</v>
      </c>
      <c r="R84" s="118" t="n">
        <v>389</v>
      </c>
      <c r="S84" s="118" t="n">
        <v>9</v>
      </c>
      <c r="T84" s="118" t="n">
        <v>17</v>
      </c>
      <c r="U84" s="118" t="n">
        <v>-8</v>
      </c>
      <c r="V84" s="120" t="n">
        <v>1399</v>
      </c>
      <c r="W84" s="120" t="n">
        <v>56</v>
      </c>
      <c r="X84" s="120" t="n">
        <v>78</v>
      </c>
      <c r="Y84" s="120" t="n">
        <v>-22</v>
      </c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20"/>
      <c r="AM84" s="120"/>
      <c r="AN84" s="120"/>
      <c r="AO84" s="120"/>
      <c r="AP84" s="120"/>
      <c r="AQ84" s="120"/>
      <c r="AR84" s="120"/>
      <c r="AS84" s="120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</row>
    <row r="85" s="47" customFormat="true" ht="11.25" hidden="false" customHeight="false" outlineLevel="0" collapsed="false">
      <c r="A85" s="43" t="s">
        <v>93</v>
      </c>
      <c r="B85" s="118" t="n">
        <v>5</v>
      </c>
      <c r="C85" s="118" t="n">
        <v>1</v>
      </c>
      <c r="D85" s="118" t="n">
        <v>1</v>
      </c>
      <c r="E85" s="118" t="n">
        <v>0</v>
      </c>
      <c r="F85" s="118" t="n">
        <v>5</v>
      </c>
      <c r="G85" s="118" t="n">
        <v>0</v>
      </c>
      <c r="H85" s="118" t="n">
        <v>0</v>
      </c>
      <c r="I85" s="118" t="n">
        <v>0</v>
      </c>
      <c r="J85" s="118" t="n">
        <v>9</v>
      </c>
      <c r="K85" s="118" t="n">
        <v>0</v>
      </c>
      <c r="L85" s="118" t="n">
        <v>1</v>
      </c>
      <c r="M85" s="118" t="n">
        <v>-1</v>
      </c>
      <c r="N85" s="118" t="n">
        <v>39</v>
      </c>
      <c r="O85" s="118" t="n">
        <v>3</v>
      </c>
      <c r="P85" s="118" t="n">
        <v>3</v>
      </c>
      <c r="Q85" s="118" t="n">
        <v>0</v>
      </c>
      <c r="R85" s="118" t="n">
        <v>44</v>
      </c>
      <c r="S85" s="118" t="n">
        <v>0</v>
      </c>
      <c r="T85" s="118" t="n">
        <v>2</v>
      </c>
      <c r="U85" s="118" t="n">
        <v>-2</v>
      </c>
      <c r="V85" s="120" t="n">
        <v>102</v>
      </c>
      <c r="W85" s="120" t="n">
        <v>4</v>
      </c>
      <c r="X85" s="120" t="n">
        <v>7</v>
      </c>
      <c r="Y85" s="120" t="n">
        <v>-3</v>
      </c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20"/>
      <c r="AM85" s="120"/>
      <c r="AN85" s="120"/>
      <c r="AO85" s="120"/>
      <c r="AP85" s="120"/>
      <c r="AQ85" s="120"/>
      <c r="AR85" s="120"/>
      <c r="AS85" s="120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</row>
    <row r="86" s="47" customFormat="true" ht="11.25" hidden="false" customHeight="false" outlineLevel="0" collapsed="false">
      <c r="A86" s="43" t="s">
        <v>94</v>
      </c>
      <c r="B86" s="118" t="n">
        <v>27</v>
      </c>
      <c r="C86" s="118" t="n">
        <v>1</v>
      </c>
      <c r="D86" s="118" t="n">
        <v>0</v>
      </c>
      <c r="E86" s="118" t="n">
        <v>1</v>
      </c>
      <c r="F86" s="118" t="n">
        <v>33</v>
      </c>
      <c r="G86" s="118" t="n">
        <v>2</v>
      </c>
      <c r="H86" s="118" t="n">
        <v>2</v>
      </c>
      <c r="I86" s="118" t="n">
        <v>0</v>
      </c>
      <c r="J86" s="118" t="n">
        <v>62</v>
      </c>
      <c r="K86" s="118" t="n">
        <v>5</v>
      </c>
      <c r="L86" s="118" t="n">
        <v>5</v>
      </c>
      <c r="M86" s="118" t="n">
        <v>0</v>
      </c>
      <c r="N86" s="118" t="n">
        <v>387</v>
      </c>
      <c r="O86" s="118" t="n">
        <v>42</v>
      </c>
      <c r="P86" s="118" t="n">
        <v>18</v>
      </c>
      <c r="Q86" s="118" t="n">
        <v>24</v>
      </c>
      <c r="R86" s="118" t="n">
        <v>89</v>
      </c>
      <c r="S86" s="118" t="n">
        <v>23</v>
      </c>
      <c r="T86" s="118" t="n">
        <v>15</v>
      </c>
      <c r="U86" s="118" t="n">
        <v>8</v>
      </c>
      <c r="V86" s="120" t="n">
        <v>598</v>
      </c>
      <c r="W86" s="120" t="n">
        <v>73</v>
      </c>
      <c r="X86" s="120" t="n">
        <v>40</v>
      </c>
      <c r="Y86" s="120" t="n">
        <v>33</v>
      </c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20"/>
      <c r="AM86" s="120"/>
      <c r="AN86" s="120"/>
      <c r="AO86" s="120"/>
      <c r="AP86" s="120"/>
      <c r="AQ86" s="120"/>
      <c r="AR86" s="120"/>
      <c r="AS86" s="120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</row>
    <row r="87" s="47" customFormat="true" ht="11.25" hidden="false" customHeight="false" outlineLevel="0" collapsed="false">
      <c r="A87" s="43" t="s">
        <v>95</v>
      </c>
      <c r="B87" s="118" t="n">
        <v>223</v>
      </c>
      <c r="C87" s="118" t="n">
        <v>23</v>
      </c>
      <c r="D87" s="118" t="n">
        <v>19</v>
      </c>
      <c r="E87" s="118" t="n">
        <v>4</v>
      </c>
      <c r="F87" s="118" t="n">
        <v>135</v>
      </c>
      <c r="G87" s="118" t="n">
        <v>10</v>
      </c>
      <c r="H87" s="118" t="n">
        <v>12</v>
      </c>
      <c r="I87" s="118" t="n">
        <v>-2</v>
      </c>
      <c r="J87" s="118" t="n">
        <v>479</v>
      </c>
      <c r="K87" s="118" t="n">
        <v>48</v>
      </c>
      <c r="L87" s="118" t="n">
        <v>47</v>
      </c>
      <c r="M87" s="118" t="n">
        <v>1</v>
      </c>
      <c r="N87" s="118" t="n">
        <v>2247</v>
      </c>
      <c r="O87" s="118" t="n">
        <v>217</v>
      </c>
      <c r="P87" s="118" t="n">
        <v>141</v>
      </c>
      <c r="Q87" s="118" t="n">
        <v>76</v>
      </c>
      <c r="R87" s="118" t="n">
        <v>944</v>
      </c>
      <c r="S87" s="118" t="n">
        <v>65</v>
      </c>
      <c r="T87" s="118" t="n">
        <v>60</v>
      </c>
      <c r="U87" s="118" t="n">
        <v>5</v>
      </c>
      <c r="V87" s="120" t="n">
        <v>4028</v>
      </c>
      <c r="W87" s="120" t="n">
        <v>363</v>
      </c>
      <c r="X87" s="120" t="n">
        <v>279</v>
      </c>
      <c r="Y87" s="120" t="n">
        <v>84</v>
      </c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20"/>
      <c r="AM87" s="120"/>
      <c r="AN87" s="120"/>
      <c r="AO87" s="120"/>
      <c r="AP87" s="120"/>
      <c r="AQ87" s="120"/>
      <c r="AR87" s="120"/>
      <c r="AS87" s="120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</row>
    <row r="88" s="47" customFormat="true" ht="11.25" hidden="false" customHeight="false" outlineLevel="0" collapsed="false">
      <c r="A88" s="43" t="s">
        <v>96</v>
      </c>
      <c r="B88" s="118" t="n">
        <v>6</v>
      </c>
      <c r="C88" s="118" t="n">
        <v>0</v>
      </c>
      <c r="D88" s="118" t="n">
        <v>0</v>
      </c>
      <c r="E88" s="118" t="n">
        <v>0</v>
      </c>
      <c r="F88" s="118" t="n">
        <v>3</v>
      </c>
      <c r="G88" s="118" t="n">
        <v>3</v>
      </c>
      <c r="H88" s="118" t="n">
        <v>0</v>
      </c>
      <c r="I88" s="118" t="n">
        <v>3</v>
      </c>
      <c r="J88" s="118" t="n">
        <v>8</v>
      </c>
      <c r="K88" s="118" t="n">
        <v>0</v>
      </c>
      <c r="L88" s="118" t="n">
        <v>0</v>
      </c>
      <c r="M88" s="118" t="n">
        <v>0</v>
      </c>
      <c r="N88" s="118" t="n">
        <v>222</v>
      </c>
      <c r="O88" s="118" t="n">
        <v>32</v>
      </c>
      <c r="P88" s="118" t="n">
        <v>8</v>
      </c>
      <c r="Q88" s="118" t="n">
        <v>24</v>
      </c>
      <c r="R88" s="118" t="n">
        <v>9</v>
      </c>
      <c r="S88" s="118" t="n">
        <v>4</v>
      </c>
      <c r="T88" s="118" t="n">
        <v>0</v>
      </c>
      <c r="U88" s="118" t="n">
        <v>4</v>
      </c>
      <c r="V88" s="120" t="n">
        <v>248</v>
      </c>
      <c r="W88" s="120" t="n">
        <v>39</v>
      </c>
      <c r="X88" s="120" t="n">
        <v>8</v>
      </c>
      <c r="Y88" s="120" t="n">
        <v>31</v>
      </c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20"/>
      <c r="AM88" s="120"/>
      <c r="AN88" s="120"/>
      <c r="AO88" s="120"/>
      <c r="AP88" s="120"/>
      <c r="AQ88" s="120"/>
      <c r="AR88" s="120"/>
      <c r="AS88" s="120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</row>
    <row r="89" s="47" customFormat="true" ht="11.25" hidden="false" customHeight="false" outlineLevel="0" collapsed="false">
      <c r="A89" s="43" t="s">
        <v>97</v>
      </c>
      <c r="B89" s="118" t="n">
        <v>224</v>
      </c>
      <c r="C89" s="118" t="n">
        <v>9</v>
      </c>
      <c r="D89" s="118" t="n">
        <v>23</v>
      </c>
      <c r="E89" s="118" t="n">
        <v>-14</v>
      </c>
      <c r="F89" s="118" t="n">
        <v>126</v>
      </c>
      <c r="G89" s="118" t="n">
        <v>8</v>
      </c>
      <c r="H89" s="118" t="n">
        <v>16</v>
      </c>
      <c r="I89" s="118" t="n">
        <v>-8</v>
      </c>
      <c r="J89" s="118" t="n">
        <v>459</v>
      </c>
      <c r="K89" s="118" t="n">
        <v>24</v>
      </c>
      <c r="L89" s="118" t="n">
        <v>29</v>
      </c>
      <c r="M89" s="118" t="n">
        <v>-5</v>
      </c>
      <c r="N89" s="118" t="n">
        <v>1338</v>
      </c>
      <c r="O89" s="118" t="n">
        <v>58</v>
      </c>
      <c r="P89" s="118" t="n">
        <v>99</v>
      </c>
      <c r="Q89" s="118" t="n">
        <v>-41</v>
      </c>
      <c r="R89" s="118" t="n">
        <v>756</v>
      </c>
      <c r="S89" s="118" t="n">
        <v>26</v>
      </c>
      <c r="T89" s="118" t="n">
        <v>54</v>
      </c>
      <c r="U89" s="118" t="n">
        <v>-28</v>
      </c>
      <c r="V89" s="120" t="n">
        <v>2903</v>
      </c>
      <c r="W89" s="120" t="n">
        <v>125</v>
      </c>
      <c r="X89" s="120" t="n">
        <v>221</v>
      </c>
      <c r="Y89" s="120" t="n">
        <v>-96</v>
      </c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20"/>
      <c r="AM89" s="120"/>
      <c r="AN89" s="120"/>
      <c r="AO89" s="120"/>
      <c r="AP89" s="120"/>
      <c r="AQ89" s="120"/>
      <c r="AR89" s="120"/>
      <c r="AS89" s="120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</row>
    <row r="90" s="47" customFormat="true" ht="11.25" hidden="false" customHeight="false" outlineLevel="0" collapsed="false">
      <c r="A90" s="43" t="s">
        <v>98</v>
      </c>
      <c r="B90" s="118" t="n">
        <v>1201</v>
      </c>
      <c r="C90" s="118" t="n">
        <v>55</v>
      </c>
      <c r="D90" s="118" t="n">
        <v>63</v>
      </c>
      <c r="E90" s="118" t="n">
        <v>-8</v>
      </c>
      <c r="F90" s="118" t="n">
        <v>915</v>
      </c>
      <c r="G90" s="118" t="n">
        <v>37</v>
      </c>
      <c r="H90" s="118" t="n">
        <v>29</v>
      </c>
      <c r="I90" s="118" t="n">
        <v>8</v>
      </c>
      <c r="J90" s="118" t="n">
        <v>2167</v>
      </c>
      <c r="K90" s="118" t="n">
        <v>116</v>
      </c>
      <c r="L90" s="118" t="n">
        <v>115</v>
      </c>
      <c r="M90" s="118" t="n">
        <v>1</v>
      </c>
      <c r="N90" s="118" t="n">
        <v>7646</v>
      </c>
      <c r="O90" s="118" t="n">
        <v>436</v>
      </c>
      <c r="P90" s="118" t="n">
        <v>352</v>
      </c>
      <c r="Q90" s="118" t="n">
        <v>84</v>
      </c>
      <c r="R90" s="118" t="n">
        <v>3386</v>
      </c>
      <c r="S90" s="118" t="n">
        <v>147</v>
      </c>
      <c r="T90" s="118" t="n">
        <v>171</v>
      </c>
      <c r="U90" s="118" t="n">
        <v>-24</v>
      </c>
      <c r="V90" s="120" t="n">
        <v>15315</v>
      </c>
      <c r="W90" s="120" t="n">
        <v>791</v>
      </c>
      <c r="X90" s="120" t="n">
        <v>730</v>
      </c>
      <c r="Y90" s="120" t="n">
        <v>61</v>
      </c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20"/>
      <c r="AM90" s="120"/>
      <c r="AN90" s="120"/>
      <c r="AO90" s="120"/>
      <c r="AP90" s="120"/>
      <c r="AQ90" s="120"/>
      <c r="AR90" s="120"/>
      <c r="AS90" s="120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</row>
    <row r="91" s="47" customFormat="true" ht="22.5" hidden="false" customHeight="false" outlineLevel="0" collapsed="false">
      <c r="A91" s="43" t="s">
        <v>99</v>
      </c>
      <c r="B91" s="118" t="n">
        <v>0</v>
      </c>
      <c r="C91" s="118" t="n">
        <v>0</v>
      </c>
      <c r="D91" s="118" t="n">
        <v>0</v>
      </c>
      <c r="E91" s="118" t="n">
        <v>0</v>
      </c>
      <c r="F91" s="118" t="n">
        <v>0</v>
      </c>
      <c r="G91" s="118" t="n">
        <v>0</v>
      </c>
      <c r="H91" s="118" t="n">
        <v>0</v>
      </c>
      <c r="I91" s="118" t="n">
        <v>0</v>
      </c>
      <c r="J91" s="118" t="n">
        <v>0</v>
      </c>
      <c r="K91" s="118" t="n">
        <v>0</v>
      </c>
      <c r="L91" s="118" t="n">
        <v>0</v>
      </c>
      <c r="M91" s="118" t="n">
        <v>0</v>
      </c>
      <c r="N91" s="118" t="n">
        <v>0</v>
      </c>
      <c r="O91" s="118" t="n">
        <v>0</v>
      </c>
      <c r="P91" s="118" t="n">
        <v>0</v>
      </c>
      <c r="Q91" s="118" t="n">
        <v>0</v>
      </c>
      <c r="R91" s="118" t="n">
        <v>0</v>
      </c>
      <c r="S91" s="118" t="n">
        <v>0</v>
      </c>
      <c r="T91" s="118" t="n">
        <v>0</v>
      </c>
      <c r="U91" s="118" t="n">
        <v>0</v>
      </c>
      <c r="V91" s="120" t="n">
        <v>0</v>
      </c>
      <c r="W91" s="120" t="n">
        <v>0</v>
      </c>
      <c r="X91" s="120" t="n">
        <v>0</v>
      </c>
      <c r="Y91" s="120" t="n">
        <v>0</v>
      </c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20"/>
      <c r="AM91" s="120"/>
      <c r="AN91" s="120"/>
      <c r="AO91" s="120"/>
      <c r="AP91" s="120"/>
      <c r="AQ91" s="120"/>
      <c r="AR91" s="120"/>
      <c r="AS91" s="120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</row>
    <row r="92" s="47" customFormat="true" ht="22.5" hidden="false" customHeight="false" outlineLevel="0" collapsed="false">
      <c r="A92" s="43" t="s">
        <v>100</v>
      </c>
      <c r="B92" s="118" t="n">
        <v>0</v>
      </c>
      <c r="C92" s="118" t="n">
        <v>0</v>
      </c>
      <c r="D92" s="118" t="n">
        <v>0</v>
      </c>
      <c r="E92" s="118" t="n">
        <v>0</v>
      </c>
      <c r="F92" s="118" t="n">
        <v>0</v>
      </c>
      <c r="G92" s="118" t="n">
        <v>0</v>
      </c>
      <c r="H92" s="118" t="n">
        <v>0</v>
      </c>
      <c r="I92" s="118" t="n">
        <v>0</v>
      </c>
      <c r="J92" s="118" t="n">
        <v>0</v>
      </c>
      <c r="K92" s="118" t="n">
        <v>0</v>
      </c>
      <c r="L92" s="118" t="n">
        <v>0</v>
      </c>
      <c r="M92" s="118" t="n">
        <v>0</v>
      </c>
      <c r="N92" s="118" t="n">
        <v>0</v>
      </c>
      <c r="O92" s="118" t="n">
        <v>0</v>
      </c>
      <c r="P92" s="118" t="n">
        <v>0</v>
      </c>
      <c r="Q92" s="118" t="n">
        <v>0</v>
      </c>
      <c r="R92" s="118" t="n">
        <v>0</v>
      </c>
      <c r="S92" s="118" t="n">
        <v>0</v>
      </c>
      <c r="T92" s="118" t="n">
        <v>0</v>
      </c>
      <c r="U92" s="118" t="n">
        <v>0</v>
      </c>
      <c r="V92" s="120" t="n">
        <v>0</v>
      </c>
      <c r="W92" s="120" t="n">
        <v>0</v>
      </c>
      <c r="X92" s="120" t="n">
        <v>0</v>
      </c>
      <c r="Y92" s="120" t="n">
        <v>0</v>
      </c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20"/>
      <c r="AM92" s="120"/>
      <c r="AN92" s="120"/>
      <c r="AO92" s="120"/>
      <c r="AP92" s="120"/>
      <c r="AQ92" s="120"/>
      <c r="AR92" s="120"/>
      <c r="AS92" s="120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</row>
    <row r="93" s="47" customFormat="true" ht="11.25" hidden="false" customHeight="false" outlineLevel="0" collapsed="false">
      <c r="A93" s="43" t="s">
        <v>101</v>
      </c>
      <c r="B93" s="118" t="n">
        <v>0</v>
      </c>
      <c r="C93" s="118" t="n">
        <v>0</v>
      </c>
      <c r="D93" s="118" t="n">
        <v>0</v>
      </c>
      <c r="E93" s="118" t="n">
        <v>0</v>
      </c>
      <c r="F93" s="118" t="n">
        <v>0</v>
      </c>
      <c r="G93" s="118" t="n">
        <v>0</v>
      </c>
      <c r="H93" s="118" t="n">
        <v>0</v>
      </c>
      <c r="I93" s="118" t="n">
        <v>0</v>
      </c>
      <c r="J93" s="118" t="n">
        <v>0</v>
      </c>
      <c r="K93" s="118" t="n">
        <v>0</v>
      </c>
      <c r="L93" s="118" t="n">
        <v>0</v>
      </c>
      <c r="M93" s="118" t="n">
        <v>0</v>
      </c>
      <c r="N93" s="118" t="n">
        <v>1</v>
      </c>
      <c r="O93" s="118" t="n">
        <v>0</v>
      </c>
      <c r="P93" s="118" t="n">
        <v>0</v>
      </c>
      <c r="Q93" s="118" t="n">
        <v>0</v>
      </c>
      <c r="R93" s="118" t="n">
        <v>0</v>
      </c>
      <c r="S93" s="118" t="n">
        <v>0</v>
      </c>
      <c r="T93" s="118" t="n">
        <v>0</v>
      </c>
      <c r="U93" s="118" t="n">
        <v>0</v>
      </c>
      <c r="V93" s="120" t="n">
        <v>1</v>
      </c>
      <c r="W93" s="120" t="n">
        <v>0</v>
      </c>
      <c r="X93" s="120" t="n">
        <v>0</v>
      </c>
      <c r="Y93" s="120" t="n">
        <v>0</v>
      </c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20"/>
      <c r="AM93" s="120"/>
      <c r="AN93" s="120"/>
      <c r="AO93" s="120"/>
      <c r="AP93" s="120"/>
      <c r="AQ93" s="120"/>
      <c r="AR93" s="120"/>
      <c r="AS93" s="120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</row>
    <row r="94" s="47" customFormat="true" ht="11.25" hidden="false" customHeight="false" outlineLevel="0" collapsed="false">
      <c r="A94" s="43" t="s">
        <v>102</v>
      </c>
      <c r="B94" s="118" t="n">
        <v>3820</v>
      </c>
      <c r="C94" s="118" t="n">
        <v>916</v>
      </c>
      <c r="D94" s="118" t="n">
        <v>194</v>
      </c>
      <c r="E94" s="118" t="n">
        <v>722</v>
      </c>
      <c r="F94" s="118" t="n">
        <v>2898</v>
      </c>
      <c r="G94" s="118" t="n">
        <v>763</v>
      </c>
      <c r="H94" s="118" t="n">
        <v>232</v>
      </c>
      <c r="I94" s="118" t="n">
        <v>531</v>
      </c>
      <c r="J94" s="118" t="n">
        <v>9781</v>
      </c>
      <c r="K94" s="118" t="n">
        <v>2204</v>
      </c>
      <c r="L94" s="118" t="n">
        <v>550</v>
      </c>
      <c r="M94" s="118" t="n">
        <v>1654</v>
      </c>
      <c r="N94" s="118" t="n">
        <v>3802</v>
      </c>
      <c r="O94" s="118" t="n">
        <v>855</v>
      </c>
      <c r="P94" s="118" t="n">
        <v>650</v>
      </c>
      <c r="Q94" s="118" t="n">
        <v>205</v>
      </c>
      <c r="R94" s="118" t="n">
        <v>8640</v>
      </c>
      <c r="S94" s="118" t="n">
        <v>2889</v>
      </c>
      <c r="T94" s="118" t="n">
        <v>392</v>
      </c>
      <c r="U94" s="118" t="n">
        <v>2497</v>
      </c>
      <c r="V94" s="120" t="n">
        <v>28941</v>
      </c>
      <c r="W94" s="120" t="n">
        <v>7627</v>
      </c>
      <c r="X94" s="120" t="n">
        <v>2018</v>
      </c>
      <c r="Y94" s="120" t="n">
        <v>5609</v>
      </c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20"/>
      <c r="AM94" s="120"/>
      <c r="AN94" s="120"/>
      <c r="AO94" s="120"/>
      <c r="AP94" s="120"/>
      <c r="AQ94" s="120"/>
      <c r="AR94" s="120"/>
      <c r="AS94" s="120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</row>
    <row r="95" s="47" customFormat="true" ht="11.25" hidden="false" customHeight="false" outlineLevel="0" collapsed="false">
      <c r="A95" s="43"/>
      <c r="B95" s="119"/>
      <c r="C95" s="119"/>
      <c r="D95" s="119"/>
      <c r="E95" s="118"/>
      <c r="F95" s="119"/>
      <c r="G95" s="119"/>
      <c r="H95" s="119"/>
      <c r="I95" s="119"/>
      <c r="J95" s="119"/>
      <c r="K95" s="119"/>
      <c r="L95" s="119"/>
      <c r="M95" s="118"/>
      <c r="N95" s="119"/>
      <c r="O95" s="119"/>
      <c r="P95" s="119"/>
      <c r="Q95" s="119"/>
      <c r="R95" s="119"/>
      <c r="S95" s="119"/>
      <c r="T95" s="119"/>
      <c r="U95" s="119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20"/>
      <c r="AM95" s="120"/>
      <c r="AN95" s="120"/>
      <c r="AO95" s="120"/>
      <c r="AP95" s="120"/>
      <c r="AQ95" s="120"/>
      <c r="AR95" s="120"/>
      <c r="AS95" s="120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</row>
    <row r="96" s="47" customFormat="true" ht="11.25" hidden="false" customHeight="false" outlineLevel="0" collapsed="false">
      <c r="A96" s="76" t="s">
        <v>103</v>
      </c>
      <c r="B96" s="118" t="n">
        <v>45464</v>
      </c>
      <c r="C96" s="118" t="n">
        <v>2771</v>
      </c>
      <c r="D96" s="118" t="n">
        <v>2770</v>
      </c>
      <c r="E96" s="118" t="n">
        <v>1</v>
      </c>
      <c r="F96" s="118" t="n">
        <v>34973</v>
      </c>
      <c r="G96" s="118" t="n">
        <v>2274</v>
      </c>
      <c r="H96" s="118" t="n">
        <v>2670</v>
      </c>
      <c r="I96" s="118" t="n">
        <v>-396</v>
      </c>
      <c r="J96" s="118" t="n">
        <v>87007</v>
      </c>
      <c r="K96" s="118" t="n">
        <v>6454</v>
      </c>
      <c r="L96" s="118" t="n">
        <v>5877</v>
      </c>
      <c r="M96" s="118" t="n">
        <v>577</v>
      </c>
      <c r="N96" s="118" t="n">
        <v>263528</v>
      </c>
      <c r="O96" s="118" t="n">
        <v>17043</v>
      </c>
      <c r="P96" s="118" t="n">
        <v>14874</v>
      </c>
      <c r="Q96" s="118" t="n">
        <v>2169</v>
      </c>
      <c r="R96" s="118" t="n">
        <v>118589</v>
      </c>
      <c r="S96" s="118" t="n">
        <v>7845</v>
      </c>
      <c r="T96" s="118" t="n">
        <v>6964</v>
      </c>
      <c r="U96" s="118" t="n">
        <v>881</v>
      </c>
      <c r="V96" s="118" t="n">
        <v>549561</v>
      </c>
      <c r="W96" s="118" t="n">
        <v>36387</v>
      </c>
      <c r="X96" s="118" t="n">
        <v>33155</v>
      </c>
      <c r="Y96" s="118" t="n">
        <v>3232</v>
      </c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20"/>
      <c r="AM96" s="120"/>
      <c r="AN96" s="120"/>
      <c r="AO96" s="120"/>
      <c r="AP96" s="120"/>
      <c r="AQ96" s="120"/>
      <c r="AR96" s="120"/>
      <c r="AS96" s="120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</row>
    <row r="97" s="47" customFormat="true" ht="11.25" hidden="false" customHeight="false" outlineLevel="0" collapsed="false">
      <c r="A97" s="121"/>
      <c r="B97" s="122"/>
      <c r="C97" s="122"/>
      <c r="D97" s="122"/>
      <c r="E97" s="123"/>
      <c r="F97" s="122"/>
      <c r="G97" s="122"/>
      <c r="H97" s="122"/>
      <c r="I97" s="122"/>
      <c r="J97" s="122"/>
      <c r="K97" s="122"/>
      <c r="L97" s="122"/>
      <c r="M97" s="123"/>
      <c r="N97" s="122"/>
      <c r="O97" s="122"/>
      <c r="P97" s="122"/>
      <c r="Q97" s="122"/>
      <c r="R97" s="122"/>
      <c r="S97" s="122"/>
      <c r="T97" s="122"/>
      <c r="U97" s="12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26"/>
      <c r="AM97" s="126"/>
      <c r="AN97" s="126"/>
      <c r="AO97" s="126"/>
      <c r="AP97" s="126"/>
      <c r="AQ97" s="126"/>
      <c r="AR97" s="126"/>
      <c r="AS97" s="126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</row>
    <row r="99" customFormat="false" ht="11.25" hidden="false" customHeight="false" outlineLevel="0" collapsed="false">
      <c r="A99" s="48" t="s">
        <v>104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11" min="2" style="440" width="7.99"/>
    <col collapsed="false" customWidth="false" hidden="false" outlineLevel="0" max="257" min="12" style="440" width="10.41"/>
  </cols>
  <sheetData>
    <row r="1" customFormat="false" ht="14.25" hidden="false" customHeight="true" outlineLevel="0" collapsed="false">
      <c r="A1" s="464" t="s">
        <v>1699</v>
      </c>
    </row>
    <row r="3" customFormat="false" ht="14.25" hidden="false" customHeight="true" outlineLevel="0" collapsed="false">
      <c r="A3" s="387" t="s">
        <v>468</v>
      </c>
      <c r="B3" s="387" t="n">
        <v>2000</v>
      </c>
      <c r="C3" s="387" t="n">
        <v>2001</v>
      </c>
      <c r="D3" s="387" t="n">
        <v>2002</v>
      </c>
      <c r="E3" s="387" t="n">
        <v>2003</v>
      </c>
      <c r="F3" s="387" t="n">
        <v>2004</v>
      </c>
      <c r="G3" s="387" t="n">
        <v>2005</v>
      </c>
      <c r="H3" s="387" t="n">
        <v>2006</v>
      </c>
      <c r="I3" s="387" t="n">
        <v>2007</v>
      </c>
      <c r="J3" s="387" t="n">
        <v>2008</v>
      </c>
      <c r="K3" s="387" t="n">
        <v>2009</v>
      </c>
    </row>
    <row r="4" customFormat="false" ht="14.25" hidden="false" customHeight="true" outlineLevel="0" collapsed="false">
      <c r="A4" s="452" t="s">
        <v>472</v>
      </c>
      <c r="B4" s="885" t="s">
        <v>1083</v>
      </c>
      <c r="C4" s="885" t="s">
        <v>1083</v>
      </c>
      <c r="D4" s="885" t="s">
        <v>1083</v>
      </c>
      <c r="E4" s="885" t="s">
        <v>1083</v>
      </c>
      <c r="F4" s="885" t="s">
        <v>1083</v>
      </c>
      <c r="G4" s="885" t="n">
        <v>1.7786561264822</v>
      </c>
      <c r="H4" s="885" t="n">
        <v>2.13592233009709</v>
      </c>
      <c r="I4" s="885" t="n">
        <v>1.42585551330798</v>
      </c>
      <c r="J4" s="885" t="n">
        <v>2.81162136832241</v>
      </c>
      <c r="K4" s="885" t="n">
        <v>0.54694621695532</v>
      </c>
    </row>
    <row r="5" customFormat="false" ht="14.25" hidden="false" customHeight="true" outlineLevel="0" collapsed="false">
      <c r="A5" s="452" t="s">
        <v>473</v>
      </c>
      <c r="B5" s="885" t="s">
        <v>1083</v>
      </c>
      <c r="C5" s="885" t="s">
        <v>1083</v>
      </c>
      <c r="D5" s="885" t="s">
        <v>1083</v>
      </c>
      <c r="E5" s="885" t="s">
        <v>1083</v>
      </c>
      <c r="F5" s="885" t="n">
        <v>3.06930693069307</v>
      </c>
      <c r="G5" s="885" t="n">
        <v>2.88184438040346</v>
      </c>
      <c r="H5" s="885" t="n">
        <v>2.33426704014939</v>
      </c>
      <c r="I5" s="885" t="s">
        <v>1083</v>
      </c>
      <c r="J5" s="885" t="s">
        <v>1083</v>
      </c>
      <c r="K5" s="885" t="s">
        <v>1083</v>
      </c>
    </row>
    <row r="6" customFormat="false" ht="14.25" hidden="false" customHeight="true" outlineLevel="0" collapsed="false">
      <c r="A6" s="452" t="s">
        <v>474</v>
      </c>
      <c r="B6" s="885" t="n">
        <v>2.07920792079209</v>
      </c>
      <c r="C6" s="885" t="n">
        <v>2.81280310378274</v>
      </c>
      <c r="D6" s="885" t="n">
        <v>2.8301886792453</v>
      </c>
      <c r="E6" s="885" t="n">
        <v>3.30275229357797</v>
      </c>
      <c r="F6" s="885" t="n">
        <v>2.66429840142095</v>
      </c>
      <c r="G6" s="885" t="n">
        <v>2.33564013840831</v>
      </c>
      <c r="H6" s="885" t="n">
        <v>2.19780219780222</v>
      </c>
      <c r="I6" s="885" t="n">
        <v>1.90239867659223</v>
      </c>
      <c r="J6" s="885" t="n">
        <v>3.57142857142856</v>
      </c>
      <c r="K6" s="885" t="n">
        <v>2.11598746081505</v>
      </c>
    </row>
    <row r="7" customFormat="false" ht="14.25" hidden="false" customHeight="true" outlineLevel="0" collapsed="false">
      <c r="A7" s="452" t="s">
        <v>475</v>
      </c>
      <c r="B7" s="885" t="s">
        <v>1083</v>
      </c>
      <c r="C7" s="885" t="s">
        <v>1083</v>
      </c>
      <c r="D7" s="885" t="s">
        <v>1083</v>
      </c>
      <c r="E7" s="885" t="s">
        <v>1083</v>
      </c>
      <c r="F7" s="885" t="s">
        <v>1083</v>
      </c>
      <c r="G7" s="885" t="s">
        <v>1083</v>
      </c>
      <c r="H7" s="885" t="s">
        <v>1083</v>
      </c>
      <c r="I7" s="885" t="s">
        <v>1083</v>
      </c>
      <c r="J7" s="885" t="s">
        <v>1083</v>
      </c>
      <c r="K7" s="885" t="n">
        <v>1.85546875</v>
      </c>
    </row>
    <row r="8" customFormat="false" ht="14.25" hidden="false" customHeight="true" outlineLevel="0" collapsed="false">
      <c r="A8" s="452" t="s">
        <v>476</v>
      </c>
      <c r="B8" s="885" t="s">
        <v>1083</v>
      </c>
      <c r="C8" s="885" t="s">
        <v>1083</v>
      </c>
      <c r="D8" s="885" t="s">
        <v>1083</v>
      </c>
      <c r="E8" s="885" t="s">
        <v>1083</v>
      </c>
      <c r="F8" s="885" t="s">
        <v>1083</v>
      </c>
      <c r="G8" s="885" t="s">
        <v>1083</v>
      </c>
      <c r="H8" s="885" t="s">
        <v>1083</v>
      </c>
      <c r="I8" s="885" t="s">
        <v>1083</v>
      </c>
      <c r="J8" s="885" t="s">
        <v>1083</v>
      </c>
      <c r="K8" s="885" t="s">
        <v>1083</v>
      </c>
    </row>
    <row r="9" customFormat="false" ht="14.25" hidden="false" customHeight="true" outlineLevel="0" collapsed="false">
      <c r="A9" s="466" t="s">
        <v>477</v>
      </c>
      <c r="B9" s="886" t="n">
        <v>1.98019801980197</v>
      </c>
      <c r="C9" s="886" t="n">
        <v>2.91262135922329</v>
      </c>
      <c r="D9" s="886" t="n">
        <v>2.92452830188678</v>
      </c>
      <c r="E9" s="886" t="n">
        <v>3.84967919340056</v>
      </c>
      <c r="F9" s="886" t="n">
        <v>3.1774051191527</v>
      </c>
      <c r="G9" s="886" t="n">
        <v>2.30966638152266</v>
      </c>
      <c r="H9" s="886" t="n">
        <v>2.17391304347827</v>
      </c>
      <c r="I9" s="886" t="n">
        <v>1.80032733224222</v>
      </c>
      <c r="J9" s="886" t="n">
        <v>3.45659163987138</v>
      </c>
      <c r="K9" s="886" t="n">
        <v>1.70940170940173</v>
      </c>
    </row>
    <row r="10" s="468" customFormat="true" ht="14.25" hidden="false" customHeight="true" outlineLevel="0" collapsed="false">
      <c r="B10" s="887"/>
      <c r="C10" s="887"/>
      <c r="D10" s="887"/>
      <c r="E10" s="887"/>
      <c r="F10" s="887"/>
      <c r="G10" s="887"/>
      <c r="H10" s="887"/>
      <c r="I10" s="887"/>
      <c r="J10" s="887"/>
      <c r="K10" s="887"/>
    </row>
    <row r="11" customFormat="false" ht="14.25" hidden="false" customHeight="true" outlineLevel="0" collapsed="false">
      <c r="A11" s="466" t="s">
        <v>478</v>
      </c>
      <c r="B11" s="886" t="n">
        <v>2.66798418972331</v>
      </c>
      <c r="C11" s="886" t="n">
        <v>2.69489894128969</v>
      </c>
      <c r="D11" s="886" t="n">
        <v>2.24929709465791</v>
      </c>
      <c r="E11" s="886" t="n">
        <v>2.47479376718607</v>
      </c>
      <c r="F11" s="886" t="n">
        <v>2.05724508050089</v>
      </c>
      <c r="G11" s="886" t="n">
        <v>2.01577563540755</v>
      </c>
      <c r="H11" s="886" t="n">
        <v>2.06185567010309</v>
      </c>
      <c r="I11" s="886" t="n">
        <v>1.76767676767678</v>
      </c>
      <c r="J11" s="886" t="n">
        <v>3.2258064516129</v>
      </c>
      <c r="K11" s="886" t="n">
        <v>0.560897435897445</v>
      </c>
    </row>
    <row r="12" customFormat="false" ht="14.25" hidden="false" customHeight="true" outlineLevel="0" collapsed="false">
      <c r="A12" s="466" t="s">
        <v>479</v>
      </c>
      <c r="B12" s="886" t="n">
        <v>2.66798418972331</v>
      </c>
      <c r="C12" s="886" t="n">
        <v>2.79114533205005</v>
      </c>
      <c r="D12" s="886" t="n">
        <v>2.62172284644196</v>
      </c>
      <c r="E12" s="886" t="n">
        <v>2.37226277372264</v>
      </c>
      <c r="F12" s="886" t="n">
        <v>1.96078431372548</v>
      </c>
      <c r="G12" s="886" t="n">
        <v>1.74825174825175</v>
      </c>
      <c r="H12" s="886" t="n">
        <v>2.06185567010309</v>
      </c>
      <c r="I12" s="886" t="n">
        <v>1.68350168350169</v>
      </c>
      <c r="J12" s="886" t="n">
        <v>3.39403973509936</v>
      </c>
      <c r="K12" s="886" t="n">
        <v>0.560448358686941</v>
      </c>
    </row>
    <row r="13" customFormat="false" ht="14.25" hidden="false" customHeight="true" outlineLevel="0" collapsed="false">
      <c r="A13" s="466" t="s">
        <v>480</v>
      </c>
      <c r="B13" s="886" t="n">
        <v>2.5691699604743</v>
      </c>
      <c r="C13" s="886" t="n">
        <v>2.98651252408479</v>
      </c>
      <c r="D13" s="886" t="n">
        <v>2.43217960710945</v>
      </c>
      <c r="E13" s="886" t="n">
        <v>2.55707762557078</v>
      </c>
      <c r="F13" s="886" t="n">
        <v>2.13713268032059</v>
      </c>
      <c r="G13" s="886" t="n">
        <v>1.8308631211857</v>
      </c>
      <c r="H13" s="886" t="n">
        <v>2.05479452054796</v>
      </c>
      <c r="I13" s="886" t="n">
        <v>1.76174496644295</v>
      </c>
      <c r="J13" s="886" t="n">
        <v>3.13272877164057</v>
      </c>
      <c r="K13" s="886" t="n">
        <v>0.799360511590734</v>
      </c>
    </row>
    <row r="14" customFormat="false" ht="14.25" hidden="false" customHeight="true" outlineLevel="0" collapsed="false">
      <c r="A14" s="466" t="s">
        <v>1700</v>
      </c>
      <c r="B14" s="886" t="n">
        <v>2.47770069375619</v>
      </c>
      <c r="C14" s="886" t="n">
        <v>3.09477756286265</v>
      </c>
      <c r="D14" s="886" t="n">
        <v>2.72045028142588</v>
      </c>
      <c r="E14" s="886" t="n">
        <v>3.37899543378997</v>
      </c>
      <c r="F14" s="886" t="n">
        <v>2.65017667844522</v>
      </c>
      <c r="G14" s="886" t="n">
        <v>2.23752151462995</v>
      </c>
      <c r="H14" s="886" t="n">
        <v>2.18855218855221</v>
      </c>
      <c r="I14" s="886" t="n">
        <v>2.05930807248764</v>
      </c>
      <c r="J14" s="886" t="n">
        <v>3.55125100887814</v>
      </c>
      <c r="K14" s="886" t="n">
        <v>1.32501948558065</v>
      </c>
    </row>
    <row r="15" customFormat="false" ht="14.25" hidden="false" customHeight="true" outlineLevel="0" collapsed="false">
      <c r="A15" s="466" t="s">
        <v>1701</v>
      </c>
      <c r="B15" s="886" t="n">
        <v>2.18037661050543</v>
      </c>
      <c r="C15" s="886" t="n">
        <v>2.32783705140641</v>
      </c>
      <c r="D15" s="886" t="n">
        <v>2.46445497630332</v>
      </c>
      <c r="E15" s="886" t="n">
        <v>2.6827012025902</v>
      </c>
      <c r="F15" s="886" t="n">
        <v>2.52252252252252</v>
      </c>
      <c r="G15" s="886" t="n">
        <v>2.28471001757471</v>
      </c>
      <c r="H15" s="886" t="n">
        <v>2.233676975945</v>
      </c>
      <c r="I15" s="886" t="n">
        <v>2.35294117647058</v>
      </c>
      <c r="J15" s="886" t="n">
        <v>3.77668308702792</v>
      </c>
      <c r="K15" s="886" t="n">
        <v>0.870253164556956</v>
      </c>
    </row>
    <row r="16" customFormat="false" ht="14.25" hidden="false" customHeight="true" outlineLevel="0" collapsed="false">
      <c r="A16" s="470"/>
      <c r="B16" s="887"/>
      <c r="C16" s="887"/>
      <c r="D16" s="887"/>
      <c r="E16" s="887"/>
      <c r="F16" s="887"/>
      <c r="G16" s="887"/>
      <c r="H16" s="887"/>
      <c r="I16" s="887"/>
      <c r="J16" s="887"/>
      <c r="K16" s="887"/>
    </row>
    <row r="17" customFormat="false" ht="14.25" hidden="false" customHeight="true" outlineLevel="0" collapsed="false">
      <c r="A17" s="471" t="s">
        <v>482</v>
      </c>
      <c r="B17" s="888" t="n">
        <v>2.54545454545453</v>
      </c>
      <c r="C17" s="888" t="n">
        <v>2.74822695035462</v>
      </c>
      <c r="D17" s="888" t="n">
        <v>2.50215703192407</v>
      </c>
      <c r="E17" s="888" t="n">
        <v>2.6936026936027</v>
      </c>
      <c r="F17" s="888" t="n">
        <v>2.21311475409836</v>
      </c>
      <c r="G17" s="888" t="n">
        <v>1.92461908580593</v>
      </c>
      <c r="H17" s="888" t="n">
        <v>2.12431156569633</v>
      </c>
      <c r="I17" s="888" t="n">
        <v>1.84899845916793</v>
      </c>
      <c r="J17" s="888" t="n">
        <v>3.3282904689864</v>
      </c>
      <c r="K17" s="888" t="n">
        <v>0.805270863836014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F19" s="474" t="s">
        <v>1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13" min="2" style="440" width="14.99"/>
    <col collapsed="false" customWidth="false" hidden="false" outlineLevel="0" max="257" min="14" style="440" width="10.41"/>
  </cols>
  <sheetData>
    <row r="1" customFormat="false" ht="14.25" hidden="false" customHeight="true" outlineLevel="0" collapsed="false">
      <c r="A1" s="464" t="s">
        <v>1703</v>
      </c>
    </row>
    <row r="3" customFormat="false" ht="64.5" hidden="false" customHeight="true" outlineLevel="0" collapsed="false">
      <c r="A3" s="387" t="s">
        <v>468</v>
      </c>
      <c r="B3" s="494" t="s">
        <v>1704</v>
      </c>
      <c r="C3" s="494" t="s">
        <v>1705</v>
      </c>
      <c r="D3" s="494" t="s">
        <v>1706</v>
      </c>
      <c r="E3" s="494" t="s">
        <v>1707</v>
      </c>
      <c r="F3" s="494" t="s">
        <v>1708</v>
      </c>
      <c r="G3" s="494" t="s">
        <v>1709</v>
      </c>
      <c r="H3" s="494" t="s">
        <v>1710</v>
      </c>
      <c r="I3" s="494" t="s">
        <v>1711</v>
      </c>
      <c r="J3" s="494" t="s">
        <v>1712</v>
      </c>
      <c r="K3" s="494" t="s">
        <v>682</v>
      </c>
      <c r="L3" s="494" t="s">
        <v>1713</v>
      </c>
      <c r="M3" s="494" t="s">
        <v>1714</v>
      </c>
    </row>
    <row r="4" customFormat="false" ht="14.25" hidden="false" customHeight="true" outlineLevel="0" collapsed="false">
      <c r="A4" s="452" t="s">
        <v>472</v>
      </c>
      <c r="B4" s="885" t="n">
        <v>-0.173010380622827</v>
      </c>
      <c r="C4" s="885" t="n">
        <v>3.80730380730381</v>
      </c>
      <c r="D4" s="885" t="n">
        <v>0.192492781520698</v>
      </c>
      <c r="E4" s="885" t="n">
        <v>1.07260726072607</v>
      </c>
      <c r="F4" s="885" t="n">
        <v>1.55393053016452</v>
      </c>
      <c r="G4" s="885" t="n">
        <v>0.207253886010378</v>
      </c>
      <c r="H4" s="885" t="n">
        <v>-1.69039145907473</v>
      </c>
      <c r="I4" s="885" t="n">
        <v>0.261437908496731</v>
      </c>
      <c r="J4" s="885" t="n">
        <v>0</v>
      </c>
      <c r="K4" s="885" t="n">
        <v>5.15734265734264</v>
      </c>
      <c r="L4" s="885" t="n">
        <v>1.47329650092082</v>
      </c>
      <c r="M4" s="885" t="n">
        <v>2.37442922374429</v>
      </c>
    </row>
    <row r="5" customFormat="false" ht="14.25" hidden="false" customHeight="true" outlineLevel="0" collapsed="false">
      <c r="A5" s="452" t="s">
        <v>473</v>
      </c>
      <c r="B5" s="885" t="s">
        <v>1083</v>
      </c>
      <c r="C5" s="885" t="s">
        <v>1083</v>
      </c>
      <c r="D5" s="885" t="s">
        <v>1083</v>
      </c>
      <c r="E5" s="885" t="s">
        <v>1083</v>
      </c>
      <c r="F5" s="885" t="s">
        <v>1083</v>
      </c>
      <c r="G5" s="885" t="s">
        <v>1083</v>
      </c>
      <c r="H5" s="885" t="s">
        <v>1083</v>
      </c>
      <c r="I5" s="885" t="s">
        <v>1083</v>
      </c>
      <c r="J5" s="885" t="s">
        <v>1083</v>
      </c>
      <c r="K5" s="885" t="s">
        <v>1083</v>
      </c>
      <c r="L5" s="885" t="s">
        <v>1083</v>
      </c>
      <c r="M5" s="885" t="s">
        <v>1083</v>
      </c>
    </row>
    <row r="6" customFormat="false" ht="14.25" hidden="false" customHeight="true" outlineLevel="0" collapsed="false">
      <c r="A6" s="452" t="s">
        <v>474</v>
      </c>
      <c r="B6" s="885" t="n">
        <v>3.95201129146085</v>
      </c>
      <c r="C6" s="885" t="n">
        <v>4.02858999350227</v>
      </c>
      <c r="D6" s="885" t="n">
        <v>3.92006149116064</v>
      </c>
      <c r="E6" s="885" t="n">
        <v>3.36134453781514</v>
      </c>
      <c r="F6" s="885" t="n">
        <v>2.07125103562551</v>
      </c>
      <c r="G6" s="885" t="n">
        <v>-0.295566502463046</v>
      </c>
      <c r="H6" s="885" t="n">
        <v>-0.887573964497037</v>
      </c>
      <c r="I6" s="885" t="n">
        <v>0.308166409861315</v>
      </c>
      <c r="J6" s="885" t="n">
        <v>0.933786078098493</v>
      </c>
      <c r="K6" s="885" t="n">
        <v>2.52679938744258</v>
      </c>
      <c r="L6" s="885" t="n">
        <v>-0.767459708365308</v>
      </c>
      <c r="M6" s="885" t="n">
        <v>3.73412994772218</v>
      </c>
    </row>
    <row r="7" customFormat="false" ht="14.25" hidden="false" customHeight="true" outlineLevel="0" collapsed="false">
      <c r="A7" s="452" t="s">
        <v>475</v>
      </c>
      <c r="B7" s="885" t="n">
        <v>1.45067698259187</v>
      </c>
      <c r="C7" s="885" t="n">
        <v>3.37837837837837</v>
      </c>
      <c r="D7" s="885" t="n">
        <v>1.27826941986233</v>
      </c>
      <c r="E7" s="885" t="n">
        <v>0.778210116731515</v>
      </c>
      <c r="F7" s="885" t="n">
        <v>2.42954324586977</v>
      </c>
      <c r="G7" s="885" t="n">
        <v>3.09690309690312</v>
      </c>
      <c r="H7" s="885" t="n">
        <v>1.65048543689321</v>
      </c>
      <c r="I7" s="885" t="n">
        <v>0.305188199389633</v>
      </c>
      <c r="J7" s="885" t="n">
        <v>-0.40322580645163</v>
      </c>
      <c r="K7" s="885" t="n">
        <v>2.9325513196481</v>
      </c>
      <c r="L7" s="885" t="n">
        <v>3.20699708454811</v>
      </c>
      <c r="M7" s="885" t="n">
        <v>4.35203094777563</v>
      </c>
    </row>
    <row r="8" customFormat="false" ht="14.25" hidden="false" customHeight="true" outlineLevel="0" collapsed="false">
      <c r="A8" s="452" t="s">
        <v>476</v>
      </c>
      <c r="B8" s="885" t="s">
        <v>1083</v>
      </c>
      <c r="C8" s="885" t="s">
        <v>1083</v>
      </c>
      <c r="D8" s="885" t="s">
        <v>1083</v>
      </c>
      <c r="E8" s="885" t="s">
        <v>1083</v>
      </c>
      <c r="F8" s="885" t="s">
        <v>1083</v>
      </c>
      <c r="G8" s="885" t="s">
        <v>1083</v>
      </c>
      <c r="H8" s="885" t="s">
        <v>1083</v>
      </c>
      <c r="I8" s="885" t="s">
        <v>1083</v>
      </c>
      <c r="J8" s="885" t="s">
        <v>1083</v>
      </c>
      <c r="K8" s="885" t="s">
        <v>1083</v>
      </c>
      <c r="L8" s="885" t="s">
        <v>1083</v>
      </c>
      <c r="M8" s="885" t="s">
        <v>1083</v>
      </c>
    </row>
    <row r="9" customFormat="false" ht="14.25" hidden="false" customHeight="true" outlineLevel="0" collapsed="false">
      <c r="A9" s="466" t="s">
        <v>477</v>
      </c>
      <c r="B9" s="886" t="n">
        <v>2.85103349964362</v>
      </c>
      <c r="C9" s="886" t="n">
        <v>3.93802453195609</v>
      </c>
      <c r="D9" s="886" t="n">
        <v>2.8210838901262</v>
      </c>
      <c r="E9" s="886" t="n">
        <v>2.67175572519085</v>
      </c>
      <c r="F9" s="886" t="n">
        <v>1.96399345335514</v>
      </c>
      <c r="G9" s="886" t="n">
        <v>0.193050193050198</v>
      </c>
      <c r="H9" s="886" t="n">
        <v>-0.895522388059689</v>
      </c>
      <c r="I9" s="886" t="n">
        <v>0.308166409861315</v>
      </c>
      <c r="J9" s="886" t="n">
        <v>0.678541136556405</v>
      </c>
      <c r="K9" s="886" t="n">
        <v>3.1201248049922</v>
      </c>
      <c r="L9" s="886" t="n">
        <v>0</v>
      </c>
      <c r="M9" s="886" t="n">
        <v>3.50877192982455</v>
      </c>
    </row>
    <row r="10" s="468" customFormat="true" ht="14.25" hidden="false" customHeight="true" outlineLevel="0" collapsed="false">
      <c r="B10" s="887"/>
      <c r="C10" s="887"/>
      <c r="D10" s="887"/>
      <c r="E10" s="887"/>
      <c r="F10" s="887"/>
      <c r="G10" s="887"/>
      <c r="H10" s="887"/>
      <c r="I10" s="887"/>
      <c r="J10" s="887"/>
      <c r="K10" s="887"/>
      <c r="L10" s="887"/>
      <c r="M10" s="887"/>
    </row>
    <row r="11" customFormat="false" ht="14.25" hidden="false" customHeight="true" outlineLevel="0" collapsed="false">
      <c r="A11" s="466" t="s">
        <v>478</v>
      </c>
      <c r="B11" s="886" t="n">
        <v>1.20578778135048</v>
      </c>
      <c r="C11" s="886" t="n">
        <v>3.83838383838383</v>
      </c>
      <c r="D11" s="886" t="n">
        <v>1.49625935162095</v>
      </c>
      <c r="E11" s="886" t="n">
        <v>-0.498220640569386</v>
      </c>
      <c r="F11" s="886" t="n">
        <v>1.64880461665294</v>
      </c>
      <c r="G11" s="886" t="n">
        <v>0.357142857142861</v>
      </c>
      <c r="H11" s="886" t="n">
        <v>-2.46085011185681</v>
      </c>
      <c r="I11" s="886" t="n">
        <v>-0.424328147100411</v>
      </c>
      <c r="J11" s="886" t="n">
        <v>0.692041522491365</v>
      </c>
      <c r="K11" s="886" t="n">
        <v>1.9892884468248</v>
      </c>
      <c r="L11" s="886" t="n">
        <v>1.4200298953662</v>
      </c>
      <c r="M11" s="886" t="n">
        <v>2.27617602427921</v>
      </c>
    </row>
    <row r="12" customFormat="false" ht="14.25" hidden="false" customHeight="true" outlineLevel="0" collapsed="false">
      <c r="A12" s="466" t="s">
        <v>479</v>
      </c>
      <c r="B12" s="886" t="n">
        <v>1.68674698795179</v>
      </c>
      <c r="C12" s="886" t="n">
        <v>3.73387644263407</v>
      </c>
      <c r="D12" s="886" t="n">
        <v>1.09427609427608</v>
      </c>
      <c r="E12" s="886" t="n">
        <v>-1.36612021857924</v>
      </c>
      <c r="F12" s="886" t="n">
        <v>1.65700082850042</v>
      </c>
      <c r="G12" s="886" t="n">
        <v>0.896860986547083</v>
      </c>
      <c r="H12" s="886" t="n">
        <v>-2.37212750185324</v>
      </c>
      <c r="I12" s="886" t="n">
        <v>-0.601503759398497</v>
      </c>
      <c r="J12" s="886" t="n">
        <v>0.699300699300693</v>
      </c>
      <c r="K12" s="886" t="n">
        <v>2.32198142414862</v>
      </c>
      <c r="L12" s="886" t="n">
        <v>1.21120363361089</v>
      </c>
      <c r="M12" s="886" t="n">
        <v>2.67175572519085</v>
      </c>
    </row>
    <row r="13" customFormat="false" ht="14.25" hidden="false" customHeight="true" outlineLevel="0" collapsed="false">
      <c r="A13" s="466" t="s">
        <v>480</v>
      </c>
      <c r="B13" s="886" t="n">
        <v>1.97316495659037</v>
      </c>
      <c r="C13" s="886" t="n">
        <v>3.69872225958305</v>
      </c>
      <c r="D13" s="886" t="n">
        <v>0.653061224489804</v>
      </c>
      <c r="E13" s="886" t="n">
        <v>1.13636363636363</v>
      </c>
      <c r="F13" s="886" t="n">
        <v>1.83486238532109</v>
      </c>
      <c r="G13" s="886" t="n">
        <v>1.3270142180095</v>
      </c>
      <c r="H13" s="886" t="n">
        <v>-2.36162361623616</v>
      </c>
      <c r="I13" s="886" t="n">
        <v>-0.148148148148138</v>
      </c>
      <c r="J13" s="886" t="n">
        <v>0.700525394045528</v>
      </c>
      <c r="K13" s="886" t="n">
        <v>2.56204963971176</v>
      </c>
      <c r="L13" s="886" t="n">
        <v>0.727802037845706</v>
      </c>
      <c r="M13" s="886" t="n">
        <v>2.58948971820257</v>
      </c>
    </row>
    <row r="14" customFormat="false" ht="14.25" hidden="false" customHeight="true" outlineLevel="0" collapsed="false">
      <c r="A14" s="466" t="s">
        <v>1700</v>
      </c>
      <c r="B14" s="886" t="n">
        <v>2.50000000000001</v>
      </c>
      <c r="C14" s="886" t="n">
        <v>3.91644908616189</v>
      </c>
      <c r="D14" s="886" t="n">
        <v>1.54798761609906</v>
      </c>
      <c r="E14" s="886" t="n">
        <v>1.24087591240875</v>
      </c>
      <c r="F14" s="886" t="n">
        <v>2.03748981255094</v>
      </c>
      <c r="G14" s="886" t="n">
        <v>0.373134328358191</v>
      </c>
      <c r="H14" s="886" t="n">
        <v>-1.33630289532293</v>
      </c>
      <c r="I14" s="886" t="n">
        <v>0</v>
      </c>
      <c r="J14" s="886" t="n">
        <v>0.430663221360888</v>
      </c>
      <c r="K14" s="886" t="n">
        <v>2.51177394034536</v>
      </c>
      <c r="L14" s="886" t="n">
        <v>1.03092783505151</v>
      </c>
      <c r="M14" s="886" t="n">
        <v>3.06044376434582</v>
      </c>
    </row>
    <row r="15" customFormat="false" ht="14.25" hidden="false" customHeight="true" outlineLevel="0" collapsed="false">
      <c r="A15" s="466" t="s">
        <v>1701</v>
      </c>
      <c r="B15" s="886" t="n">
        <v>2.0392156862745</v>
      </c>
      <c r="C15" s="886" t="n">
        <v>3.8057742782152</v>
      </c>
      <c r="D15" s="886" t="n">
        <v>2.03217612193056</v>
      </c>
      <c r="E15" s="886" t="n">
        <v>-0.487465181058482</v>
      </c>
      <c r="F15" s="886" t="n">
        <v>1.98183319570605</v>
      </c>
      <c r="G15" s="886" t="n">
        <v>0.2770083102493</v>
      </c>
      <c r="H15" s="886" t="n">
        <v>-2.27758007117437</v>
      </c>
      <c r="I15" s="886" t="n">
        <v>0</v>
      </c>
      <c r="J15" s="886" t="n">
        <v>0.626118067978538</v>
      </c>
      <c r="K15" s="886" t="n">
        <v>1.81818181818183</v>
      </c>
      <c r="L15" s="886" t="n">
        <v>1.40740740740742</v>
      </c>
      <c r="M15" s="886" t="n">
        <v>2.62172284644196</v>
      </c>
    </row>
    <row r="16" customFormat="false" ht="14.25" hidden="false" customHeight="true" outlineLevel="0" collapsed="false">
      <c r="A16" s="470"/>
      <c r="B16" s="887"/>
      <c r="C16" s="887"/>
      <c r="D16" s="887"/>
      <c r="E16" s="887"/>
      <c r="F16" s="887"/>
      <c r="G16" s="887"/>
      <c r="H16" s="887"/>
      <c r="I16" s="887"/>
      <c r="J16" s="887"/>
      <c r="K16" s="887"/>
      <c r="L16" s="887"/>
      <c r="M16" s="887"/>
    </row>
    <row r="17" customFormat="false" ht="14.25" hidden="false" customHeight="true" outlineLevel="0" collapsed="false">
      <c r="A17" s="471" t="s">
        <v>482</v>
      </c>
      <c r="B17" s="888" t="n">
        <v>1.78041543026704</v>
      </c>
      <c r="C17" s="888" t="n">
        <v>3.78006872852232</v>
      </c>
      <c r="D17" s="888" t="n">
        <v>1.25925925925925</v>
      </c>
      <c r="E17" s="888" t="n">
        <v>-0.0637755102040956</v>
      </c>
      <c r="F17" s="888" t="n">
        <v>1.82370820668693</v>
      </c>
      <c r="G17" s="888" t="n">
        <v>0.575184880854579</v>
      </c>
      <c r="H17" s="888" t="n">
        <v>-2.20841959972395</v>
      </c>
      <c r="I17" s="888" t="n">
        <v>-0.291120815138285</v>
      </c>
      <c r="J17" s="888" t="n">
        <v>0.571428571428584</v>
      </c>
      <c r="K17" s="888" t="n">
        <v>2.21745350500714</v>
      </c>
      <c r="L17" s="888" t="n">
        <v>1.20160213618156</v>
      </c>
      <c r="M17" s="888" t="n">
        <v>2.56055363321799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K19" s="474" t="s">
        <v>1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7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89" width="56.41"/>
    <col collapsed="false" customWidth="true" hidden="false" outlineLevel="0" max="4" min="2" style="889" width="10.13"/>
    <col collapsed="false" customWidth="false" hidden="false" outlineLevel="0" max="257" min="5" style="889" width="9.14"/>
  </cols>
  <sheetData>
    <row r="1" customFormat="false" ht="14.25" hidden="false" customHeight="true" outlineLevel="0" collapsed="false">
      <c r="A1" s="890" t="s">
        <v>1716</v>
      </c>
    </row>
    <row r="2" customFormat="false" ht="14.25" hidden="false" customHeight="true" outlineLevel="0" collapsed="false">
      <c r="A2" s="890"/>
    </row>
    <row r="3" customFormat="false" ht="12.75" hidden="false" customHeight="true" outlineLevel="0" collapsed="false">
      <c r="A3" s="891" t="s">
        <v>476</v>
      </c>
      <c r="B3" s="892" t="s">
        <v>1717</v>
      </c>
      <c r="C3" s="892" t="s">
        <v>1718</v>
      </c>
      <c r="D3" s="892" t="s">
        <v>1719</v>
      </c>
    </row>
    <row r="4" customFormat="false" ht="12.75" hidden="false" customHeight="true" outlineLevel="0" collapsed="false">
      <c r="A4" s="893"/>
      <c r="B4" s="894"/>
      <c r="C4" s="894"/>
      <c r="D4" s="894"/>
    </row>
    <row r="5" customFormat="false" ht="12.75" hidden="false" customHeight="true" outlineLevel="0" collapsed="false">
      <c r="A5" s="895" t="s">
        <v>1720</v>
      </c>
      <c r="B5" s="896"/>
      <c r="C5" s="896"/>
      <c r="D5" s="896"/>
    </row>
    <row r="6" customFormat="false" ht="12.75" hidden="false" customHeight="true" outlineLevel="0" collapsed="false">
      <c r="A6" s="897" t="s">
        <v>1721</v>
      </c>
      <c r="B6" s="896" t="n">
        <v>-2.53442644564377</v>
      </c>
      <c r="C6" s="896" t="n">
        <v>0.560815757579576</v>
      </c>
      <c r="D6" s="896" t="n">
        <v>1.34424831209276</v>
      </c>
    </row>
    <row r="7" customFormat="false" ht="12.75" hidden="false" customHeight="true" outlineLevel="0" collapsed="false">
      <c r="A7" s="897" t="s">
        <v>1722</v>
      </c>
      <c r="B7" s="896" t="n">
        <v>-2.21007424293003</v>
      </c>
      <c r="C7" s="896" t="n">
        <v>0.272929198269239</v>
      </c>
      <c r="D7" s="896" t="n">
        <v>1.09003441737181</v>
      </c>
    </row>
    <row r="8" customFormat="false" ht="12.75" hidden="false" customHeight="true" outlineLevel="0" collapsed="false">
      <c r="A8" s="897"/>
      <c r="B8" s="896"/>
      <c r="C8" s="896"/>
      <c r="D8" s="896"/>
    </row>
    <row r="9" customFormat="false" ht="12.75" hidden="false" customHeight="true" outlineLevel="0" collapsed="false">
      <c r="A9" s="895" t="s">
        <v>1723</v>
      </c>
      <c r="B9" s="896"/>
      <c r="C9" s="896"/>
      <c r="D9" s="896"/>
    </row>
    <row r="10" customFormat="false" ht="12.75" hidden="false" customHeight="true" outlineLevel="0" collapsed="false">
      <c r="A10" s="897" t="s">
        <v>1724</v>
      </c>
      <c r="B10" s="896" t="n">
        <v>11.4969705999507</v>
      </c>
      <c r="C10" s="896" t="n">
        <v>10.474255361838</v>
      </c>
      <c r="D10" s="896" t="n">
        <v>10.5902458074669</v>
      </c>
    </row>
    <row r="11" customFormat="false" ht="12.75" hidden="false" customHeight="true" outlineLevel="0" collapsed="false">
      <c r="A11" s="897" t="s">
        <v>1725</v>
      </c>
      <c r="B11" s="896" t="n">
        <v>31.3938212903428</v>
      </c>
      <c r="C11" s="896" t="n">
        <v>31.4066239632511</v>
      </c>
      <c r="D11" s="896" t="n">
        <v>31.7827974310209</v>
      </c>
    </row>
    <row r="12" customFormat="false" ht="12.75" hidden="false" customHeight="true" outlineLevel="0" collapsed="false">
      <c r="A12" s="897" t="s">
        <v>1726</v>
      </c>
      <c r="B12" s="896" t="n">
        <v>14.3418253234617</v>
      </c>
      <c r="C12" s="896" t="n">
        <v>10.8235232133723</v>
      </c>
      <c r="D12" s="896" t="n">
        <v>10.1246661493279</v>
      </c>
    </row>
    <row r="13" customFormat="false" ht="12.75" hidden="false" customHeight="true" outlineLevel="0" collapsed="false">
      <c r="A13" s="897" t="s">
        <v>1727</v>
      </c>
      <c r="B13" s="896" t="n">
        <v>36.6501170609795</v>
      </c>
      <c r="C13" s="896" t="n">
        <v>35.2185072784847</v>
      </c>
      <c r="D13" s="896" t="n">
        <v>35.3632037464061</v>
      </c>
    </row>
    <row r="14" customFormat="false" ht="12.75" hidden="false" customHeight="true" outlineLevel="0" collapsed="false">
      <c r="A14" s="897"/>
      <c r="B14" s="896"/>
      <c r="C14" s="896"/>
      <c r="D14" s="896"/>
    </row>
    <row r="15" customFormat="false" ht="12.75" hidden="false" customHeight="true" outlineLevel="0" collapsed="false">
      <c r="A15" s="897"/>
      <c r="B15" s="896"/>
      <c r="C15" s="896"/>
      <c r="D15" s="896"/>
    </row>
    <row r="16" customFormat="false" ht="12.75" hidden="false" customHeight="true" outlineLevel="0" collapsed="false">
      <c r="A16" s="895" t="s">
        <v>1728</v>
      </c>
      <c r="B16" s="896"/>
      <c r="C16" s="896"/>
      <c r="D16" s="896"/>
    </row>
    <row r="17" customFormat="false" ht="12.75" hidden="false" customHeight="true" outlineLevel="0" collapsed="false">
      <c r="A17" s="897" t="s">
        <v>1729</v>
      </c>
      <c r="B17" s="896" t="n">
        <v>11.7541868236301</v>
      </c>
      <c r="C17" s="896" t="n">
        <v>11.8837748502791</v>
      </c>
      <c r="D17" s="896" t="n">
        <v>12.2387904658679</v>
      </c>
    </row>
    <row r="18" customFormat="false" ht="12.75" hidden="false" customHeight="true" outlineLevel="0" collapsed="false">
      <c r="A18" s="898" t="s">
        <v>1730</v>
      </c>
      <c r="B18" s="899" t="n">
        <v>37.6946119919973</v>
      </c>
      <c r="C18" s="899" t="n">
        <v>37.911367403811</v>
      </c>
      <c r="D18" s="899" t="n">
        <v>38.1022806700313</v>
      </c>
    </row>
    <row r="19" s="456" customFormat="true" ht="12.75" hidden="false" customHeight="true" outlineLevel="0" collapsed="false">
      <c r="B19" s="900"/>
      <c r="C19" s="900"/>
      <c r="D19" s="900"/>
    </row>
    <row r="20" customFormat="false" ht="12.75" hidden="false" customHeight="true" outlineLevel="0" collapsed="false">
      <c r="A20" s="891" t="s">
        <v>1054</v>
      </c>
      <c r="B20" s="892" t="s">
        <v>1717</v>
      </c>
      <c r="C20" s="892" t="s">
        <v>1718</v>
      </c>
      <c r="D20" s="892" t="s">
        <v>1719</v>
      </c>
    </row>
    <row r="21" customFormat="false" ht="12.75" hidden="false" customHeight="true" outlineLevel="0" collapsed="false">
      <c r="A21" s="893"/>
      <c r="B21" s="894"/>
      <c r="C21" s="894"/>
      <c r="D21" s="894"/>
    </row>
    <row r="22" customFormat="false" ht="12.75" hidden="false" customHeight="true" outlineLevel="0" collapsed="false">
      <c r="A22" s="895" t="s">
        <v>1720</v>
      </c>
      <c r="B22" s="896"/>
      <c r="C22" s="896"/>
      <c r="D22" s="896"/>
    </row>
    <row r="23" customFormat="false" ht="12.75" hidden="false" customHeight="true" outlineLevel="0" collapsed="false">
      <c r="A23" s="897" t="s">
        <v>1721</v>
      </c>
      <c r="B23" s="896" t="n">
        <v>-2.59073413107267</v>
      </c>
      <c r="C23" s="896" t="n">
        <v>1.31755213284741</v>
      </c>
      <c r="D23" s="896" t="n">
        <v>1.71141589249606</v>
      </c>
    </row>
    <row r="24" customFormat="false" ht="12.75" hidden="false" customHeight="true" outlineLevel="0" collapsed="false">
      <c r="A24" s="897" t="s">
        <v>1722</v>
      </c>
      <c r="B24" s="896" t="n">
        <v>-2.57004652696973</v>
      </c>
      <c r="C24" s="896" t="n">
        <v>0.440908589570839</v>
      </c>
      <c r="D24" s="896" t="n">
        <v>1.32634794051651</v>
      </c>
    </row>
    <row r="25" customFormat="false" ht="12.75" hidden="false" customHeight="true" outlineLevel="0" collapsed="false">
      <c r="A25" s="897"/>
      <c r="B25" s="896"/>
      <c r="C25" s="896"/>
      <c r="D25" s="896"/>
    </row>
    <row r="26" customFormat="false" ht="12.75" hidden="false" customHeight="true" outlineLevel="0" collapsed="false">
      <c r="A26" s="895" t="s">
        <v>1723</v>
      </c>
      <c r="B26" s="896"/>
      <c r="C26" s="896"/>
      <c r="D26" s="896"/>
    </row>
    <row r="27" customFormat="false" ht="12.75" hidden="false" customHeight="true" outlineLevel="0" collapsed="false">
      <c r="A27" s="897" t="s">
        <v>1724</v>
      </c>
      <c r="B27" s="896" t="n">
        <v>9.56253023709337</v>
      </c>
      <c r="C27" s="896" t="n">
        <v>9.7960958356468</v>
      </c>
      <c r="D27" s="896" t="n">
        <v>10.2162642855816</v>
      </c>
    </row>
    <row r="28" customFormat="false" ht="12.75" hidden="false" customHeight="true" outlineLevel="0" collapsed="false">
      <c r="A28" s="897" t="s">
        <v>1725</v>
      </c>
      <c r="B28" s="896" t="n">
        <v>27.7954574377797</v>
      </c>
      <c r="C28" s="896" t="n">
        <v>27.9519545769061</v>
      </c>
      <c r="D28" s="896" t="n">
        <v>28.4717527503192</v>
      </c>
    </row>
    <row r="29" customFormat="false" ht="12.75" hidden="false" customHeight="true" outlineLevel="0" collapsed="false">
      <c r="A29" s="897" t="s">
        <v>1726</v>
      </c>
      <c r="B29" s="896" t="n">
        <v>12.9487745340998</v>
      </c>
      <c r="C29" s="896" t="n">
        <v>13.5337597382848</v>
      </c>
      <c r="D29" s="896" t="n">
        <v>13.1002673988989</v>
      </c>
    </row>
    <row r="30" customFormat="false" ht="12.75" hidden="false" customHeight="true" outlineLevel="0" collapsed="false">
      <c r="A30" s="897" t="s">
        <v>1727</v>
      </c>
      <c r="B30" s="896" t="n">
        <v>31.9300013182496</v>
      </c>
      <c r="C30" s="896" t="n">
        <v>32.327015135767</v>
      </c>
      <c r="D30" s="896" t="n">
        <v>32.7639129553747</v>
      </c>
    </row>
    <row r="31" customFormat="false" ht="12.75" hidden="false" customHeight="true" outlineLevel="0" collapsed="false">
      <c r="A31" s="897"/>
      <c r="B31" s="896"/>
      <c r="C31" s="896"/>
      <c r="D31" s="896"/>
    </row>
    <row r="32" customFormat="false" ht="12.75" hidden="false" customHeight="true" outlineLevel="0" collapsed="false">
      <c r="A32" s="897"/>
      <c r="B32" s="896"/>
      <c r="C32" s="896"/>
      <c r="D32" s="896"/>
    </row>
    <row r="33" customFormat="false" ht="12.75" hidden="false" customHeight="true" outlineLevel="0" collapsed="false">
      <c r="A33" s="895" t="s">
        <v>1728</v>
      </c>
      <c r="B33" s="896"/>
      <c r="C33" s="896"/>
      <c r="D33" s="896"/>
    </row>
    <row r="34" customFormat="false" ht="12.75" hidden="false" customHeight="true" outlineLevel="0" collapsed="false">
      <c r="A34" s="897" t="s">
        <v>1729</v>
      </c>
      <c r="B34" s="896" t="n">
        <v>11.136389246985</v>
      </c>
      <c r="C34" s="896" t="n">
        <v>11.4340616277194</v>
      </c>
      <c r="D34" s="896" t="n">
        <v>11.8550715286962</v>
      </c>
    </row>
    <row r="35" customFormat="false" ht="12.75" hidden="false" customHeight="true" outlineLevel="0" collapsed="false">
      <c r="A35" s="898" t="s">
        <v>1730</v>
      </c>
      <c r="B35" s="899" t="n">
        <v>38.7670441925594</v>
      </c>
      <c r="C35" s="899" t="n">
        <v>39.4467112461179</v>
      </c>
      <c r="D35" s="899" t="n">
        <v>39.7470976129285</v>
      </c>
    </row>
    <row r="36" s="456" customFormat="true" ht="12.75" hidden="false" customHeight="true" outlineLevel="0" collapsed="false">
      <c r="B36" s="900"/>
      <c r="C36" s="900"/>
      <c r="D36" s="900"/>
    </row>
    <row r="37" customFormat="false" ht="12.75" hidden="false" customHeight="true" outlineLevel="0" collapsed="false">
      <c r="A37" s="891" t="s">
        <v>1731</v>
      </c>
      <c r="B37" s="892" t="s">
        <v>1717</v>
      </c>
      <c r="C37" s="892" t="s">
        <v>1718</v>
      </c>
      <c r="D37" s="892" t="s">
        <v>1719</v>
      </c>
    </row>
    <row r="38" customFormat="false" ht="12.75" hidden="false" customHeight="true" outlineLevel="0" collapsed="false">
      <c r="A38" s="893"/>
      <c r="B38" s="894"/>
      <c r="C38" s="894"/>
      <c r="D38" s="894"/>
    </row>
    <row r="39" customFormat="false" ht="12.75" hidden="false" customHeight="true" outlineLevel="0" collapsed="false">
      <c r="A39" s="895" t="s">
        <v>1720</v>
      </c>
      <c r="B39" s="896"/>
      <c r="C39" s="896"/>
      <c r="D39" s="896"/>
    </row>
    <row r="40" customFormat="false" ht="12.75" hidden="false" customHeight="true" outlineLevel="0" collapsed="false">
      <c r="A40" s="897" t="s">
        <v>1721</v>
      </c>
      <c r="B40" s="896" t="n">
        <v>-2.30658996386634</v>
      </c>
      <c r="C40" s="896" t="n">
        <v>1.3799758304402</v>
      </c>
      <c r="D40" s="896" t="n">
        <v>1.78375643274575</v>
      </c>
    </row>
    <row r="41" customFormat="false" ht="12.75" hidden="false" customHeight="true" outlineLevel="0" collapsed="false">
      <c r="A41" s="897" t="s">
        <v>1722</v>
      </c>
      <c r="B41" s="896" t="n">
        <v>-1.72296195821342</v>
      </c>
      <c r="C41" s="896" t="n">
        <v>0.204275727292668</v>
      </c>
      <c r="D41" s="896" t="n">
        <v>1.02357864980482</v>
      </c>
    </row>
    <row r="42" customFormat="false" ht="12.75" hidden="false" customHeight="true" outlineLevel="0" collapsed="false">
      <c r="A42" s="897"/>
      <c r="B42" s="896"/>
      <c r="C42" s="896"/>
      <c r="D42" s="896"/>
    </row>
    <row r="43" customFormat="false" ht="12.75" hidden="false" customHeight="true" outlineLevel="0" collapsed="false">
      <c r="A43" s="895" t="s">
        <v>1723</v>
      </c>
      <c r="B43" s="896"/>
      <c r="C43" s="896"/>
      <c r="D43" s="896"/>
    </row>
    <row r="44" customFormat="false" ht="12.75" hidden="false" customHeight="true" outlineLevel="0" collapsed="false">
      <c r="A44" s="897" t="s">
        <v>1724</v>
      </c>
      <c r="B44" s="896" t="n">
        <v>9.80235804592056</v>
      </c>
      <c r="C44" s="896" t="n">
        <v>10.0922618239301</v>
      </c>
      <c r="D44" s="896" t="n">
        <v>10.5612855824199</v>
      </c>
    </row>
    <row r="45" customFormat="false" ht="12.75" hidden="false" customHeight="true" outlineLevel="0" collapsed="false">
      <c r="A45" s="897" t="s">
        <v>1725</v>
      </c>
      <c r="B45" s="896" t="n">
        <v>30.242619776487</v>
      </c>
      <c r="C45" s="896" t="n">
        <v>30.2283955029832</v>
      </c>
      <c r="D45" s="896" t="n">
        <v>30.5943675132826</v>
      </c>
    </row>
    <row r="46" customFormat="false" ht="12.75" hidden="false" customHeight="true" outlineLevel="0" collapsed="false">
      <c r="A46" s="897" t="s">
        <v>1726</v>
      </c>
      <c r="B46" s="896" t="n">
        <v>12.5085391560666</v>
      </c>
      <c r="C46" s="896" t="n">
        <v>13.0778658194821</v>
      </c>
      <c r="D46" s="896" t="n">
        <v>12.6840381959609</v>
      </c>
    </row>
    <row r="47" customFormat="false" ht="12.75" hidden="false" customHeight="true" outlineLevel="0" collapsed="false">
      <c r="A47" s="897" t="s">
        <v>1727</v>
      </c>
      <c r="B47" s="896" t="n">
        <v>34.5663673747699</v>
      </c>
      <c r="C47" s="896" t="n">
        <v>34.7764073988993</v>
      </c>
      <c r="D47" s="896" t="n">
        <v>35.0386880930255</v>
      </c>
    </row>
    <row r="48" customFormat="false" ht="12.75" hidden="false" customHeight="true" outlineLevel="0" collapsed="false">
      <c r="A48" s="897"/>
      <c r="B48" s="896"/>
      <c r="C48" s="896"/>
      <c r="D48" s="896"/>
    </row>
    <row r="49" customFormat="false" ht="12.75" hidden="false" customHeight="true" outlineLevel="0" collapsed="false">
      <c r="A49" s="897"/>
      <c r="B49" s="896"/>
      <c r="C49" s="896"/>
      <c r="D49" s="896"/>
    </row>
    <row r="50" customFormat="false" ht="12.75" hidden="false" customHeight="true" outlineLevel="0" collapsed="false">
      <c r="A50" s="895" t="s">
        <v>1728</v>
      </c>
      <c r="B50" s="896"/>
      <c r="C50" s="896"/>
      <c r="D50" s="896"/>
    </row>
    <row r="51" customFormat="false" ht="12.75" hidden="false" customHeight="true" outlineLevel="0" collapsed="false">
      <c r="A51" s="897" t="s">
        <v>1729</v>
      </c>
      <c r="B51" s="896" t="n">
        <v>11.8471181248131</v>
      </c>
      <c r="C51" s="896" t="n">
        <v>12.1660381119646</v>
      </c>
      <c r="D51" s="896" t="n">
        <v>12.6231746354226</v>
      </c>
    </row>
    <row r="52" customFormat="false" ht="12.75" hidden="false" customHeight="true" outlineLevel="0" collapsed="false">
      <c r="A52" s="898" t="s">
        <v>1730</v>
      </c>
      <c r="B52" s="899" t="n">
        <v>38.1871749439476</v>
      </c>
      <c r="C52" s="899" t="n">
        <v>39.0885347358003</v>
      </c>
      <c r="D52" s="899" t="n">
        <v>39.6790113801555</v>
      </c>
    </row>
    <row r="53" s="456" customFormat="true" ht="12.75" hidden="false" customHeight="true" outlineLevel="0" collapsed="false">
      <c r="B53" s="900"/>
      <c r="C53" s="900"/>
      <c r="D53" s="900"/>
    </row>
    <row r="54" customFormat="false" ht="12.75" hidden="false" customHeight="true" outlineLevel="0" collapsed="false">
      <c r="A54" s="891" t="s">
        <v>1732</v>
      </c>
      <c r="B54" s="892" t="s">
        <v>1717</v>
      </c>
      <c r="C54" s="892" t="s">
        <v>1718</v>
      </c>
      <c r="D54" s="892" t="s">
        <v>1719</v>
      </c>
    </row>
    <row r="55" customFormat="false" ht="12.75" hidden="false" customHeight="true" outlineLevel="0" collapsed="false">
      <c r="A55" s="893"/>
      <c r="B55" s="894"/>
      <c r="C55" s="894"/>
      <c r="D55" s="894"/>
    </row>
    <row r="56" customFormat="false" ht="12.75" hidden="false" customHeight="true" outlineLevel="0" collapsed="false">
      <c r="A56" s="895" t="s">
        <v>1720</v>
      </c>
      <c r="B56" s="896"/>
      <c r="C56" s="896"/>
      <c r="D56" s="896"/>
    </row>
    <row r="57" customFormat="false" ht="12.75" hidden="false" customHeight="true" outlineLevel="0" collapsed="false">
      <c r="A57" s="897" t="s">
        <v>1721</v>
      </c>
      <c r="B57" s="896" t="n">
        <v>-1.7415281927816</v>
      </c>
      <c r="C57" s="896" t="n">
        <v>1.66730680799634</v>
      </c>
      <c r="D57" s="896" t="n">
        <v>2.1000051970433</v>
      </c>
    </row>
    <row r="58" customFormat="false" ht="12.75" hidden="false" customHeight="true" outlineLevel="0" collapsed="false">
      <c r="A58" s="897" t="s">
        <v>1722</v>
      </c>
      <c r="B58" s="896" t="n">
        <v>-0.688273819561488</v>
      </c>
      <c r="C58" s="896" t="n">
        <v>0.348492706842592</v>
      </c>
      <c r="D58" s="896" t="n">
        <v>1.14998771536446</v>
      </c>
    </row>
    <row r="59" customFormat="false" ht="12.75" hidden="false" customHeight="true" outlineLevel="0" collapsed="false">
      <c r="A59" s="897"/>
      <c r="B59" s="896"/>
      <c r="C59" s="896"/>
      <c r="D59" s="896"/>
    </row>
    <row r="60" customFormat="false" ht="12.75" hidden="false" customHeight="true" outlineLevel="0" collapsed="false">
      <c r="A60" s="895" t="s">
        <v>1723</v>
      </c>
      <c r="B60" s="896"/>
      <c r="C60" s="896"/>
      <c r="D60" s="896"/>
    </row>
    <row r="61" customFormat="false" ht="12.75" hidden="false" customHeight="true" outlineLevel="0" collapsed="false">
      <c r="A61" s="897" t="s">
        <v>1724</v>
      </c>
      <c r="B61" s="896" t="n">
        <v>20.9129507823735</v>
      </c>
      <c r="C61" s="896" t="n">
        <v>21.5018398793474</v>
      </c>
      <c r="D61" s="896" t="n">
        <v>22.429996682464</v>
      </c>
    </row>
    <row r="62" customFormat="false" ht="12.75" hidden="false" customHeight="true" outlineLevel="0" collapsed="false">
      <c r="A62" s="897" t="s">
        <v>1725</v>
      </c>
      <c r="B62" s="896" t="n">
        <v>38.5340664051355</v>
      </c>
      <c r="C62" s="896" t="n">
        <v>38.329472740007</v>
      </c>
      <c r="D62" s="896" t="n">
        <v>38.605627967147</v>
      </c>
    </row>
    <row r="63" customFormat="false" ht="12.75" hidden="false" customHeight="true" outlineLevel="0" collapsed="false">
      <c r="A63" s="897" t="s">
        <v>1726</v>
      </c>
      <c r="B63" s="896" t="n">
        <v>7.788939113845</v>
      </c>
      <c r="C63" s="896" t="n">
        <v>8.28639906691696</v>
      </c>
      <c r="D63" s="896" t="n">
        <v>7.69119340487062</v>
      </c>
    </row>
    <row r="64" customFormat="false" ht="12.75" hidden="false" customHeight="true" outlineLevel="0" collapsed="false">
      <c r="A64" s="897" t="s">
        <v>1727</v>
      </c>
      <c r="B64" s="896" t="n">
        <v>41.7889850054938</v>
      </c>
      <c r="C64" s="896" t="n">
        <v>41.7925720392397</v>
      </c>
      <c r="D64" s="896" t="n">
        <v>41.8222587746007</v>
      </c>
    </row>
    <row r="65" customFormat="false" ht="12.75" hidden="false" customHeight="true" outlineLevel="0" collapsed="false">
      <c r="A65" s="897"/>
      <c r="B65" s="896"/>
      <c r="C65" s="896"/>
      <c r="D65" s="896"/>
    </row>
    <row r="66" customFormat="false" ht="12.75" hidden="false" customHeight="true" outlineLevel="0" collapsed="false">
      <c r="A66" s="897"/>
      <c r="B66" s="896"/>
      <c r="C66" s="896"/>
      <c r="D66" s="896"/>
    </row>
    <row r="67" customFormat="false" ht="12.75" hidden="false" customHeight="true" outlineLevel="0" collapsed="false">
      <c r="A67" s="895" t="s">
        <v>1728</v>
      </c>
      <c r="B67" s="896"/>
      <c r="C67" s="896"/>
      <c r="D67" s="896"/>
    </row>
    <row r="68" customFormat="false" ht="12.75" hidden="false" customHeight="true" outlineLevel="0" collapsed="false">
      <c r="A68" s="897" t="s">
        <v>1729</v>
      </c>
      <c r="B68" s="896" t="n">
        <v>17.8683625962906</v>
      </c>
      <c r="C68" s="896" t="n">
        <v>18.3072145827152</v>
      </c>
      <c r="D68" s="896" t="n">
        <v>18.9730365366835</v>
      </c>
    </row>
    <row r="69" customFormat="false" ht="12.75" hidden="false" customHeight="true" outlineLevel="0" collapsed="false">
      <c r="A69" s="898" t="s">
        <v>1730</v>
      </c>
      <c r="B69" s="899" t="n">
        <v>44.3219081313914</v>
      </c>
      <c r="C69" s="899" t="n">
        <v>45.4945507142722</v>
      </c>
      <c r="D69" s="899" t="n">
        <v>46.3531486655636</v>
      </c>
    </row>
    <row r="71" customFormat="false" ht="14.25" hidden="false" customHeight="true" outlineLevel="0" collapsed="false">
      <c r="A71" s="901" t="s">
        <v>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01" width="23.85"/>
    <col collapsed="false" customWidth="true" hidden="false" outlineLevel="0" max="2" min="2" style="401" width="9.41"/>
    <col collapsed="false" customWidth="true" hidden="false" outlineLevel="0" max="3" min="3" style="401" width="9.56"/>
    <col collapsed="false" customWidth="true" hidden="false" outlineLevel="0" max="4" min="4" style="401" width="9.41"/>
    <col collapsed="false" customWidth="true" hidden="false" outlineLevel="0" max="5" min="5" style="401" width="9.56"/>
    <col collapsed="false" customWidth="true" hidden="false" outlineLevel="0" max="6" min="6" style="401" width="9.41"/>
    <col collapsed="false" customWidth="true" hidden="false" outlineLevel="0" max="7" min="7" style="401" width="9.56"/>
    <col collapsed="false" customWidth="true" hidden="false" outlineLevel="0" max="8" min="8" style="401" width="9.41"/>
    <col collapsed="false" customWidth="true" hidden="false" outlineLevel="0" max="9" min="9" style="401" width="9.56"/>
    <col collapsed="false" customWidth="true" hidden="false" outlineLevel="0" max="10" min="10" style="401" width="9.41"/>
    <col collapsed="false" customWidth="true" hidden="false" outlineLevel="0" max="11" min="11" style="401" width="9.56"/>
    <col collapsed="false" customWidth="true" hidden="false" outlineLevel="0" max="12" min="12" style="401" width="9.41"/>
    <col collapsed="false" customWidth="true" hidden="false" outlineLevel="0" max="13" min="13" style="401" width="9.85"/>
    <col collapsed="false" customWidth="false" hidden="false" outlineLevel="0" max="257" min="14" style="401" width="10.41"/>
  </cols>
  <sheetData>
    <row r="1" customFormat="false" ht="15" hidden="false" customHeight="true" outlineLevel="0" collapsed="false">
      <c r="A1" s="408" t="s">
        <v>1735</v>
      </c>
    </row>
    <row r="3" customFormat="false" ht="15" hidden="false" customHeight="true" outlineLevel="0" collapsed="false">
      <c r="A3" s="902" t="s">
        <v>1003</v>
      </c>
      <c r="B3" s="902" t="s">
        <v>1736</v>
      </c>
      <c r="C3" s="902"/>
      <c r="D3" s="902"/>
      <c r="E3" s="902"/>
      <c r="F3" s="902" t="s">
        <v>1737</v>
      </c>
      <c r="G3" s="902"/>
      <c r="H3" s="902"/>
      <c r="I3" s="902"/>
      <c r="J3" s="902" t="s">
        <v>103</v>
      </c>
      <c r="K3" s="902"/>
      <c r="L3" s="902"/>
      <c r="M3" s="902"/>
    </row>
    <row r="4" customFormat="false" ht="15" hidden="false" customHeight="true" outlineLevel="0" collapsed="false">
      <c r="A4" s="902"/>
      <c r="B4" s="902" t="s">
        <v>1738</v>
      </c>
      <c r="C4" s="902" t="s">
        <v>1739</v>
      </c>
      <c r="D4" s="902" t="s">
        <v>1740</v>
      </c>
      <c r="E4" s="902" t="s">
        <v>1008</v>
      </c>
      <c r="F4" s="902" t="s">
        <v>1738</v>
      </c>
      <c r="G4" s="902" t="s">
        <v>1739</v>
      </c>
      <c r="H4" s="902" t="s">
        <v>1740</v>
      </c>
      <c r="I4" s="902" t="s">
        <v>1008</v>
      </c>
      <c r="J4" s="902" t="s">
        <v>1738</v>
      </c>
      <c r="K4" s="902" t="s">
        <v>1739</v>
      </c>
      <c r="L4" s="902" t="s">
        <v>1740</v>
      </c>
      <c r="M4" s="902" t="s">
        <v>1008</v>
      </c>
    </row>
    <row r="5" customFormat="false" ht="15" hidden="false" customHeight="true" outlineLevel="0" collapsed="false">
      <c r="A5" s="485" t="s">
        <v>472</v>
      </c>
      <c r="B5" s="486" t="n">
        <v>79846</v>
      </c>
      <c r="C5" s="487" t="n">
        <v>304377</v>
      </c>
      <c r="D5" s="486" t="n">
        <v>56089</v>
      </c>
      <c r="E5" s="486" t="n">
        <v>440312</v>
      </c>
      <c r="F5" s="486" t="n">
        <v>76425</v>
      </c>
      <c r="G5" s="486" t="n">
        <v>310106</v>
      </c>
      <c r="H5" s="486" t="n">
        <v>77354</v>
      </c>
      <c r="I5" s="486" t="n">
        <v>463885</v>
      </c>
      <c r="J5" s="486" t="n">
        <v>156271</v>
      </c>
      <c r="K5" s="486" t="n">
        <v>614483</v>
      </c>
      <c r="L5" s="486" t="n">
        <v>133443</v>
      </c>
      <c r="M5" s="486" t="n">
        <v>904197</v>
      </c>
    </row>
    <row r="6" customFormat="false" ht="15" hidden="false" customHeight="true" outlineLevel="0" collapsed="false">
      <c r="A6" s="485" t="s">
        <v>473</v>
      </c>
      <c r="B6" s="486" t="n">
        <v>20918</v>
      </c>
      <c r="C6" s="487" t="n">
        <v>93787</v>
      </c>
      <c r="D6" s="486" t="n">
        <v>25435</v>
      </c>
      <c r="E6" s="486" t="n">
        <v>140140</v>
      </c>
      <c r="F6" s="486" t="n">
        <v>19831</v>
      </c>
      <c r="G6" s="486" t="n">
        <v>94005</v>
      </c>
      <c r="H6" s="486" t="n">
        <v>34750</v>
      </c>
      <c r="I6" s="486" t="n">
        <v>148586</v>
      </c>
      <c r="J6" s="486" t="n">
        <v>40749</v>
      </c>
      <c r="K6" s="486" t="n">
        <v>187792</v>
      </c>
      <c r="L6" s="486" t="n">
        <v>60185</v>
      </c>
      <c r="M6" s="486" t="n">
        <v>288726</v>
      </c>
    </row>
    <row r="7" customFormat="false" ht="15" hidden="false" customHeight="true" outlineLevel="0" collapsed="false">
      <c r="A7" s="485" t="s">
        <v>474</v>
      </c>
      <c r="B7" s="486" t="n">
        <v>279475</v>
      </c>
      <c r="C7" s="487" t="n">
        <v>1023250</v>
      </c>
      <c r="D7" s="486" t="n">
        <v>184373</v>
      </c>
      <c r="E7" s="486" t="n">
        <v>1487098</v>
      </c>
      <c r="F7" s="486" t="n">
        <v>267343</v>
      </c>
      <c r="G7" s="486" t="n">
        <v>1060169</v>
      </c>
      <c r="H7" s="486" t="n">
        <v>259765</v>
      </c>
      <c r="I7" s="486" t="n">
        <v>1587277</v>
      </c>
      <c r="J7" s="486" t="n">
        <v>546818</v>
      </c>
      <c r="K7" s="486" t="n">
        <v>2083419</v>
      </c>
      <c r="L7" s="486" t="n">
        <v>444138</v>
      </c>
      <c r="M7" s="486" t="n">
        <v>3074375</v>
      </c>
    </row>
    <row r="8" customFormat="false" ht="15" hidden="false" customHeight="true" outlineLevel="0" collapsed="false">
      <c r="A8" s="485" t="s">
        <v>475</v>
      </c>
      <c r="B8" s="486" t="n">
        <v>31666</v>
      </c>
      <c r="C8" s="487" t="n">
        <v>146640</v>
      </c>
      <c r="D8" s="486" t="n">
        <v>36763</v>
      </c>
      <c r="E8" s="486" t="n">
        <v>215069</v>
      </c>
      <c r="F8" s="486" t="n">
        <v>30386</v>
      </c>
      <c r="G8" s="486" t="n">
        <v>144472</v>
      </c>
      <c r="H8" s="486" t="n">
        <v>49638</v>
      </c>
      <c r="I8" s="486" t="n">
        <v>224496</v>
      </c>
      <c r="J8" s="486" t="n">
        <v>62052</v>
      </c>
      <c r="K8" s="486" t="n">
        <v>291112</v>
      </c>
      <c r="L8" s="486" t="n">
        <v>86401</v>
      </c>
      <c r="M8" s="486" t="n">
        <v>439565</v>
      </c>
    </row>
    <row r="9" customFormat="false" ht="15" hidden="false" customHeight="true" outlineLevel="0" collapsed="false">
      <c r="A9" s="485" t="s">
        <v>476</v>
      </c>
      <c r="B9" s="486" t="n">
        <v>85407</v>
      </c>
      <c r="C9" s="487" t="n">
        <v>367620</v>
      </c>
      <c r="D9" s="486" t="n">
        <v>84432</v>
      </c>
      <c r="E9" s="486" t="n">
        <v>537459</v>
      </c>
      <c r="F9" s="486" t="n">
        <v>81117</v>
      </c>
      <c r="G9" s="486" t="n">
        <v>373414</v>
      </c>
      <c r="H9" s="486" t="n">
        <v>114109</v>
      </c>
      <c r="I9" s="486" t="n">
        <v>568640</v>
      </c>
      <c r="J9" s="486" t="n">
        <v>166524</v>
      </c>
      <c r="K9" s="486" t="n">
        <v>741034</v>
      </c>
      <c r="L9" s="486" t="n">
        <v>198541</v>
      </c>
      <c r="M9" s="486" t="n">
        <v>1106099</v>
      </c>
    </row>
    <row r="10" s="408" customFormat="true" ht="15" hidden="false" customHeight="true" outlineLevel="0" collapsed="false">
      <c r="A10" s="488" t="s">
        <v>477</v>
      </c>
      <c r="B10" s="489" t="n">
        <v>497312</v>
      </c>
      <c r="C10" s="491" t="n">
        <v>1935674</v>
      </c>
      <c r="D10" s="489" t="n">
        <v>387092</v>
      </c>
      <c r="E10" s="489" t="n">
        <v>2820078</v>
      </c>
      <c r="F10" s="489" t="n">
        <v>475102</v>
      </c>
      <c r="G10" s="489" t="n">
        <v>1982166</v>
      </c>
      <c r="H10" s="489" t="n">
        <v>535616</v>
      </c>
      <c r="I10" s="489" t="n">
        <v>2992884</v>
      </c>
      <c r="J10" s="489" t="n">
        <v>972414</v>
      </c>
      <c r="K10" s="489" t="n">
        <v>3917840</v>
      </c>
      <c r="L10" s="489" t="n">
        <v>922708</v>
      </c>
      <c r="M10" s="489" t="n">
        <v>5812962</v>
      </c>
    </row>
    <row r="12" s="408" customFormat="true" ht="15" hidden="false" customHeight="true" outlineLevel="0" collapsed="false">
      <c r="A12" s="488" t="s">
        <v>478</v>
      </c>
      <c r="B12" s="489" t="n">
        <v>1095050</v>
      </c>
      <c r="C12" s="489" t="n">
        <v>5236262</v>
      </c>
      <c r="D12" s="489" t="n">
        <v>1409939</v>
      </c>
      <c r="E12" s="489" t="n">
        <v>7741251</v>
      </c>
      <c r="F12" s="489" t="n">
        <v>1033074</v>
      </c>
      <c r="G12" s="489" t="n">
        <v>5144240</v>
      </c>
      <c r="H12" s="489" t="n">
        <v>1998811</v>
      </c>
      <c r="I12" s="489" t="n">
        <v>8176125</v>
      </c>
      <c r="J12" s="489" t="n">
        <v>2128124</v>
      </c>
      <c r="K12" s="489" t="n">
        <v>10380502</v>
      </c>
      <c r="L12" s="489" t="n">
        <v>3408750</v>
      </c>
      <c r="M12" s="489" t="n">
        <v>15917376</v>
      </c>
    </row>
    <row r="13" s="408" customFormat="true" ht="15" hidden="false" customHeight="true" outlineLevel="0" collapsed="false">
      <c r="A13" s="488" t="s">
        <v>479</v>
      </c>
      <c r="B13" s="489" t="n">
        <v>808716</v>
      </c>
      <c r="C13" s="491" t="n">
        <v>3787606</v>
      </c>
      <c r="D13" s="489" t="n">
        <v>1002899</v>
      </c>
      <c r="E13" s="489" t="n">
        <v>5599221</v>
      </c>
      <c r="F13" s="489" t="n">
        <v>761268</v>
      </c>
      <c r="G13" s="489" t="n">
        <v>3707524</v>
      </c>
      <c r="H13" s="489" t="n">
        <v>1405107</v>
      </c>
      <c r="I13" s="489" t="n">
        <v>5873899</v>
      </c>
      <c r="J13" s="489" t="n">
        <v>1569984</v>
      </c>
      <c r="K13" s="489" t="n">
        <v>7495130</v>
      </c>
      <c r="L13" s="489" t="n">
        <v>2408006</v>
      </c>
      <c r="M13" s="903" t="n">
        <v>11473120</v>
      </c>
    </row>
    <row r="14" s="408" customFormat="true" ht="15" hidden="false" customHeight="true" outlineLevel="0" collapsed="false">
      <c r="A14" s="488" t="s">
        <v>480</v>
      </c>
      <c r="B14" s="489" t="n">
        <v>808150</v>
      </c>
      <c r="C14" s="489" t="n">
        <v>3814779</v>
      </c>
      <c r="D14" s="489" t="n">
        <v>1063787</v>
      </c>
      <c r="E14" s="489" t="n">
        <v>5686716</v>
      </c>
      <c r="F14" s="489" t="n">
        <v>762200</v>
      </c>
      <c r="G14" s="489" t="n">
        <v>3884848</v>
      </c>
      <c r="H14" s="489" t="n">
        <v>1464564</v>
      </c>
      <c r="I14" s="489" t="n">
        <v>6111612</v>
      </c>
      <c r="J14" s="489" t="n">
        <v>1570350</v>
      </c>
      <c r="K14" s="489" t="n">
        <v>7699627</v>
      </c>
      <c r="L14" s="489" t="n">
        <v>2528351</v>
      </c>
      <c r="M14" s="489" t="n">
        <v>11798328</v>
      </c>
    </row>
    <row r="15" s="408" customFormat="true" ht="15" hidden="false" customHeight="true" outlineLevel="0" collapsed="false">
      <c r="A15" s="488" t="s">
        <v>1032</v>
      </c>
      <c r="B15" s="489" t="n">
        <v>1622287</v>
      </c>
      <c r="C15" s="491" t="n">
        <v>6907455</v>
      </c>
      <c r="D15" s="489" t="n">
        <v>1595493</v>
      </c>
      <c r="E15" s="489" t="n">
        <v>10125235</v>
      </c>
      <c r="F15" s="489" t="n">
        <v>1537963</v>
      </c>
      <c r="G15" s="489" t="n">
        <v>7048488</v>
      </c>
      <c r="H15" s="489" t="n">
        <v>2144558</v>
      </c>
      <c r="I15" s="489" t="n">
        <v>10731009</v>
      </c>
      <c r="J15" s="489" t="n">
        <v>3160250</v>
      </c>
      <c r="K15" s="489" t="n">
        <v>13955943</v>
      </c>
      <c r="L15" s="489" t="n">
        <v>3740051</v>
      </c>
      <c r="M15" s="903" t="n">
        <v>20856244</v>
      </c>
    </row>
    <row r="16" customFormat="false" ht="15" hidden="false" customHeight="true" outlineLevel="0" collapsed="false">
      <c r="M16" s="904"/>
    </row>
    <row r="17" customFormat="false" ht="15" hidden="false" customHeight="true" outlineLevel="0" collapsed="false">
      <c r="A17" s="492" t="s">
        <v>482</v>
      </c>
      <c r="B17" s="905" t="n">
        <v>4334203</v>
      </c>
      <c r="C17" s="905" t="n">
        <v>19746102</v>
      </c>
      <c r="D17" s="905" t="n">
        <v>5072118</v>
      </c>
      <c r="E17" s="905" t="n">
        <v>29152423</v>
      </c>
      <c r="F17" s="905" t="n">
        <v>4094505</v>
      </c>
      <c r="G17" s="905" t="n">
        <v>19785100</v>
      </c>
      <c r="H17" s="905" t="n">
        <v>7013040</v>
      </c>
      <c r="I17" s="905" t="n">
        <v>30892645</v>
      </c>
      <c r="J17" s="905" t="n">
        <v>8428708</v>
      </c>
      <c r="K17" s="905" t="n">
        <v>39531202</v>
      </c>
      <c r="L17" s="906" t="n">
        <v>12085158</v>
      </c>
      <c r="M17" s="906" t="n">
        <v>60045068</v>
      </c>
    </row>
    <row r="18" customFormat="false" ht="15" hidden="false" customHeight="true" outlineLevel="0" collapsed="false">
      <c r="A18" s="490"/>
      <c r="B18" s="468"/>
      <c r="C18" s="907"/>
      <c r="D18" s="468"/>
      <c r="E18" s="908"/>
      <c r="F18" s="909"/>
      <c r="G18" s="910"/>
      <c r="H18" s="468"/>
      <c r="I18" s="910"/>
      <c r="J18" s="468"/>
      <c r="K18" s="910"/>
      <c r="L18" s="468"/>
      <c r="M18" s="468"/>
    </row>
    <row r="19" customFormat="false" ht="15" hidden="false" customHeight="true" outlineLevel="0" collapsed="false">
      <c r="D19" s="468"/>
      <c r="E19" s="908"/>
      <c r="F19" s="909"/>
      <c r="G19" s="910"/>
      <c r="H19" s="468"/>
      <c r="I19" s="910"/>
      <c r="J19" s="468"/>
      <c r="K19" s="910"/>
      <c r="L19" s="911" t="s">
        <v>1741</v>
      </c>
      <c r="M19" s="907"/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01" width="24.28"/>
    <col collapsed="false" customWidth="true" hidden="false" outlineLevel="0" max="2" min="2" style="401" width="7.42"/>
    <col collapsed="false" customWidth="true" hidden="false" outlineLevel="0" max="3" min="3" style="401" width="8.85"/>
    <col collapsed="false" customWidth="true" hidden="false" outlineLevel="0" max="4" min="4" style="401" width="8.41"/>
    <col collapsed="false" customWidth="true" hidden="false" outlineLevel="0" max="5" min="5" style="401" width="8.85"/>
    <col collapsed="false" customWidth="true" hidden="false" outlineLevel="0" max="6" min="6" style="401" width="7.42"/>
    <col collapsed="false" customWidth="true" hidden="false" outlineLevel="0" max="7" min="7" style="401" width="8.85"/>
    <col collapsed="false" customWidth="true" hidden="false" outlineLevel="0" max="8" min="8" style="401" width="8.41"/>
    <col collapsed="false" customWidth="true" hidden="false" outlineLevel="0" max="9" min="9" style="401" width="8.85"/>
    <col collapsed="false" customWidth="true" hidden="false" outlineLevel="0" max="10" min="10" style="401" width="7.42"/>
    <col collapsed="false" customWidth="true" hidden="false" outlineLevel="0" max="11" min="11" style="401" width="8.85"/>
    <col collapsed="false" customWidth="true" hidden="false" outlineLevel="0" max="12" min="12" style="401" width="8.41"/>
    <col collapsed="false" customWidth="true" hidden="false" outlineLevel="0" max="13" min="13" style="401" width="8.85"/>
    <col collapsed="false" customWidth="true" hidden="false" outlineLevel="0" max="14" min="14" style="401" width="11.13"/>
    <col collapsed="false" customWidth="false" hidden="false" outlineLevel="0" max="257" min="15" style="401" width="10.41"/>
  </cols>
  <sheetData>
    <row r="1" customFormat="false" ht="15" hidden="false" customHeight="true" outlineLevel="0" collapsed="false">
      <c r="A1" s="408" t="s">
        <v>1742</v>
      </c>
    </row>
    <row r="2" customFormat="false" ht="15" hidden="false" customHeight="true" outlineLevel="0" collapsed="false">
      <c r="A2" s="408"/>
    </row>
    <row r="3" customFormat="false" ht="26.25" hidden="false" customHeight="true" outlineLevel="0" collapsed="false">
      <c r="A3" s="902" t="s">
        <v>1003</v>
      </c>
      <c r="B3" s="912" t="s">
        <v>1736</v>
      </c>
      <c r="C3" s="912"/>
      <c r="D3" s="912"/>
      <c r="E3" s="912"/>
      <c r="F3" s="912" t="s">
        <v>1737</v>
      </c>
      <c r="G3" s="912"/>
      <c r="H3" s="912"/>
      <c r="I3" s="912"/>
      <c r="J3" s="912" t="s">
        <v>103</v>
      </c>
      <c r="K3" s="912"/>
      <c r="L3" s="912"/>
      <c r="M3" s="912"/>
      <c r="N3" s="913" t="s">
        <v>1743</v>
      </c>
    </row>
    <row r="4" customFormat="false" ht="26.25" hidden="false" customHeight="true" outlineLevel="0" collapsed="false">
      <c r="A4" s="902"/>
      <c r="B4" s="902" t="s">
        <v>1738</v>
      </c>
      <c r="C4" s="902" t="s">
        <v>1739</v>
      </c>
      <c r="D4" s="902" t="s">
        <v>1740</v>
      </c>
      <c r="E4" s="902" t="s">
        <v>1008</v>
      </c>
      <c r="F4" s="902" t="s">
        <v>1738</v>
      </c>
      <c r="G4" s="902" t="s">
        <v>1739</v>
      </c>
      <c r="H4" s="902" t="s">
        <v>1740</v>
      </c>
      <c r="I4" s="902" t="s">
        <v>1008</v>
      </c>
      <c r="J4" s="902" t="s">
        <v>1738</v>
      </c>
      <c r="K4" s="902" t="s">
        <v>1739</v>
      </c>
      <c r="L4" s="902" t="s">
        <v>1740</v>
      </c>
      <c r="M4" s="902" t="s">
        <v>1008</v>
      </c>
      <c r="N4" s="913"/>
    </row>
    <row r="5" customFormat="false" ht="15" hidden="false" customHeight="true" outlineLevel="0" collapsed="false">
      <c r="A5" s="482" t="s">
        <v>472</v>
      </c>
      <c r="B5" s="483" t="n">
        <v>1934</v>
      </c>
      <c r="C5" s="484" t="n">
        <v>10019</v>
      </c>
      <c r="D5" s="483" t="n">
        <v>150</v>
      </c>
      <c r="E5" s="483" t="n">
        <v>12103</v>
      </c>
      <c r="F5" s="483" t="n">
        <v>1740</v>
      </c>
      <c r="G5" s="483" t="n">
        <v>11891</v>
      </c>
      <c r="H5" s="483" t="n">
        <v>155</v>
      </c>
      <c r="I5" s="483" t="n">
        <v>13786</v>
      </c>
      <c r="J5" s="483" t="n">
        <v>3674</v>
      </c>
      <c r="K5" s="483" t="n">
        <v>21910</v>
      </c>
      <c r="L5" s="483" t="n">
        <v>305</v>
      </c>
      <c r="M5" s="483" t="n">
        <v>25889</v>
      </c>
      <c r="N5" s="914" t="n">
        <v>2.86320348331171</v>
      </c>
    </row>
    <row r="6" customFormat="false" ht="15" hidden="false" customHeight="true" outlineLevel="0" collapsed="false">
      <c r="A6" s="485" t="s">
        <v>473</v>
      </c>
      <c r="B6" s="486" t="n">
        <v>320</v>
      </c>
      <c r="C6" s="487" t="n">
        <v>1521</v>
      </c>
      <c r="D6" s="486" t="n">
        <v>36</v>
      </c>
      <c r="E6" s="486" t="n">
        <v>1877</v>
      </c>
      <c r="F6" s="486" t="n">
        <v>283</v>
      </c>
      <c r="G6" s="486" t="n">
        <v>2582</v>
      </c>
      <c r="H6" s="486" t="n">
        <v>76</v>
      </c>
      <c r="I6" s="486" t="n">
        <v>2941</v>
      </c>
      <c r="J6" s="486" t="n">
        <v>603</v>
      </c>
      <c r="K6" s="486" t="n">
        <v>4103</v>
      </c>
      <c r="L6" s="486" t="n">
        <v>112</v>
      </c>
      <c r="M6" s="486" t="n">
        <v>4818</v>
      </c>
      <c r="N6" s="915" t="n">
        <v>1.66871012655597</v>
      </c>
    </row>
    <row r="7" customFormat="false" ht="15" hidden="false" customHeight="true" outlineLevel="0" collapsed="false">
      <c r="A7" s="485" t="s">
        <v>474</v>
      </c>
      <c r="B7" s="486" t="n">
        <v>4219</v>
      </c>
      <c r="C7" s="487" t="n">
        <v>19440</v>
      </c>
      <c r="D7" s="486" t="n">
        <v>444</v>
      </c>
      <c r="E7" s="486" t="n">
        <v>24103</v>
      </c>
      <c r="F7" s="486" t="n">
        <v>3910</v>
      </c>
      <c r="G7" s="486" t="n">
        <v>32341</v>
      </c>
      <c r="H7" s="486" t="n">
        <v>815</v>
      </c>
      <c r="I7" s="486" t="n">
        <v>37066</v>
      </c>
      <c r="J7" s="486" t="n">
        <v>8129</v>
      </c>
      <c r="K7" s="486" t="n">
        <v>51781</v>
      </c>
      <c r="L7" s="486" t="n">
        <v>1259</v>
      </c>
      <c r="M7" s="486" t="n">
        <v>61169</v>
      </c>
      <c r="N7" s="915" t="n">
        <v>1.98964017076642</v>
      </c>
    </row>
    <row r="8" customFormat="false" ht="15" hidden="false" customHeight="true" outlineLevel="0" collapsed="false">
      <c r="A8" s="485" t="s">
        <v>475</v>
      </c>
      <c r="B8" s="486" t="n">
        <v>687</v>
      </c>
      <c r="C8" s="487" t="n">
        <v>2929</v>
      </c>
      <c r="D8" s="486" t="n">
        <v>100</v>
      </c>
      <c r="E8" s="486" t="n">
        <v>3716</v>
      </c>
      <c r="F8" s="486" t="n">
        <v>619</v>
      </c>
      <c r="G8" s="486" t="n">
        <v>5039</v>
      </c>
      <c r="H8" s="486" t="n">
        <v>142</v>
      </c>
      <c r="I8" s="486" t="n">
        <v>5800</v>
      </c>
      <c r="J8" s="486" t="n">
        <v>1306</v>
      </c>
      <c r="K8" s="486" t="n">
        <v>7968</v>
      </c>
      <c r="L8" s="486" t="n">
        <v>242</v>
      </c>
      <c r="M8" s="486" t="n">
        <v>9516</v>
      </c>
      <c r="N8" s="915" t="n">
        <v>2.16486753949928</v>
      </c>
    </row>
    <row r="9" customFormat="false" ht="15" hidden="false" customHeight="true" outlineLevel="0" collapsed="false">
      <c r="A9" s="485" t="s">
        <v>476</v>
      </c>
      <c r="B9" s="486" t="n">
        <v>1737</v>
      </c>
      <c r="C9" s="487" t="n">
        <v>10721</v>
      </c>
      <c r="D9" s="486" t="n">
        <v>237</v>
      </c>
      <c r="E9" s="486" t="n">
        <v>12695</v>
      </c>
      <c r="F9" s="486" t="n">
        <v>1780</v>
      </c>
      <c r="G9" s="486" t="n">
        <v>15143</v>
      </c>
      <c r="H9" s="486" t="n">
        <v>325</v>
      </c>
      <c r="I9" s="486" t="n">
        <v>17248</v>
      </c>
      <c r="J9" s="486" t="n">
        <v>3517</v>
      </c>
      <c r="K9" s="486" t="n">
        <v>25864</v>
      </c>
      <c r="L9" s="486" t="n">
        <v>562</v>
      </c>
      <c r="M9" s="486" t="n">
        <v>29943</v>
      </c>
      <c r="N9" s="915" t="n">
        <v>2.70708137336712</v>
      </c>
    </row>
    <row r="10" s="408" customFormat="true" ht="15" hidden="false" customHeight="true" outlineLevel="0" collapsed="false">
      <c r="A10" s="488" t="s">
        <v>477</v>
      </c>
      <c r="B10" s="489" t="n">
        <v>8897</v>
      </c>
      <c r="C10" s="491" t="n">
        <v>44630</v>
      </c>
      <c r="D10" s="489" t="n">
        <v>967</v>
      </c>
      <c r="E10" s="489" t="n">
        <v>54494</v>
      </c>
      <c r="F10" s="489" t="n">
        <v>8332</v>
      </c>
      <c r="G10" s="489" t="n">
        <v>66996</v>
      </c>
      <c r="H10" s="489" t="n">
        <v>1513</v>
      </c>
      <c r="I10" s="489" t="n">
        <v>76841</v>
      </c>
      <c r="J10" s="489" t="n">
        <v>17229</v>
      </c>
      <c r="K10" s="489" t="n">
        <v>111626</v>
      </c>
      <c r="L10" s="489" t="n">
        <v>2480</v>
      </c>
      <c r="M10" s="489" t="n">
        <v>131335</v>
      </c>
      <c r="N10" s="916" t="n">
        <v>2.25934730005116</v>
      </c>
    </row>
    <row r="11" customFormat="false" ht="15" hidden="false" customHeight="true" outlineLevel="0" collapsed="false">
      <c r="N11" s="917"/>
    </row>
    <row r="12" s="408" customFormat="true" ht="15" hidden="false" customHeight="true" outlineLevel="0" collapsed="false">
      <c r="A12" s="488" t="s">
        <v>478</v>
      </c>
      <c r="B12" s="489" t="n">
        <v>145215</v>
      </c>
      <c r="C12" s="489" t="n">
        <v>537358</v>
      </c>
      <c r="D12" s="489" t="n">
        <v>11078</v>
      </c>
      <c r="E12" s="489" t="n">
        <v>693651</v>
      </c>
      <c r="F12" s="489" t="n">
        <v>136029</v>
      </c>
      <c r="G12" s="489" t="n">
        <v>522668</v>
      </c>
      <c r="H12" s="489" t="n">
        <v>15790</v>
      </c>
      <c r="I12" s="489" t="n">
        <v>674487</v>
      </c>
      <c r="J12" s="489" t="n">
        <v>281244</v>
      </c>
      <c r="K12" s="489" t="n">
        <v>1060026</v>
      </c>
      <c r="L12" s="489" t="n">
        <v>26868</v>
      </c>
      <c r="M12" s="489" t="n">
        <v>1368138</v>
      </c>
      <c r="N12" s="916" t="n">
        <v>8.59524836254418</v>
      </c>
    </row>
    <row r="13" s="408" customFormat="true" ht="15" hidden="false" customHeight="true" outlineLevel="0" collapsed="false">
      <c r="A13" s="488" t="s">
        <v>479</v>
      </c>
      <c r="B13" s="489" t="n">
        <v>111156</v>
      </c>
      <c r="C13" s="491" t="n">
        <v>411772</v>
      </c>
      <c r="D13" s="489" t="n">
        <v>8081</v>
      </c>
      <c r="E13" s="489" t="n">
        <v>531009</v>
      </c>
      <c r="F13" s="489" t="n">
        <v>103388</v>
      </c>
      <c r="G13" s="489" t="n">
        <v>403810</v>
      </c>
      <c r="H13" s="489" t="n">
        <v>11565</v>
      </c>
      <c r="I13" s="489" t="n">
        <v>518763</v>
      </c>
      <c r="J13" s="489" t="n">
        <v>214544</v>
      </c>
      <c r="K13" s="489" t="n">
        <v>815582</v>
      </c>
      <c r="L13" s="489" t="n">
        <v>19646</v>
      </c>
      <c r="M13" s="489" t="n">
        <v>1049772</v>
      </c>
      <c r="N13" s="916" t="n">
        <v>9.14983892785921</v>
      </c>
    </row>
    <row r="14" s="408" customFormat="true" ht="15" hidden="false" customHeight="true" outlineLevel="0" collapsed="false">
      <c r="A14" s="488" t="s">
        <v>480</v>
      </c>
      <c r="B14" s="489" t="n">
        <v>89394</v>
      </c>
      <c r="C14" s="489" t="n">
        <v>364522</v>
      </c>
      <c r="D14" s="489" t="n">
        <v>10092</v>
      </c>
      <c r="E14" s="489" t="n">
        <v>464008</v>
      </c>
      <c r="F14" s="489" t="n">
        <v>81936</v>
      </c>
      <c r="G14" s="489" t="n">
        <v>415875</v>
      </c>
      <c r="H14" s="489" t="n">
        <v>14963</v>
      </c>
      <c r="I14" s="489" t="n">
        <v>512774</v>
      </c>
      <c r="J14" s="489" t="n">
        <v>171330</v>
      </c>
      <c r="K14" s="489" t="n">
        <v>780397</v>
      </c>
      <c r="L14" s="489" t="n">
        <v>25055</v>
      </c>
      <c r="M14" s="489" t="n">
        <v>976782</v>
      </c>
      <c r="N14" s="916" t="n">
        <v>8.27898664963374</v>
      </c>
    </row>
    <row r="15" s="408" customFormat="true" ht="15" hidden="false" customHeight="true" outlineLevel="0" collapsed="false">
      <c r="A15" s="488" t="s">
        <v>1032</v>
      </c>
      <c r="B15" s="489" t="n">
        <v>39297</v>
      </c>
      <c r="C15" s="491" t="n">
        <v>180345</v>
      </c>
      <c r="D15" s="489" t="n">
        <v>5292</v>
      </c>
      <c r="E15" s="489" t="n">
        <v>224934</v>
      </c>
      <c r="F15" s="489" t="n">
        <v>37785</v>
      </c>
      <c r="G15" s="489" t="n">
        <v>227331</v>
      </c>
      <c r="H15" s="489" t="n">
        <v>6553</v>
      </c>
      <c r="I15" s="489" t="n">
        <v>271669</v>
      </c>
      <c r="J15" s="489" t="n">
        <v>77082</v>
      </c>
      <c r="K15" s="489" t="n">
        <v>407676</v>
      </c>
      <c r="L15" s="489" t="n">
        <v>11845</v>
      </c>
      <c r="M15" s="489" t="n">
        <v>496603</v>
      </c>
      <c r="N15" s="916" t="n">
        <v>2.38107590225738</v>
      </c>
    </row>
    <row r="16" customFormat="false" ht="15" hidden="false" customHeight="true" outlineLevel="0" collapsed="false">
      <c r="N16" s="917"/>
    </row>
    <row r="17" customFormat="false" ht="15" hidden="false" customHeight="true" outlineLevel="0" collapsed="false">
      <c r="A17" s="492" t="s">
        <v>482</v>
      </c>
      <c r="B17" s="905" t="n">
        <v>385062</v>
      </c>
      <c r="C17" s="905" t="n">
        <v>1493997</v>
      </c>
      <c r="D17" s="905" t="n">
        <v>34543</v>
      </c>
      <c r="E17" s="905" t="n">
        <v>1913602</v>
      </c>
      <c r="F17" s="905" t="n">
        <v>359138</v>
      </c>
      <c r="G17" s="905" t="n">
        <v>1569684</v>
      </c>
      <c r="H17" s="905" t="n">
        <v>48871</v>
      </c>
      <c r="I17" s="905" t="n">
        <v>1977693</v>
      </c>
      <c r="J17" s="905" t="n">
        <v>744200</v>
      </c>
      <c r="K17" s="905" t="n">
        <v>3063681</v>
      </c>
      <c r="L17" s="905" t="n">
        <v>83414</v>
      </c>
      <c r="M17" s="905" t="n">
        <v>3891295</v>
      </c>
      <c r="N17" s="918" t="n">
        <v>6.48062385406908</v>
      </c>
    </row>
    <row r="18" customFormat="false" ht="15" hidden="false" customHeight="true" outlineLevel="0" collapsed="false">
      <c r="A18" s="490"/>
      <c r="B18" s="468"/>
      <c r="C18" s="907"/>
      <c r="D18" s="468"/>
      <c r="E18" s="908"/>
      <c r="F18" s="909"/>
      <c r="G18" s="910"/>
      <c r="H18" s="468"/>
      <c r="I18" s="910"/>
      <c r="J18" s="468"/>
      <c r="K18" s="910"/>
      <c r="L18" s="468"/>
      <c r="M18" s="468"/>
    </row>
    <row r="19" customFormat="false" ht="15" hidden="false" customHeight="true" outlineLevel="0" collapsed="false">
      <c r="B19" s="468"/>
      <c r="C19" s="907"/>
      <c r="D19" s="468"/>
      <c r="E19" s="908"/>
      <c r="F19" s="909"/>
      <c r="G19" s="910"/>
      <c r="H19" s="468"/>
      <c r="I19" s="910"/>
      <c r="J19" s="468"/>
      <c r="K19" s="910"/>
      <c r="L19" s="468"/>
      <c r="M19" s="407" t="s">
        <v>1744</v>
      </c>
    </row>
  </sheetData>
  <mergeCells count="5">
    <mergeCell ref="A3:A4"/>
    <mergeCell ref="B3:E3"/>
    <mergeCell ref="F3:I3"/>
    <mergeCell ref="J3:M3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01" width="24.28"/>
    <col collapsed="false" customWidth="true" hidden="false" outlineLevel="0" max="19" min="2" style="479" width="5.99"/>
    <col collapsed="false" customWidth="false" hidden="false" outlineLevel="0" max="257" min="20" style="401" width="10.41"/>
  </cols>
  <sheetData>
    <row r="1" customFormat="false" ht="15" hidden="false" customHeight="true" outlineLevel="0" collapsed="false">
      <c r="A1" s="464" t="s">
        <v>1745</v>
      </c>
    </row>
    <row r="2" customFormat="false" ht="15" hidden="false" customHeight="true" outlineLevel="0" collapsed="false">
      <c r="A2" s="464"/>
    </row>
    <row r="3" customFormat="false" ht="18.75" hidden="false" customHeight="true" outlineLevel="0" collapsed="false">
      <c r="A3" s="387" t="s">
        <v>1003</v>
      </c>
      <c r="B3" s="919" t="s">
        <v>1746</v>
      </c>
      <c r="C3" s="919"/>
      <c r="D3" s="919"/>
      <c r="E3" s="919"/>
      <c r="F3" s="919"/>
      <c r="G3" s="919"/>
      <c r="H3" s="919" t="s">
        <v>1747</v>
      </c>
      <c r="I3" s="919"/>
      <c r="J3" s="919"/>
      <c r="K3" s="919"/>
      <c r="L3" s="919"/>
      <c r="M3" s="919"/>
      <c r="N3" s="919" t="s">
        <v>1748</v>
      </c>
      <c r="O3" s="919"/>
      <c r="P3" s="919"/>
      <c r="Q3" s="919"/>
      <c r="R3" s="919"/>
      <c r="S3" s="919"/>
    </row>
    <row r="4" customFormat="false" ht="18.75" hidden="false" customHeight="true" outlineLevel="0" collapsed="false">
      <c r="A4" s="387"/>
      <c r="B4" s="480" t="n">
        <v>2003</v>
      </c>
      <c r="C4" s="480" t="n">
        <v>2004</v>
      </c>
      <c r="D4" s="480" t="n">
        <v>2005</v>
      </c>
      <c r="E4" s="480" t="n">
        <v>2006</v>
      </c>
      <c r="F4" s="480" t="n">
        <v>2007</v>
      </c>
      <c r="G4" s="480" t="n">
        <v>2008</v>
      </c>
      <c r="H4" s="480" t="n">
        <v>2003</v>
      </c>
      <c r="I4" s="480" t="n">
        <v>2004</v>
      </c>
      <c r="J4" s="480" t="n">
        <v>2005</v>
      </c>
      <c r="K4" s="480" t="n">
        <v>2006</v>
      </c>
      <c r="L4" s="480" t="n">
        <v>2007</v>
      </c>
      <c r="M4" s="480" t="n">
        <v>2008</v>
      </c>
      <c r="N4" s="480" t="n">
        <v>2003</v>
      </c>
      <c r="O4" s="480" t="n">
        <v>2004</v>
      </c>
      <c r="P4" s="480" t="n">
        <v>2005</v>
      </c>
      <c r="Q4" s="480" t="n">
        <v>2006</v>
      </c>
      <c r="R4" s="480" t="n">
        <v>2007</v>
      </c>
      <c r="S4" s="480" t="n">
        <v>2008</v>
      </c>
    </row>
    <row r="5" customFormat="false" ht="15" hidden="false" customHeight="true" outlineLevel="0" collapsed="false">
      <c r="A5" s="482" t="s">
        <v>472</v>
      </c>
      <c r="B5" s="920" t="n">
        <v>3.35104964466008</v>
      </c>
      <c r="C5" s="921" t="n">
        <v>4.39139360542166</v>
      </c>
      <c r="D5" s="920" t="n">
        <v>3.16941531281344</v>
      </c>
      <c r="E5" s="920" t="n">
        <v>3.5240730842011</v>
      </c>
      <c r="F5" s="920" t="n">
        <v>3.16106040227803</v>
      </c>
      <c r="G5" s="920" t="n">
        <v>2.88365151143882</v>
      </c>
      <c r="H5" s="920" t="n">
        <v>12.5105853400643</v>
      </c>
      <c r="I5" s="920" t="n">
        <v>8.07238085149744</v>
      </c>
      <c r="J5" s="920" t="n">
        <v>5.26416343129294</v>
      </c>
      <c r="K5" s="920" t="n">
        <v>1.79304838524152</v>
      </c>
      <c r="L5" s="920" t="n">
        <v>3.95861680611752</v>
      </c>
      <c r="M5" s="920" t="n">
        <v>4.21910850727317</v>
      </c>
      <c r="N5" s="920" t="n">
        <v>15.8616349847244</v>
      </c>
      <c r="O5" s="920" t="n">
        <v>12.4637744569191</v>
      </c>
      <c r="P5" s="920" t="n">
        <v>8.43357874410639</v>
      </c>
      <c r="Q5" s="920" t="n">
        <v>5.31712146944262</v>
      </c>
      <c r="R5" s="920" t="n">
        <v>7.11967720839554</v>
      </c>
      <c r="S5" s="920" t="n">
        <v>7.10276001871199</v>
      </c>
    </row>
    <row r="6" customFormat="false" ht="15" hidden="false" customHeight="true" outlineLevel="0" collapsed="false">
      <c r="A6" s="485" t="s">
        <v>473</v>
      </c>
      <c r="B6" s="922" t="n">
        <v>-2.0201597286915</v>
      </c>
      <c r="C6" s="923" t="n">
        <v>-0.883284706307835</v>
      </c>
      <c r="D6" s="922" t="n">
        <v>-1.8793940336149</v>
      </c>
      <c r="E6" s="922" t="n">
        <v>-1.77385278750765</v>
      </c>
      <c r="F6" s="922" t="n">
        <v>-1.94752089599823</v>
      </c>
      <c r="G6" s="922" t="n">
        <v>-1.97346554398405</v>
      </c>
      <c r="H6" s="922" t="n">
        <v>5.34173496481293</v>
      </c>
      <c r="I6" s="922" t="n">
        <v>7.46271251864809</v>
      </c>
      <c r="J6" s="922" t="n">
        <v>1.00188284880206</v>
      </c>
      <c r="K6" s="922" t="n">
        <v>-0.40110511374442</v>
      </c>
      <c r="L6" s="922" t="n">
        <v>2.84850921087285</v>
      </c>
      <c r="M6" s="922" t="n">
        <v>1.60647019720807</v>
      </c>
      <c r="N6" s="922" t="n">
        <v>3.32157523612143</v>
      </c>
      <c r="O6" s="922" t="n">
        <v>6.57942781234025</v>
      </c>
      <c r="P6" s="922" t="n">
        <v>-0.877511184812838</v>
      </c>
      <c r="Q6" s="922" t="n">
        <v>-2.17495790125207</v>
      </c>
      <c r="R6" s="922" t="n">
        <v>0.900988314874624</v>
      </c>
      <c r="S6" s="922" t="n">
        <v>-0.36699534677598</v>
      </c>
    </row>
    <row r="7" customFormat="false" ht="15" hidden="false" customHeight="true" outlineLevel="0" collapsed="false">
      <c r="A7" s="485" t="s">
        <v>474</v>
      </c>
      <c r="B7" s="922" t="n">
        <v>4.26835215856109</v>
      </c>
      <c r="C7" s="923" t="n">
        <v>4.66415401074788</v>
      </c>
      <c r="D7" s="922" t="n">
        <v>3.72115250000081</v>
      </c>
      <c r="E7" s="922" t="n">
        <v>3.89033707399222</v>
      </c>
      <c r="F7" s="922" t="n">
        <v>3.52379494192859</v>
      </c>
      <c r="G7" s="922" t="n">
        <v>3.1283854352494</v>
      </c>
      <c r="H7" s="922" t="n">
        <v>-1.08627091421028</v>
      </c>
      <c r="I7" s="922" t="n">
        <v>-2.26190889034879</v>
      </c>
      <c r="J7" s="922" t="n">
        <v>-5.73773327526408</v>
      </c>
      <c r="K7" s="922" t="n">
        <v>-5.142839000046</v>
      </c>
      <c r="L7" s="922" t="n">
        <v>-3.42518188270496</v>
      </c>
      <c r="M7" s="922" t="n">
        <v>-5.94539191582389</v>
      </c>
      <c r="N7" s="922" t="n">
        <v>3.18208124435081</v>
      </c>
      <c r="O7" s="922" t="n">
        <v>2.40224512039909</v>
      </c>
      <c r="P7" s="922" t="n">
        <v>-2.01658077526328</v>
      </c>
      <c r="Q7" s="922" t="n">
        <v>-1.25250192605379</v>
      </c>
      <c r="R7" s="922" t="n">
        <v>0.0986130592236303</v>
      </c>
      <c r="S7" s="922" t="n">
        <v>-2.81700648057449</v>
      </c>
    </row>
    <row r="8" customFormat="false" ht="15" hidden="false" customHeight="true" outlineLevel="0" collapsed="false">
      <c r="A8" s="485" t="s">
        <v>475</v>
      </c>
      <c r="B8" s="922" t="n">
        <v>-1.1408999919003</v>
      </c>
      <c r="C8" s="923" t="n">
        <v>-0.405915821773141</v>
      </c>
      <c r="D8" s="922" t="n">
        <v>-1.38266751988299</v>
      </c>
      <c r="E8" s="922" t="n">
        <v>-1.21852524153319</v>
      </c>
      <c r="F8" s="922" t="n">
        <v>-1.30469851410605</v>
      </c>
      <c r="G8" s="922" t="n">
        <v>-1.18665570357751</v>
      </c>
      <c r="H8" s="922" t="n">
        <v>10.2495863369705</v>
      </c>
      <c r="I8" s="922" t="n">
        <v>3.86652020061874</v>
      </c>
      <c r="J8" s="922" t="n">
        <v>1.04899899442362</v>
      </c>
      <c r="K8" s="922" t="n">
        <v>1.75577370637428</v>
      </c>
      <c r="L8" s="922" t="n">
        <v>4.50360905657273</v>
      </c>
      <c r="M8" s="922" t="n">
        <v>2.36192315664083</v>
      </c>
      <c r="N8" s="922" t="n">
        <v>9.10868634507018</v>
      </c>
      <c r="O8" s="922" t="n">
        <v>3.46060437884559</v>
      </c>
      <c r="P8" s="922" t="n">
        <v>-0.333668525459366</v>
      </c>
      <c r="Q8" s="922" t="n">
        <v>0.537248464841089</v>
      </c>
      <c r="R8" s="922" t="n">
        <v>3.19891054246668</v>
      </c>
      <c r="S8" s="922" t="n">
        <v>1.17526745306333</v>
      </c>
    </row>
    <row r="9" customFormat="false" ht="15" hidden="false" customHeight="true" outlineLevel="0" collapsed="false">
      <c r="A9" s="485" t="s">
        <v>476</v>
      </c>
      <c r="B9" s="922" t="n">
        <v>1.04577617972849</v>
      </c>
      <c r="C9" s="923" t="n">
        <v>1.22555470896539</v>
      </c>
      <c r="D9" s="922" t="n">
        <v>0.703818236875671</v>
      </c>
      <c r="E9" s="922" t="n">
        <v>0.93039542263785</v>
      </c>
      <c r="F9" s="922" t="n">
        <v>0.191789395055871</v>
      </c>
      <c r="G9" s="922" t="n">
        <v>0.0344630877656945</v>
      </c>
      <c r="H9" s="922" t="n">
        <v>5.47893760295086</v>
      </c>
      <c r="I9" s="922" t="n">
        <v>5.23469788275496</v>
      </c>
      <c r="J9" s="922" t="n">
        <v>0.364297053506703</v>
      </c>
      <c r="K9" s="922" t="n">
        <v>-2.0276203693349</v>
      </c>
      <c r="L9" s="922" t="n">
        <v>11.6385880262852</v>
      </c>
      <c r="M9" s="922" t="n">
        <v>3.11256097925957</v>
      </c>
      <c r="N9" s="922" t="n">
        <v>6.52471378267934</v>
      </c>
      <c r="O9" s="922" t="n">
        <v>6.46025259172035</v>
      </c>
      <c r="P9" s="922" t="n">
        <v>1.06811529038237</v>
      </c>
      <c r="Q9" s="922" t="n">
        <v>-1.09722494669705</v>
      </c>
      <c r="R9" s="922" t="n">
        <v>11.8303774213411</v>
      </c>
      <c r="S9" s="922" t="n">
        <v>3.14702406702526</v>
      </c>
    </row>
    <row r="10" s="408" customFormat="true" ht="15" hidden="false" customHeight="true" outlineLevel="0" collapsed="false">
      <c r="A10" s="488" t="s">
        <v>477</v>
      </c>
      <c r="B10" s="924" t="n">
        <v>2.80274678267516</v>
      </c>
      <c r="C10" s="925" t="n">
        <v>3.31594261671116</v>
      </c>
      <c r="D10" s="924" t="n">
        <v>2.40352973733224</v>
      </c>
      <c r="E10" s="924" t="n">
        <v>2.60787172489941</v>
      </c>
      <c r="F10" s="924" t="n">
        <v>2.20321036263596</v>
      </c>
      <c r="G10" s="924" t="n">
        <v>1.92398032140331</v>
      </c>
      <c r="H10" s="924" t="n">
        <v>3.35522640835144</v>
      </c>
      <c r="I10" s="924" t="n">
        <v>1.65475969962258</v>
      </c>
      <c r="J10" s="924" t="n">
        <v>-2.06789237355212</v>
      </c>
      <c r="K10" s="924" t="n">
        <v>-2.73600315251663</v>
      </c>
      <c r="L10" s="924" t="n">
        <v>1.45867482345562</v>
      </c>
      <c r="M10" s="924" t="n">
        <v>-1.65347705110137</v>
      </c>
      <c r="N10" s="924" t="n">
        <v>6.1579731910266</v>
      </c>
      <c r="O10" s="924" t="n">
        <v>4.97070231633374</v>
      </c>
      <c r="P10" s="924" t="n">
        <v>0.335637363780116</v>
      </c>
      <c r="Q10" s="924" t="n">
        <v>-0.128131427617227</v>
      </c>
      <c r="R10" s="924" t="n">
        <v>3.66188518609157</v>
      </c>
      <c r="S10" s="924" t="n">
        <v>0.270503270301941</v>
      </c>
    </row>
    <row r="11" s="490" customFormat="true" ht="15" hidden="false" customHeight="true" outlineLevel="0" collapsed="false">
      <c r="A11" s="468"/>
      <c r="B11" s="926"/>
      <c r="C11" s="926"/>
      <c r="D11" s="926"/>
      <c r="E11" s="926"/>
      <c r="F11" s="926"/>
      <c r="G11" s="926"/>
      <c r="H11" s="926"/>
      <c r="I11" s="926"/>
      <c r="J11" s="926"/>
      <c r="K11" s="926"/>
      <c r="L11" s="926"/>
      <c r="M11" s="926"/>
      <c r="N11" s="926"/>
      <c r="O11" s="926"/>
      <c r="P11" s="926"/>
      <c r="Q11" s="926"/>
      <c r="R11" s="926"/>
      <c r="S11" s="926"/>
    </row>
    <row r="12" s="408" customFormat="true" ht="15" hidden="false" customHeight="true" outlineLevel="0" collapsed="false">
      <c r="A12" s="488" t="s">
        <v>478</v>
      </c>
      <c r="B12" s="924" t="n">
        <v>-1.86794659911788</v>
      </c>
      <c r="C12" s="925" t="n">
        <v>-0.461011959037954</v>
      </c>
      <c r="D12" s="924" t="n">
        <v>-0.882019110608383</v>
      </c>
      <c r="E12" s="924" t="n">
        <v>-0.525045033945303</v>
      </c>
      <c r="F12" s="924" t="n">
        <v>-0.445909940650474</v>
      </c>
      <c r="G12" s="924" t="n">
        <v>-0.635128942519183</v>
      </c>
      <c r="H12" s="924" t="n">
        <v>14.0703654639084</v>
      </c>
      <c r="I12" s="924" t="n">
        <v>15.0448936271586</v>
      </c>
      <c r="J12" s="924" t="n">
        <v>8.17589029876786</v>
      </c>
      <c r="K12" s="924" t="n">
        <v>5.663734409651</v>
      </c>
      <c r="L12" s="924" t="n">
        <v>9.94718238337136</v>
      </c>
      <c r="M12" s="924" t="n">
        <v>9.37452093615547</v>
      </c>
      <c r="N12" s="924" t="n">
        <v>12.2024188647906</v>
      </c>
      <c r="O12" s="924" t="n">
        <v>14.5838816681207</v>
      </c>
      <c r="P12" s="924" t="n">
        <v>7.29387118815948</v>
      </c>
      <c r="Q12" s="924" t="n">
        <v>5.1386893757057</v>
      </c>
      <c r="R12" s="924" t="n">
        <v>9.50127244272088</v>
      </c>
      <c r="S12" s="924" t="n">
        <v>8.73939199363629</v>
      </c>
    </row>
    <row r="13" s="408" customFormat="true" ht="15" hidden="false" customHeight="true" outlineLevel="0" collapsed="false">
      <c r="A13" s="488" t="s">
        <v>479</v>
      </c>
      <c r="B13" s="924" t="n">
        <v>-1.44171317721937</v>
      </c>
      <c r="C13" s="925" t="n">
        <v>-0.249356189697767</v>
      </c>
      <c r="D13" s="924" t="n">
        <v>-0.50903618553757</v>
      </c>
      <c r="E13" s="924" t="n">
        <v>-0.191289432873147</v>
      </c>
      <c r="F13" s="924" t="n">
        <v>-0.220097548018707</v>
      </c>
      <c r="G13" s="924" t="n">
        <v>-0.302977648452432</v>
      </c>
      <c r="H13" s="924" t="n">
        <v>13.936746764634</v>
      </c>
      <c r="I13" s="924" t="n">
        <v>13.7205624865571</v>
      </c>
      <c r="J13" s="924" t="n">
        <v>8.54355817653538</v>
      </c>
      <c r="K13" s="924" t="n">
        <v>7.82191214607858</v>
      </c>
      <c r="L13" s="924" t="n">
        <v>12.121698414057</v>
      </c>
      <c r="M13" s="924" t="n">
        <v>12.267728161574</v>
      </c>
      <c r="N13" s="924" t="n">
        <v>12.4950335874146</v>
      </c>
      <c r="O13" s="924" t="n">
        <v>13.4712062968594</v>
      </c>
      <c r="P13" s="924" t="n">
        <v>8.03452199099781</v>
      </c>
      <c r="Q13" s="924" t="n">
        <v>7.63062271320543</v>
      </c>
      <c r="R13" s="924" t="n">
        <v>11.9016008660383</v>
      </c>
      <c r="S13" s="924" t="n">
        <v>11.9647505131215</v>
      </c>
    </row>
    <row r="14" s="408" customFormat="true" ht="15" hidden="false" customHeight="true" outlineLevel="0" collapsed="false">
      <c r="A14" s="488" t="s">
        <v>480</v>
      </c>
      <c r="B14" s="924" t="n">
        <v>-1.8030378533222</v>
      </c>
      <c r="C14" s="925" t="n">
        <v>-0.728690849266441</v>
      </c>
      <c r="D14" s="924" t="n">
        <v>-1.10457454095289</v>
      </c>
      <c r="E14" s="924" t="n">
        <v>-0.706012019605105</v>
      </c>
      <c r="F14" s="924" t="n">
        <v>-0.850216938761505</v>
      </c>
      <c r="G14" s="924" t="n">
        <v>-0.624465872267737</v>
      </c>
      <c r="H14" s="924" t="n">
        <v>14.8390224782787</v>
      </c>
      <c r="I14" s="924" t="n">
        <v>11.6869211139567</v>
      </c>
      <c r="J14" s="924" t="n">
        <v>7.80724880821636</v>
      </c>
      <c r="K14" s="924" t="n">
        <v>20.0718342718709</v>
      </c>
      <c r="L14" s="924" t="n">
        <v>12.547545254209</v>
      </c>
      <c r="M14" s="924" t="n">
        <v>11.137864009816</v>
      </c>
      <c r="N14" s="924" t="n">
        <v>13.0359846249565</v>
      </c>
      <c r="O14" s="924" t="n">
        <v>10.9582302646903</v>
      </c>
      <c r="P14" s="924" t="n">
        <v>6.70267426726347</v>
      </c>
      <c r="Q14" s="924" t="n">
        <v>19.3658222522658</v>
      </c>
      <c r="R14" s="924" t="n">
        <v>11.6973283154475</v>
      </c>
      <c r="S14" s="924" t="n">
        <v>10.5133981375483</v>
      </c>
    </row>
    <row r="15" s="408" customFormat="true" ht="15" hidden="false" customHeight="true" outlineLevel="0" collapsed="false">
      <c r="A15" s="488" t="s">
        <v>1032</v>
      </c>
      <c r="B15" s="924" t="n">
        <v>1.02021845020777</v>
      </c>
      <c r="C15" s="925" t="n">
        <v>1.6345625977079</v>
      </c>
      <c r="D15" s="924" t="n">
        <v>0.885511746695056</v>
      </c>
      <c r="E15" s="924" t="n">
        <v>0.98280105381244</v>
      </c>
      <c r="F15" s="924" t="n">
        <v>0.596464928705337</v>
      </c>
      <c r="G15" s="924" t="n">
        <v>0.589673799138023</v>
      </c>
      <c r="H15" s="924" t="n">
        <v>4.1492191459196</v>
      </c>
      <c r="I15" s="924" t="n">
        <v>2.41569342698321</v>
      </c>
      <c r="J15" s="924" t="n">
        <v>-0.272131467550636</v>
      </c>
      <c r="K15" s="924" t="n">
        <v>-1.19619166638849</v>
      </c>
      <c r="L15" s="924" t="n">
        <v>2.83142576172498</v>
      </c>
      <c r="M15" s="924" t="n">
        <v>0.825572127870627</v>
      </c>
      <c r="N15" s="924" t="n">
        <v>5.16943759612736</v>
      </c>
      <c r="O15" s="924" t="n">
        <v>4.05025602469111</v>
      </c>
      <c r="P15" s="924" t="n">
        <v>0.61338027914442</v>
      </c>
      <c r="Q15" s="924" t="n">
        <v>-0.213390612576048</v>
      </c>
      <c r="R15" s="924" t="n">
        <v>3.42789069043032</v>
      </c>
      <c r="S15" s="924" t="n">
        <v>1.41524592700865</v>
      </c>
    </row>
    <row r="16" s="490" customFormat="true" ht="15" hidden="false" customHeight="true" outlineLevel="0" collapsed="false">
      <c r="A16" s="468"/>
      <c r="B16" s="926"/>
      <c r="C16" s="926"/>
      <c r="D16" s="926"/>
      <c r="E16" s="926"/>
      <c r="F16" s="926"/>
      <c r="G16" s="926"/>
      <c r="H16" s="926"/>
      <c r="I16" s="926"/>
      <c r="J16" s="926"/>
      <c r="K16" s="926"/>
      <c r="L16" s="926"/>
      <c r="M16" s="926"/>
      <c r="N16" s="926"/>
      <c r="O16" s="926"/>
      <c r="P16" s="926"/>
      <c r="Q16" s="926"/>
      <c r="R16" s="926"/>
      <c r="S16" s="926"/>
    </row>
    <row r="17" customFormat="false" ht="15" hidden="false" customHeight="true" outlineLevel="0" collapsed="false">
      <c r="A17" s="492" t="s">
        <v>482</v>
      </c>
      <c r="B17" s="927" t="n">
        <v>-0.739780328594704</v>
      </c>
      <c r="C17" s="927" t="n">
        <v>0.275375423801499</v>
      </c>
      <c r="D17" s="927" t="n">
        <v>-0.227188854370011</v>
      </c>
      <c r="E17" s="927" t="n">
        <v>0.0360500139306581</v>
      </c>
      <c r="F17" s="927" t="n">
        <v>-0.116148326012251</v>
      </c>
      <c r="G17" s="927" t="n">
        <v>-0.142017793234371</v>
      </c>
      <c r="H17" s="927" t="n">
        <v>10.6344839689838</v>
      </c>
      <c r="I17" s="927" t="n">
        <v>9.64252759778777</v>
      </c>
      <c r="J17" s="927" t="n">
        <v>5.17628645774312</v>
      </c>
      <c r="K17" s="927" t="n">
        <v>6.42462991418241</v>
      </c>
      <c r="L17" s="927" t="n">
        <v>8.36902129324532</v>
      </c>
      <c r="M17" s="927" t="n">
        <v>7.28363252900194</v>
      </c>
      <c r="N17" s="927" t="n">
        <v>9.89470364038913</v>
      </c>
      <c r="O17" s="927" t="n">
        <v>9.91790302158927</v>
      </c>
      <c r="P17" s="927" t="n">
        <v>4.94909760337311</v>
      </c>
      <c r="Q17" s="927" t="n">
        <v>6.46067992811307</v>
      </c>
      <c r="R17" s="927" t="n">
        <v>8.25287296723307</v>
      </c>
      <c r="S17" s="927" t="n">
        <v>7.14161473576757</v>
      </c>
    </row>
    <row r="19" customFormat="false" ht="15" hidden="false" customHeight="true" outlineLevel="0" collapsed="false">
      <c r="L19" s="474" t="s">
        <v>1749</v>
      </c>
    </row>
  </sheetData>
  <mergeCells count="4">
    <mergeCell ref="A3:A4"/>
    <mergeCell ref="B3:G3"/>
    <mergeCell ref="H3:M3"/>
    <mergeCell ref="N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90" width="21.99"/>
    <col collapsed="false" customWidth="true" hidden="false" outlineLevel="0" max="2" min="2" style="468" width="8.85"/>
    <col collapsed="false" customWidth="true" hidden="false" outlineLevel="0" max="3" min="3" style="907" width="8.85"/>
    <col collapsed="false" customWidth="true" hidden="false" outlineLevel="0" max="4" min="4" style="468" width="8.85"/>
    <col collapsed="false" customWidth="true" hidden="false" outlineLevel="0" max="5" min="5" style="908" width="8.85"/>
    <col collapsed="false" customWidth="true" hidden="false" outlineLevel="0" max="6" min="6" style="468" width="8.85"/>
    <col collapsed="false" customWidth="true" hidden="false" outlineLevel="0" max="7" min="7" style="910" width="8.85"/>
    <col collapsed="false" customWidth="true" hidden="false" outlineLevel="0" max="8" min="8" style="468" width="8.85"/>
    <col collapsed="false" customWidth="true" hidden="false" outlineLevel="0" max="9" min="9" style="910" width="8.85"/>
    <col collapsed="false" customWidth="true" hidden="false" outlineLevel="0" max="10" min="10" style="468" width="8.85"/>
    <col collapsed="false" customWidth="true" hidden="false" outlineLevel="0" max="11" min="11" style="910" width="8.85"/>
    <col collapsed="false" customWidth="true" hidden="false" outlineLevel="0" max="14" min="12" style="468" width="8.85"/>
    <col collapsed="false" customWidth="true" hidden="false" outlineLevel="0" max="15" min="15" style="490" width="10.28"/>
    <col collapsed="false" customWidth="false" hidden="false" outlineLevel="0" max="257" min="16" style="490" width="10.41"/>
  </cols>
  <sheetData>
    <row r="1" customFormat="false" ht="15" hidden="false" customHeight="true" outlineLevel="0" collapsed="false">
      <c r="A1" s="721" t="s">
        <v>1751</v>
      </c>
      <c r="C1" s="928"/>
      <c r="D1" s="490"/>
      <c r="F1" s="490"/>
      <c r="G1" s="908"/>
      <c r="H1" s="490"/>
      <c r="I1" s="908"/>
      <c r="J1" s="490"/>
      <c r="K1" s="908"/>
      <c r="L1" s="490"/>
      <c r="M1" s="490"/>
      <c r="N1" s="490"/>
    </row>
    <row r="2" customFormat="false" ht="15" hidden="false" customHeight="true" outlineLevel="0" collapsed="false">
      <c r="A2" s="721"/>
      <c r="B2" s="490"/>
      <c r="C2" s="928"/>
      <c r="D2" s="490"/>
      <c r="F2" s="490"/>
      <c r="G2" s="908"/>
      <c r="H2" s="490"/>
      <c r="I2" s="908"/>
      <c r="J2" s="490"/>
      <c r="K2" s="908"/>
      <c r="L2" s="490"/>
      <c r="M2" s="490"/>
      <c r="N2" s="490"/>
    </row>
    <row r="3" customFormat="false" ht="15" hidden="false" customHeight="true" outlineLevel="0" collapsed="false">
      <c r="A3" s="387" t="s">
        <v>1003</v>
      </c>
      <c r="B3" s="387" t="s">
        <v>1752</v>
      </c>
      <c r="C3" s="387"/>
      <c r="D3" s="387" t="s">
        <v>1753</v>
      </c>
      <c r="E3" s="387"/>
      <c r="F3" s="387" t="s">
        <v>1754</v>
      </c>
      <c r="G3" s="387"/>
      <c r="H3" s="387" t="s">
        <v>1755</v>
      </c>
      <c r="I3" s="387"/>
      <c r="J3" s="387" t="s">
        <v>1756</v>
      </c>
      <c r="K3" s="387"/>
      <c r="L3" s="387" t="s">
        <v>713</v>
      </c>
      <c r="M3" s="929" t="s">
        <v>1008</v>
      </c>
      <c r="N3" s="929"/>
    </row>
    <row r="4" customFormat="false" ht="15" hidden="false" customHeight="true" outlineLevel="0" collapsed="false">
      <c r="A4" s="387"/>
      <c r="B4" s="930" t="s">
        <v>1757</v>
      </c>
      <c r="C4" s="931" t="s">
        <v>1758</v>
      </c>
      <c r="D4" s="930" t="s">
        <v>1757</v>
      </c>
      <c r="E4" s="931" t="s">
        <v>1758</v>
      </c>
      <c r="F4" s="930" t="s">
        <v>1757</v>
      </c>
      <c r="G4" s="931" t="s">
        <v>1758</v>
      </c>
      <c r="H4" s="930" t="s">
        <v>1757</v>
      </c>
      <c r="I4" s="931" t="s">
        <v>1758</v>
      </c>
      <c r="J4" s="930" t="s">
        <v>1757</v>
      </c>
      <c r="K4" s="931" t="s">
        <v>1758</v>
      </c>
      <c r="L4" s="930" t="s">
        <v>1757</v>
      </c>
      <c r="M4" s="930" t="s">
        <v>1757</v>
      </c>
      <c r="N4" s="931" t="s">
        <v>1758</v>
      </c>
    </row>
    <row r="5" customFormat="false" ht="15" hidden="false" customHeight="true" outlineLevel="0" collapsed="false">
      <c r="A5" s="932" t="s">
        <v>472</v>
      </c>
      <c r="B5" s="933" t="n">
        <v>939.96</v>
      </c>
      <c r="C5" s="934" t="n">
        <v>1.21600538169963</v>
      </c>
      <c r="D5" s="933" t="n">
        <v>1169.6</v>
      </c>
      <c r="E5" s="934" t="n">
        <v>1.67845816052696</v>
      </c>
      <c r="F5" s="933" t="n">
        <v>1090.6</v>
      </c>
      <c r="G5" s="934" t="n">
        <v>1.53210738519028</v>
      </c>
      <c r="H5" s="933" t="n">
        <v>2647.5</v>
      </c>
      <c r="I5" s="934" t="n">
        <v>1.72927321537045</v>
      </c>
      <c r="J5" s="933" t="n">
        <v>644.62</v>
      </c>
      <c r="K5" s="935" t="n">
        <v>1.14481068409462</v>
      </c>
      <c r="L5" s="909" t="n">
        <v>737.45</v>
      </c>
      <c r="M5" s="933" t="n">
        <v>7229.73</v>
      </c>
      <c r="N5" s="935" t="n">
        <v>1.69087222328766</v>
      </c>
    </row>
    <row r="6" customFormat="false" ht="15" hidden="false" customHeight="true" outlineLevel="0" collapsed="false">
      <c r="A6" s="932" t="s">
        <v>473</v>
      </c>
      <c r="B6" s="933" t="n">
        <v>428.96</v>
      </c>
      <c r="C6" s="934" t="n">
        <v>1.27001421127428</v>
      </c>
      <c r="D6" s="933" t="n">
        <v>317.86</v>
      </c>
      <c r="E6" s="934" t="n">
        <v>1.55943678555659</v>
      </c>
      <c r="F6" s="933" t="n">
        <v>279.95</v>
      </c>
      <c r="G6" s="934" t="n">
        <v>1.41203470190659</v>
      </c>
      <c r="H6" s="933" t="n">
        <v>630.22</v>
      </c>
      <c r="I6" s="934" t="n">
        <v>1.52407438756016</v>
      </c>
      <c r="J6" s="933" t="n">
        <v>292.11</v>
      </c>
      <c r="K6" s="935" t="n">
        <v>0.954514263307519</v>
      </c>
      <c r="L6" s="909" t="n">
        <v>243.81</v>
      </c>
      <c r="M6" s="933" t="n">
        <v>2192.91</v>
      </c>
      <c r="N6" s="935" t="n">
        <v>1.5023841821844</v>
      </c>
    </row>
    <row r="7" customFormat="false" ht="15" hidden="false" customHeight="true" outlineLevel="0" collapsed="false">
      <c r="A7" s="932" t="s">
        <v>474</v>
      </c>
      <c r="B7" s="933" t="n">
        <v>3270.97</v>
      </c>
      <c r="C7" s="934" t="n">
        <v>1.43891484326198</v>
      </c>
      <c r="D7" s="933" t="n">
        <v>3847.3</v>
      </c>
      <c r="E7" s="934" t="n">
        <v>1.59836644481558</v>
      </c>
      <c r="F7" s="933" t="n">
        <v>3598.93</v>
      </c>
      <c r="G7" s="934" t="n">
        <v>1.37604285353786</v>
      </c>
      <c r="H7" s="933" t="n">
        <v>5095.74</v>
      </c>
      <c r="I7" s="934" t="n">
        <v>1.20210048053446</v>
      </c>
      <c r="J7" s="933" t="n">
        <v>1260.03</v>
      </c>
      <c r="K7" s="935" t="n">
        <v>0.978382911318689</v>
      </c>
      <c r="L7" s="909" t="n">
        <v>813.69</v>
      </c>
      <c r="M7" s="933" t="n">
        <v>17886.66</v>
      </c>
      <c r="N7" s="935" t="n">
        <v>1.39451368071446</v>
      </c>
    </row>
    <row r="8" customFormat="false" ht="15" hidden="false" customHeight="true" outlineLevel="0" collapsed="false">
      <c r="A8" s="932" t="s">
        <v>475</v>
      </c>
      <c r="B8" s="933" t="n">
        <v>555</v>
      </c>
      <c r="C8" s="934" t="n">
        <v>1.09236916172968</v>
      </c>
      <c r="D8" s="933" t="n">
        <v>554.1</v>
      </c>
      <c r="E8" s="934" t="n">
        <v>1.71219331314505</v>
      </c>
      <c r="F8" s="933" t="n">
        <v>491.36</v>
      </c>
      <c r="G8" s="934" t="n">
        <v>1.44191096634093</v>
      </c>
      <c r="H8" s="933" t="n">
        <v>1101.72</v>
      </c>
      <c r="I8" s="934" t="n">
        <v>1.46770755621869</v>
      </c>
      <c r="J8" s="933" t="n">
        <v>376.1</v>
      </c>
      <c r="K8" s="935" t="n">
        <v>1.01960040122536</v>
      </c>
      <c r="L8" s="909" t="n">
        <v>357.27</v>
      </c>
      <c r="M8" s="933" t="n">
        <v>3435.55</v>
      </c>
      <c r="N8" s="935" t="n">
        <v>1.49895068434578</v>
      </c>
    </row>
    <row r="9" customFormat="false" ht="15" hidden="false" customHeight="true" outlineLevel="0" collapsed="false">
      <c r="A9" s="932" t="s">
        <v>476</v>
      </c>
      <c r="B9" s="933" t="n">
        <v>1193.74</v>
      </c>
      <c r="C9" s="934" t="n">
        <v>1.3125666597029</v>
      </c>
      <c r="D9" s="933" t="n">
        <v>1528.55</v>
      </c>
      <c r="E9" s="934" t="n">
        <v>1.51756284500218</v>
      </c>
      <c r="F9" s="933" t="n">
        <v>1331.26</v>
      </c>
      <c r="G9" s="934" t="n">
        <v>1.44784008352547</v>
      </c>
      <c r="H9" s="933" t="n">
        <v>2297.03</v>
      </c>
      <c r="I9" s="934" t="n">
        <v>1.25382364821345</v>
      </c>
      <c r="J9" s="933" t="n">
        <v>667.88</v>
      </c>
      <c r="K9" s="935" t="n">
        <v>0.859894425131969</v>
      </c>
      <c r="L9" s="909" t="n">
        <v>659.11</v>
      </c>
      <c r="M9" s="933" t="n">
        <v>7677.57</v>
      </c>
      <c r="N9" s="935" t="n">
        <v>1.40968547454235</v>
      </c>
    </row>
    <row r="10" s="940" customFormat="true" ht="15" hidden="false" customHeight="true" outlineLevel="0" collapsed="false">
      <c r="A10" s="466" t="s">
        <v>477</v>
      </c>
      <c r="B10" s="936" t="n">
        <v>6388.63</v>
      </c>
      <c r="C10" s="937" t="n">
        <v>1.33054601573255</v>
      </c>
      <c r="D10" s="936" t="n">
        <v>7417.41</v>
      </c>
      <c r="E10" s="937" t="n">
        <v>1.59908290108526</v>
      </c>
      <c r="F10" s="936" t="n">
        <v>6792.1</v>
      </c>
      <c r="G10" s="937" t="n">
        <v>1.41923121928388</v>
      </c>
      <c r="H10" s="936" t="n">
        <v>11772.21</v>
      </c>
      <c r="I10" s="937" t="n">
        <v>1.34291066016137</v>
      </c>
      <c r="J10" s="936" t="n">
        <v>3240.74</v>
      </c>
      <c r="K10" s="938" t="n">
        <v>0.981284159210307</v>
      </c>
      <c r="L10" s="939" t="n">
        <v>2811.33</v>
      </c>
      <c r="M10" s="936" t="n">
        <v>38422.42</v>
      </c>
      <c r="N10" s="938" t="n">
        <v>1.46092407323476</v>
      </c>
      <c r="O10" s="401"/>
    </row>
    <row r="11" customFormat="false" ht="15" hidden="false" customHeight="true" outlineLevel="0" collapsed="false">
      <c r="A11" s="468"/>
      <c r="B11" s="497"/>
      <c r="C11" s="934"/>
      <c r="D11" s="497"/>
      <c r="E11" s="934"/>
      <c r="F11" s="497"/>
      <c r="G11" s="934"/>
      <c r="H11" s="497"/>
      <c r="I11" s="934"/>
      <c r="J11" s="497"/>
      <c r="K11" s="934"/>
      <c r="L11" s="497"/>
      <c r="M11" s="497"/>
      <c r="N11" s="907"/>
    </row>
    <row r="12" s="940" customFormat="true" ht="15" hidden="false" customHeight="true" outlineLevel="0" collapsed="false">
      <c r="A12" s="466" t="s">
        <v>478</v>
      </c>
      <c r="B12" s="936" t="n">
        <v>21385.4</v>
      </c>
      <c r="C12" s="937" t="n">
        <v>2.64869116107977</v>
      </c>
      <c r="D12" s="936" t="n">
        <v>69179.24</v>
      </c>
      <c r="E12" s="937" t="n">
        <v>3.1896149643366</v>
      </c>
      <c r="F12" s="936" t="n">
        <v>44821.47</v>
      </c>
      <c r="G12" s="937" t="n">
        <v>2.36676030605294</v>
      </c>
      <c r="H12" s="936" t="n">
        <v>60568.12</v>
      </c>
      <c r="I12" s="937" t="n">
        <v>2.03575059751824</v>
      </c>
      <c r="J12" s="936" t="n">
        <v>19846.2</v>
      </c>
      <c r="K12" s="938" t="n">
        <v>1.59217830035115</v>
      </c>
      <c r="L12" s="939" t="n">
        <v>9828.31</v>
      </c>
      <c r="M12" s="936" t="n">
        <v>225628.74</v>
      </c>
      <c r="N12" s="938" t="n">
        <v>2.48109494719438</v>
      </c>
      <c r="O12" s="401"/>
    </row>
    <row r="13" s="940" customFormat="true" ht="15" hidden="false" customHeight="true" outlineLevel="0" collapsed="false">
      <c r="A13" s="466" t="s">
        <v>479</v>
      </c>
      <c r="B13" s="936" t="n">
        <v>8175.03</v>
      </c>
      <c r="C13" s="937" t="n">
        <v>2.72580957080744</v>
      </c>
      <c r="D13" s="936" t="n">
        <v>34721.35</v>
      </c>
      <c r="E13" s="937" t="n">
        <v>3.36998404366833</v>
      </c>
      <c r="F13" s="936" t="n">
        <v>24991.85</v>
      </c>
      <c r="G13" s="937" t="n">
        <v>2.48861584849146</v>
      </c>
      <c r="H13" s="936" t="n">
        <v>37511.1</v>
      </c>
      <c r="I13" s="937" t="n">
        <v>1.85724166852748</v>
      </c>
      <c r="J13" s="936" t="n">
        <v>14281.45</v>
      </c>
      <c r="K13" s="938" t="n">
        <v>1.21330610185129</v>
      </c>
      <c r="L13" s="939" t="n">
        <v>10994.11</v>
      </c>
      <c r="M13" s="936" t="n">
        <v>130674.89</v>
      </c>
      <c r="N13" s="938" t="n">
        <v>2.36233654126884</v>
      </c>
      <c r="O13" s="401"/>
    </row>
    <row r="14" s="940" customFormat="true" ht="15" hidden="false" customHeight="true" outlineLevel="0" collapsed="false">
      <c r="A14" s="466" t="s">
        <v>480</v>
      </c>
      <c r="B14" s="936" t="n">
        <v>12166.66</v>
      </c>
      <c r="C14" s="937" t="n">
        <v>2.61676739434348</v>
      </c>
      <c r="D14" s="936" t="n">
        <v>35876.73</v>
      </c>
      <c r="E14" s="937" t="n">
        <v>2.95027494825447</v>
      </c>
      <c r="F14" s="936" t="n">
        <v>25957.47</v>
      </c>
      <c r="G14" s="937" t="n">
        <v>2.12571348551082</v>
      </c>
      <c r="H14" s="936" t="n">
        <v>36028.27</v>
      </c>
      <c r="I14" s="937" t="n">
        <v>1.63861914579408</v>
      </c>
      <c r="J14" s="936" t="n">
        <v>12037.09</v>
      </c>
      <c r="K14" s="938" t="n">
        <v>1.14345682929401</v>
      </c>
      <c r="L14" s="939" t="n">
        <v>17628.89</v>
      </c>
      <c r="M14" s="936" t="n">
        <v>139695.11</v>
      </c>
      <c r="N14" s="938" t="n">
        <v>2.2699360414602</v>
      </c>
      <c r="O14" s="401"/>
    </row>
    <row r="15" s="940" customFormat="true" ht="15" hidden="false" customHeight="true" outlineLevel="0" collapsed="false">
      <c r="A15" s="466" t="s">
        <v>481</v>
      </c>
      <c r="B15" s="936" t="n">
        <v>29356.74</v>
      </c>
      <c r="C15" s="937" t="n">
        <v>1.44693529617905</v>
      </c>
      <c r="D15" s="936" t="n">
        <v>39635</v>
      </c>
      <c r="E15" s="937" t="n">
        <v>1.9197627796092</v>
      </c>
      <c r="F15" s="936" t="n">
        <v>31642.28</v>
      </c>
      <c r="G15" s="937" t="n">
        <v>1.63750252283489</v>
      </c>
      <c r="H15" s="936" t="n">
        <v>53886.77</v>
      </c>
      <c r="I15" s="937" t="n">
        <v>1.45958937818957</v>
      </c>
      <c r="J15" s="936" t="n">
        <v>15851.28</v>
      </c>
      <c r="K15" s="938" t="n">
        <v>1.03861977595144</v>
      </c>
      <c r="L15" s="939" t="n">
        <v>20215.93</v>
      </c>
      <c r="M15" s="936" t="n">
        <v>190588</v>
      </c>
      <c r="N15" s="938" t="n">
        <v>1.69487561310828</v>
      </c>
      <c r="O15" s="401"/>
    </row>
    <row r="16" customFormat="false" ht="15" hidden="false" customHeight="true" outlineLevel="0" collapsed="false">
      <c r="A16" s="468"/>
      <c r="B16" s="497"/>
      <c r="C16" s="934"/>
      <c r="D16" s="497"/>
      <c r="E16" s="934"/>
      <c r="F16" s="497"/>
      <c r="G16" s="934"/>
      <c r="H16" s="497"/>
      <c r="I16" s="934"/>
      <c r="J16" s="497"/>
      <c r="K16" s="934"/>
      <c r="L16" s="497"/>
      <c r="M16" s="497"/>
      <c r="N16" s="907"/>
    </row>
    <row r="17" s="940" customFormat="true" ht="15" hidden="false" customHeight="true" outlineLevel="0" collapsed="false">
      <c r="A17" s="492" t="s">
        <v>482</v>
      </c>
      <c r="B17" s="905" t="n">
        <v>71083.83</v>
      </c>
      <c r="C17" s="941" t="n">
        <v>1.97392137174035</v>
      </c>
      <c r="D17" s="905" t="n">
        <v>179412.32</v>
      </c>
      <c r="E17" s="941" t="n">
        <v>2.7687825616332</v>
      </c>
      <c r="F17" s="905" t="n">
        <v>127413.07</v>
      </c>
      <c r="G17" s="941" t="n">
        <v>2.1054773977713</v>
      </c>
      <c r="H17" s="905" t="n">
        <v>187994.26</v>
      </c>
      <c r="I17" s="941" t="n">
        <v>1.72700682023166</v>
      </c>
      <c r="J17" s="905" t="n">
        <v>62016.02</v>
      </c>
      <c r="K17" s="942" t="n">
        <v>1.23971789710201</v>
      </c>
      <c r="L17" s="943" t="n">
        <v>58667.24</v>
      </c>
      <c r="M17" s="905" t="n">
        <v>686586.74</v>
      </c>
      <c r="N17" s="942" t="n">
        <v>2.14393467574048</v>
      </c>
      <c r="O17" s="401"/>
    </row>
    <row r="18" customFormat="false" ht="15" hidden="false" customHeight="true" outlineLevel="0" collapsed="false">
      <c r="F18" s="909"/>
    </row>
    <row r="19" customFormat="false" ht="15" hidden="false" customHeight="true" outlineLevel="0" collapsed="false">
      <c r="F19" s="909"/>
      <c r="H19" s="911" t="s">
        <v>1759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6.56"/>
    <col collapsed="false" customWidth="true" hidden="false" outlineLevel="0" max="2" min="2" style="96" width="7.99"/>
    <col collapsed="false" customWidth="true" hidden="false" outlineLevel="0" max="3" min="3" style="96" width="6.99"/>
    <col collapsed="false" customWidth="true" hidden="false" outlineLevel="0" max="4" min="4" style="96" width="8.56"/>
    <col collapsed="false" customWidth="true" hidden="false" outlineLevel="0" max="6" min="5" style="96" width="7.99"/>
    <col collapsed="false" customWidth="true" hidden="false" outlineLevel="0" max="7" min="7" style="96" width="6.99"/>
    <col collapsed="false" customWidth="true" hidden="false" outlineLevel="0" max="8" min="8" style="96" width="8.56"/>
    <col collapsed="false" customWidth="true" hidden="false" outlineLevel="0" max="9" min="9" style="96" width="4.85"/>
    <col collapsed="false" customWidth="true" hidden="false" outlineLevel="0" max="10" min="10" style="96" width="7.99"/>
    <col collapsed="false" customWidth="true" hidden="false" outlineLevel="0" max="11" min="11" style="96" width="6.99"/>
    <col collapsed="false" customWidth="true" hidden="false" outlineLevel="0" max="12" min="12" style="96" width="8.56"/>
    <col collapsed="false" customWidth="true" hidden="false" outlineLevel="0" max="13" min="13" style="96" width="4.85"/>
    <col collapsed="false" customWidth="false" hidden="false" outlineLevel="0" max="52" min="14" style="96" width="9.14"/>
    <col collapsed="false" customWidth="false" hidden="false" outlineLevel="0" max="257" min="53" style="27" width="9.14"/>
  </cols>
  <sheetData>
    <row r="1" customFormat="false" ht="11.25" hidden="false" customHeight="false" outlineLevel="0" collapsed="false">
      <c r="A1" s="29" t="s">
        <v>203</v>
      </c>
    </row>
    <row r="2" customFormat="false" ht="11.25" hidden="false" customHeight="false" outlineLevel="0" collapsed="false">
      <c r="A2" s="29" t="s">
        <v>195</v>
      </c>
    </row>
    <row r="4" customFormat="false" ht="11.25" hidden="false" customHeight="false" outlineLevel="0" collapsed="false">
      <c r="A4" s="98" t="s">
        <v>184</v>
      </c>
      <c r="B4" s="117" t="s">
        <v>196</v>
      </c>
      <c r="C4" s="117"/>
      <c r="D4" s="117"/>
      <c r="E4" s="117"/>
      <c r="F4" s="117" t="s">
        <v>197</v>
      </c>
      <c r="G4" s="117"/>
      <c r="H4" s="117"/>
      <c r="I4" s="117"/>
      <c r="J4" s="117" t="s">
        <v>198</v>
      </c>
      <c r="K4" s="117"/>
      <c r="L4" s="117"/>
      <c r="M4" s="117"/>
      <c r="N4" s="117" t="s">
        <v>199</v>
      </c>
      <c r="O4" s="117"/>
      <c r="P4" s="117"/>
      <c r="Q4" s="117"/>
      <c r="R4" s="117" t="s">
        <v>200</v>
      </c>
      <c r="S4" s="117"/>
      <c r="T4" s="117"/>
      <c r="U4" s="117"/>
      <c r="V4" s="117" t="s">
        <v>103</v>
      </c>
      <c r="W4" s="117"/>
      <c r="X4" s="117"/>
      <c r="Y4" s="117"/>
    </row>
    <row r="5" customFormat="false" ht="11.25" hidden="false" customHeight="false" outlineLevel="0" collapsed="false">
      <c r="A5" s="98"/>
      <c r="B5" s="117" t="s">
        <v>10</v>
      </c>
      <c r="C5" s="117" t="s">
        <v>12</v>
      </c>
      <c r="D5" s="117" t="s">
        <v>13</v>
      </c>
      <c r="E5" s="117" t="s">
        <v>201</v>
      </c>
      <c r="F5" s="117" t="s">
        <v>10</v>
      </c>
      <c r="G5" s="117" t="s">
        <v>12</v>
      </c>
      <c r="H5" s="117" t="s">
        <v>13</v>
      </c>
      <c r="I5" s="117" t="s">
        <v>201</v>
      </c>
      <c r="J5" s="117" t="s">
        <v>10</v>
      </c>
      <c r="K5" s="117" t="s">
        <v>12</v>
      </c>
      <c r="L5" s="117" t="s">
        <v>13</v>
      </c>
      <c r="M5" s="117" t="s">
        <v>201</v>
      </c>
      <c r="N5" s="117" t="s">
        <v>10</v>
      </c>
      <c r="O5" s="117" t="s">
        <v>12</v>
      </c>
      <c r="P5" s="117" t="s">
        <v>13</v>
      </c>
      <c r="Q5" s="117" t="s">
        <v>201</v>
      </c>
      <c r="R5" s="117" t="s">
        <v>10</v>
      </c>
      <c r="S5" s="117" t="s">
        <v>12</v>
      </c>
      <c r="T5" s="117" t="s">
        <v>13</v>
      </c>
      <c r="U5" s="117" t="s">
        <v>201</v>
      </c>
      <c r="V5" s="117" t="s">
        <v>10</v>
      </c>
      <c r="W5" s="117" t="s">
        <v>12</v>
      </c>
      <c r="X5" s="117" t="s">
        <v>13</v>
      </c>
      <c r="Y5" s="117" t="s">
        <v>201</v>
      </c>
    </row>
    <row r="6" customFormat="false" ht="11.25" hidden="false" customHeight="false" outlineLevel="0" collapsed="false">
      <c r="A6" s="100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</row>
    <row r="7" customFormat="false" ht="11.25" hidden="false" customHeight="false" outlineLevel="0" collapsed="false">
      <c r="A7" s="94" t="s">
        <v>103</v>
      </c>
      <c r="B7" s="127" t="n">
        <v>45464</v>
      </c>
      <c r="C7" s="127" t="n">
        <v>2771</v>
      </c>
      <c r="D7" s="127" t="n">
        <v>2770</v>
      </c>
      <c r="E7" s="127" t="n">
        <v>1</v>
      </c>
      <c r="F7" s="127" t="n">
        <v>34973</v>
      </c>
      <c r="G7" s="127" t="n">
        <v>2274</v>
      </c>
      <c r="H7" s="127" t="n">
        <v>2670</v>
      </c>
      <c r="I7" s="127" t="n">
        <v>-396</v>
      </c>
      <c r="J7" s="127" t="n">
        <v>87007</v>
      </c>
      <c r="K7" s="127" t="n">
        <v>6454</v>
      </c>
      <c r="L7" s="127" t="n">
        <v>5877</v>
      </c>
      <c r="M7" s="127" t="n">
        <v>577</v>
      </c>
      <c r="N7" s="127" t="n">
        <v>263528</v>
      </c>
      <c r="O7" s="127" t="n">
        <v>17043</v>
      </c>
      <c r="P7" s="127" t="n">
        <v>14874</v>
      </c>
      <c r="Q7" s="127" t="n">
        <v>2169</v>
      </c>
      <c r="R7" s="127" t="n">
        <v>118589</v>
      </c>
      <c r="S7" s="127" t="n">
        <v>7845</v>
      </c>
      <c r="T7" s="127" t="n">
        <v>6964</v>
      </c>
      <c r="U7" s="127" t="n">
        <v>881</v>
      </c>
      <c r="V7" s="127" t="n">
        <v>549561</v>
      </c>
      <c r="W7" s="127" t="n">
        <v>36387</v>
      </c>
      <c r="X7" s="127" t="n">
        <v>33155</v>
      </c>
      <c r="Y7" s="127" t="n">
        <v>3232</v>
      </c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</row>
    <row r="8" s="93" customFormat="true" ht="11.25" hidden="false" customHeight="false" outlineLevel="0" collapsed="false"/>
    <row r="9" customFormat="false" ht="11.25" hidden="false" customHeight="false" outlineLevel="0" collapsed="false">
      <c r="A9" s="94" t="s">
        <v>204</v>
      </c>
      <c r="B9" s="127" t="n">
        <v>7750</v>
      </c>
      <c r="C9" s="127" t="n">
        <v>620</v>
      </c>
      <c r="D9" s="127" t="n">
        <v>251</v>
      </c>
      <c r="E9" s="127" t="n">
        <v>369</v>
      </c>
      <c r="F9" s="127" t="n">
        <v>5646</v>
      </c>
      <c r="G9" s="127" t="n">
        <v>484</v>
      </c>
      <c r="H9" s="127" t="n">
        <v>351</v>
      </c>
      <c r="I9" s="127" t="n">
        <v>133</v>
      </c>
      <c r="J9" s="127" t="n">
        <v>15463</v>
      </c>
      <c r="K9" s="127" t="n">
        <v>1426</v>
      </c>
      <c r="L9" s="127" t="n">
        <v>499</v>
      </c>
      <c r="M9" s="127" t="n">
        <v>927</v>
      </c>
      <c r="N9" s="127" t="n">
        <v>65538</v>
      </c>
      <c r="O9" s="127" t="n">
        <v>4637</v>
      </c>
      <c r="P9" s="127" t="n">
        <v>2058</v>
      </c>
      <c r="Q9" s="127" t="n">
        <v>2579</v>
      </c>
      <c r="R9" s="127" t="n">
        <v>19222</v>
      </c>
      <c r="S9" s="127" t="n">
        <v>1588</v>
      </c>
      <c r="T9" s="127" t="n">
        <v>439</v>
      </c>
      <c r="U9" s="127" t="n">
        <v>1149</v>
      </c>
      <c r="V9" s="127" t="n">
        <v>113619</v>
      </c>
      <c r="W9" s="127" t="n">
        <v>8755</v>
      </c>
      <c r="X9" s="127" t="n">
        <v>3598</v>
      </c>
      <c r="Y9" s="127" t="n">
        <v>5157</v>
      </c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</row>
    <row r="10" customFormat="false" ht="11.25" hidden="false" customHeight="false" outlineLevel="0" collapsed="false">
      <c r="A10" s="94" t="s">
        <v>205</v>
      </c>
      <c r="B10" s="127" t="n">
        <v>5891</v>
      </c>
      <c r="C10" s="127" t="n">
        <v>319</v>
      </c>
      <c r="D10" s="127" t="n">
        <v>290</v>
      </c>
      <c r="E10" s="127" t="n">
        <v>29</v>
      </c>
      <c r="F10" s="127" t="n">
        <v>3430</v>
      </c>
      <c r="G10" s="127" t="n">
        <v>230</v>
      </c>
      <c r="H10" s="127" t="n">
        <v>265</v>
      </c>
      <c r="I10" s="127" t="n">
        <v>-35</v>
      </c>
      <c r="J10" s="127" t="n">
        <v>12773</v>
      </c>
      <c r="K10" s="127" t="n">
        <v>722</v>
      </c>
      <c r="L10" s="127" t="n">
        <v>694</v>
      </c>
      <c r="M10" s="127" t="n">
        <v>28</v>
      </c>
      <c r="N10" s="127" t="n">
        <v>64007</v>
      </c>
      <c r="O10" s="127" t="n">
        <v>2320</v>
      </c>
      <c r="P10" s="127" t="n">
        <v>2747</v>
      </c>
      <c r="Q10" s="127" t="n">
        <v>-427</v>
      </c>
      <c r="R10" s="127" t="n">
        <v>18672</v>
      </c>
      <c r="S10" s="127" t="n">
        <v>1309</v>
      </c>
      <c r="T10" s="127" t="n">
        <v>906</v>
      </c>
      <c r="U10" s="127" t="n">
        <v>403</v>
      </c>
      <c r="V10" s="127" t="n">
        <v>104773</v>
      </c>
      <c r="W10" s="127" t="n">
        <v>4900</v>
      </c>
      <c r="X10" s="127" t="n">
        <v>4902</v>
      </c>
      <c r="Y10" s="127" t="n">
        <v>-2</v>
      </c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</row>
    <row r="11" customFormat="false" ht="11.25" hidden="false" customHeight="false" outlineLevel="0" collapsed="false">
      <c r="A11" s="94" t="s">
        <v>206</v>
      </c>
      <c r="B11" s="127" t="n">
        <v>30300</v>
      </c>
      <c r="C11" s="127" t="n">
        <v>1726</v>
      </c>
      <c r="D11" s="127" t="n">
        <v>2173</v>
      </c>
      <c r="E11" s="127" t="n">
        <v>-447</v>
      </c>
      <c r="F11" s="127" t="n">
        <v>24691</v>
      </c>
      <c r="G11" s="127" t="n">
        <v>1465</v>
      </c>
      <c r="H11" s="127" t="n">
        <v>2016</v>
      </c>
      <c r="I11" s="127" t="n">
        <v>-551</v>
      </c>
      <c r="J11" s="127" t="n">
        <v>54439</v>
      </c>
      <c r="K11" s="127" t="n">
        <v>3992</v>
      </c>
      <c r="L11" s="127" t="n">
        <v>4494</v>
      </c>
      <c r="M11" s="127" t="n">
        <v>-502</v>
      </c>
      <c r="N11" s="127" t="n">
        <v>122596</v>
      </c>
      <c r="O11" s="127" t="n">
        <v>9585</v>
      </c>
      <c r="P11" s="127" t="n">
        <v>9512</v>
      </c>
      <c r="Q11" s="127" t="n">
        <v>73</v>
      </c>
      <c r="R11" s="127" t="n">
        <v>74558</v>
      </c>
      <c r="S11" s="127" t="n">
        <v>4637</v>
      </c>
      <c r="T11" s="127" t="n">
        <v>5510</v>
      </c>
      <c r="U11" s="127" t="n">
        <v>-873</v>
      </c>
      <c r="V11" s="127" t="n">
        <v>306584</v>
      </c>
      <c r="W11" s="127" t="n">
        <v>21405</v>
      </c>
      <c r="X11" s="127" t="n">
        <v>23705</v>
      </c>
      <c r="Y11" s="127" t="n">
        <v>-2300</v>
      </c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</row>
    <row r="12" customFormat="false" ht="11.25" hidden="false" customHeight="false" outlineLevel="0" collapsed="false">
      <c r="A12" s="94" t="s">
        <v>207</v>
      </c>
      <c r="B12" s="127" t="n">
        <v>1523</v>
      </c>
      <c r="C12" s="127" t="n">
        <v>106</v>
      </c>
      <c r="D12" s="127" t="n">
        <v>56</v>
      </c>
      <c r="E12" s="127" t="n">
        <v>50</v>
      </c>
      <c r="F12" s="127" t="n">
        <v>1206</v>
      </c>
      <c r="G12" s="127" t="n">
        <v>95</v>
      </c>
      <c r="H12" s="127" t="n">
        <v>38</v>
      </c>
      <c r="I12" s="127" t="n">
        <v>57</v>
      </c>
      <c r="J12" s="127" t="n">
        <v>4332</v>
      </c>
      <c r="K12" s="127" t="n">
        <v>314</v>
      </c>
      <c r="L12" s="127" t="n">
        <v>190</v>
      </c>
      <c r="M12" s="127" t="n">
        <v>124</v>
      </c>
      <c r="N12" s="127" t="n">
        <v>11387</v>
      </c>
      <c r="O12" s="127" t="n">
        <v>501</v>
      </c>
      <c r="P12" s="127" t="n">
        <v>557</v>
      </c>
      <c r="Q12" s="127" t="n">
        <v>-56</v>
      </c>
      <c r="R12" s="127" t="n">
        <v>6137</v>
      </c>
      <c r="S12" s="127" t="n">
        <v>311</v>
      </c>
      <c r="T12" s="127" t="n">
        <v>109</v>
      </c>
      <c r="U12" s="127" t="n">
        <v>202</v>
      </c>
      <c r="V12" s="127" t="n">
        <v>24585</v>
      </c>
      <c r="W12" s="127" t="n">
        <v>1327</v>
      </c>
      <c r="X12" s="127" t="n">
        <v>950</v>
      </c>
      <c r="Y12" s="127" t="n">
        <v>377</v>
      </c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</row>
    <row r="13" customFormat="false" ht="11.25" hidden="false" customHeight="false" outlineLevel="0" collapsed="false">
      <c r="A13" s="81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</row>
    <row r="15" customFormat="false" ht="11.25" hidden="false" customHeight="false" outlineLevel="0" collapsed="false">
      <c r="A15" s="48" t="s">
        <v>104</v>
      </c>
    </row>
  </sheetData>
  <mergeCells count="7">
    <mergeCell ref="A4:A5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19.99"/>
    <col collapsed="false" customWidth="true" hidden="false" outlineLevel="0" max="8" min="2" style="440" width="15.7"/>
    <col collapsed="false" customWidth="false" hidden="false" outlineLevel="0" max="257" min="9" style="401" width="10.41"/>
  </cols>
  <sheetData>
    <row r="1" customFormat="false" ht="15" hidden="false" customHeight="true" outlineLevel="0" collapsed="false">
      <c r="A1" s="464" t="s">
        <v>1760</v>
      </c>
      <c r="C1" s="401"/>
      <c r="D1" s="401"/>
      <c r="E1" s="401"/>
      <c r="F1" s="401"/>
      <c r="G1" s="401"/>
      <c r="H1" s="401"/>
    </row>
    <row r="2" customFormat="false" ht="15" hidden="false" customHeight="true" outlineLevel="0" collapsed="false">
      <c r="A2" s="464"/>
      <c r="B2" s="401"/>
      <c r="C2" s="401"/>
      <c r="D2" s="401"/>
      <c r="E2" s="401"/>
      <c r="F2" s="401"/>
      <c r="G2" s="401"/>
      <c r="H2" s="401"/>
    </row>
    <row r="3" s="437" customFormat="true" ht="25.5" hidden="false" customHeight="true" outlineLevel="0" collapsed="false">
      <c r="A3" s="494" t="s">
        <v>468</v>
      </c>
      <c r="B3" s="494" t="s">
        <v>1761</v>
      </c>
      <c r="C3" s="494" t="s">
        <v>1762</v>
      </c>
      <c r="D3" s="494" t="s">
        <v>1763</v>
      </c>
      <c r="E3" s="494" t="s">
        <v>1764</v>
      </c>
      <c r="F3" s="494" t="s">
        <v>1765</v>
      </c>
      <c r="G3" s="494" t="s">
        <v>1766</v>
      </c>
      <c r="H3" s="494" t="s">
        <v>1767</v>
      </c>
    </row>
    <row r="4" customFormat="false" ht="15.75" hidden="false" customHeight="true" outlineLevel="0" collapsed="false">
      <c r="A4" s="470" t="s">
        <v>472</v>
      </c>
      <c r="B4" s="749" t="n">
        <v>258.88</v>
      </c>
      <c r="C4" s="497" t="n">
        <v>1</v>
      </c>
      <c r="D4" s="749" t="n">
        <v>607.54</v>
      </c>
      <c r="E4" s="497" t="n">
        <v>7.33</v>
      </c>
      <c r="F4" s="749" t="n">
        <v>105.62</v>
      </c>
      <c r="G4" s="497" t="n">
        <v>1230.85</v>
      </c>
      <c r="H4" s="749" t="n">
        <v>3859.88</v>
      </c>
    </row>
    <row r="5" customFormat="false" ht="15.75" hidden="false" customHeight="true" outlineLevel="0" collapsed="false">
      <c r="A5" s="470" t="s">
        <v>473</v>
      </c>
      <c r="B5" s="749" t="n">
        <v>27.22</v>
      </c>
      <c r="C5" s="497" t="n">
        <v>1</v>
      </c>
      <c r="D5" s="749" t="n">
        <v>128.94</v>
      </c>
      <c r="E5" s="497" t="n">
        <v>0</v>
      </c>
      <c r="F5" s="749" t="n">
        <v>29</v>
      </c>
      <c r="G5" s="497" t="n">
        <v>369.49</v>
      </c>
      <c r="H5" s="749" t="n">
        <v>291.16</v>
      </c>
    </row>
    <row r="6" customFormat="false" ht="15.75" hidden="false" customHeight="true" outlineLevel="0" collapsed="false">
      <c r="A6" s="470" t="s">
        <v>474</v>
      </c>
      <c r="B6" s="749" t="n">
        <v>464.43</v>
      </c>
      <c r="C6" s="497" t="n">
        <v>1</v>
      </c>
      <c r="D6" s="749" t="n">
        <v>1498.82</v>
      </c>
      <c r="E6" s="497" t="n">
        <v>14.34</v>
      </c>
      <c r="F6" s="749" t="n">
        <v>199.77</v>
      </c>
      <c r="G6" s="497" t="n">
        <v>3029.94</v>
      </c>
      <c r="H6" s="749" t="n">
        <v>5718.75</v>
      </c>
    </row>
    <row r="7" customFormat="false" ht="15.75" hidden="false" customHeight="true" outlineLevel="0" collapsed="false">
      <c r="A7" s="470" t="s">
        <v>475</v>
      </c>
      <c r="B7" s="749" t="n">
        <v>43.69</v>
      </c>
      <c r="C7" s="497" t="n">
        <v>0</v>
      </c>
      <c r="D7" s="749" t="n">
        <v>204.89</v>
      </c>
      <c r="E7" s="497" t="n">
        <v>2</v>
      </c>
      <c r="F7" s="749" t="n">
        <v>40.5</v>
      </c>
      <c r="G7" s="497" t="n">
        <v>843.46</v>
      </c>
      <c r="H7" s="749" t="n">
        <v>1370.27</v>
      </c>
    </row>
    <row r="8" customFormat="false" ht="15.75" hidden="false" customHeight="true" outlineLevel="0" collapsed="false">
      <c r="A8" s="470" t="s">
        <v>476</v>
      </c>
      <c r="B8" s="749" t="n">
        <v>120.9</v>
      </c>
      <c r="C8" s="497" t="n">
        <v>3</v>
      </c>
      <c r="D8" s="749" t="n">
        <v>659.63</v>
      </c>
      <c r="E8" s="497" t="n">
        <v>9.8</v>
      </c>
      <c r="F8" s="749" t="n">
        <v>111.24</v>
      </c>
      <c r="G8" s="497" t="n">
        <v>1590.02</v>
      </c>
      <c r="H8" s="749" t="n">
        <v>3166.6</v>
      </c>
    </row>
    <row r="9" customFormat="false" ht="15.75" hidden="false" customHeight="true" outlineLevel="0" collapsed="false">
      <c r="A9" s="466" t="s">
        <v>477</v>
      </c>
      <c r="B9" s="496" t="n">
        <v>915.12</v>
      </c>
      <c r="C9" s="944" t="n">
        <v>6</v>
      </c>
      <c r="D9" s="496" t="n">
        <v>3099.82</v>
      </c>
      <c r="E9" s="944" t="n">
        <v>33.47</v>
      </c>
      <c r="F9" s="496" t="n">
        <v>486.13</v>
      </c>
      <c r="G9" s="944" t="n">
        <v>7063.76</v>
      </c>
      <c r="H9" s="496" t="n">
        <v>14406.66</v>
      </c>
    </row>
    <row r="10" customFormat="false" ht="15" hidden="false" customHeight="true" outlineLevel="0" collapsed="false">
      <c r="A10" s="945"/>
      <c r="B10" s="944"/>
      <c r="C10" s="944"/>
      <c r="D10" s="944"/>
      <c r="E10" s="944"/>
      <c r="F10" s="944"/>
      <c r="G10" s="944"/>
      <c r="H10" s="944"/>
    </row>
    <row r="11" customFormat="false" ht="15" hidden="false" customHeight="true" outlineLevel="0" collapsed="false">
      <c r="A11" s="946" t="s">
        <v>478</v>
      </c>
      <c r="B11" s="947" t="n">
        <v>5798.7</v>
      </c>
      <c r="C11" s="948" t="n">
        <v>105.5</v>
      </c>
      <c r="D11" s="947" t="n">
        <v>14479.73</v>
      </c>
      <c r="E11" s="948" t="n">
        <v>255.71</v>
      </c>
      <c r="F11" s="947" t="n">
        <v>6427.3</v>
      </c>
      <c r="G11" s="948" t="n">
        <v>31985.18</v>
      </c>
      <c r="H11" s="947" t="n">
        <v>176870.73</v>
      </c>
    </row>
    <row r="12" customFormat="false" ht="15" hidden="false" customHeight="true" outlineLevel="0" collapsed="false">
      <c r="A12" s="466" t="s">
        <v>479</v>
      </c>
      <c r="B12" s="496" t="n">
        <v>4555.91</v>
      </c>
      <c r="C12" s="944" t="n">
        <v>87.98</v>
      </c>
      <c r="D12" s="496" t="n">
        <v>8284.71</v>
      </c>
      <c r="E12" s="944" t="n">
        <v>205.32</v>
      </c>
      <c r="F12" s="496" t="n">
        <v>4580.7</v>
      </c>
      <c r="G12" s="944" t="n">
        <v>14801.6</v>
      </c>
      <c r="H12" s="496" t="n">
        <v>109470.24</v>
      </c>
    </row>
    <row r="13" customFormat="false" ht="15" hidden="false" customHeight="true" outlineLevel="0" collapsed="false">
      <c r="A13" s="466" t="s">
        <v>480</v>
      </c>
      <c r="B13" s="496" t="n">
        <v>3881.15</v>
      </c>
      <c r="C13" s="944" t="n">
        <v>39.67</v>
      </c>
      <c r="D13" s="496" t="n">
        <v>9709.83</v>
      </c>
      <c r="E13" s="944" t="n">
        <v>231.46</v>
      </c>
      <c r="F13" s="496" t="n">
        <v>2433.75</v>
      </c>
      <c r="G13" s="944" t="n">
        <v>25025.79</v>
      </c>
      <c r="H13" s="496" t="n">
        <v>81323.53</v>
      </c>
    </row>
    <row r="14" customFormat="false" ht="15" hidden="false" customHeight="true" outlineLevel="0" collapsed="false">
      <c r="A14" s="466" t="s">
        <v>481</v>
      </c>
      <c r="B14" s="496" t="n">
        <v>3482.34</v>
      </c>
      <c r="C14" s="944" t="n">
        <v>36.42</v>
      </c>
      <c r="D14" s="496" t="n">
        <v>11857.49</v>
      </c>
      <c r="E14" s="944" t="n">
        <v>258.61</v>
      </c>
      <c r="F14" s="496" t="n">
        <v>1956.18</v>
      </c>
      <c r="G14" s="944" t="n">
        <v>31331.47</v>
      </c>
      <c r="H14" s="496" t="n">
        <v>68139.84</v>
      </c>
    </row>
    <row r="15" customFormat="false" ht="15" hidden="false" customHeight="true" outlineLevel="0" collapsed="false">
      <c r="A15" s="945"/>
      <c r="B15" s="944"/>
      <c r="C15" s="944"/>
      <c r="D15" s="944"/>
      <c r="E15" s="944"/>
      <c r="F15" s="944"/>
      <c r="G15" s="944"/>
      <c r="H15" s="944"/>
    </row>
    <row r="16" customFormat="false" ht="15" hidden="false" customHeight="true" outlineLevel="0" collapsed="false">
      <c r="A16" s="492" t="s">
        <v>482</v>
      </c>
      <c r="B16" s="498" t="n">
        <v>17718.1</v>
      </c>
      <c r="C16" s="949" t="n">
        <v>269.57</v>
      </c>
      <c r="D16" s="498" t="n">
        <v>44331.76</v>
      </c>
      <c r="E16" s="949" t="n">
        <v>951.1</v>
      </c>
      <c r="F16" s="498" t="n">
        <v>15397.93</v>
      </c>
      <c r="G16" s="949" t="n">
        <v>103144.04</v>
      </c>
      <c r="H16" s="498" t="n">
        <v>435804.34</v>
      </c>
    </row>
    <row r="17" customFormat="false" ht="15" hidden="false" customHeight="true" outlineLevel="0" collapsed="false">
      <c r="B17" s="473"/>
      <c r="C17" s="473"/>
      <c r="D17" s="473"/>
      <c r="E17" s="473"/>
      <c r="F17" s="473"/>
      <c r="G17" s="473"/>
      <c r="H17" s="473"/>
    </row>
    <row r="18" customFormat="false" ht="15" hidden="false" customHeight="true" outlineLevel="0" collapsed="false">
      <c r="A18" s="401"/>
      <c r="B18" s="401"/>
      <c r="C18" s="401"/>
      <c r="D18" s="401"/>
      <c r="E18" s="474" t="s">
        <v>1768</v>
      </c>
      <c r="F18" s="401"/>
      <c r="G18" s="474"/>
      <c r="H18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0.7"/>
    <col collapsed="false" customWidth="true" hidden="false" outlineLevel="0" max="8" min="2" style="440" width="15.7"/>
    <col collapsed="false" customWidth="false" hidden="false" outlineLevel="0" max="257" min="9" style="401" width="10.41"/>
  </cols>
  <sheetData>
    <row r="1" customFormat="false" ht="15" hidden="false" customHeight="true" outlineLevel="0" collapsed="false">
      <c r="A1" s="464" t="s">
        <v>1769</v>
      </c>
      <c r="C1" s="401"/>
      <c r="D1" s="401"/>
      <c r="E1" s="401"/>
      <c r="F1" s="401"/>
      <c r="G1" s="401"/>
      <c r="H1" s="401"/>
    </row>
    <row r="2" customFormat="false" ht="15" hidden="false" customHeight="true" outlineLevel="0" collapsed="false">
      <c r="A2" s="464"/>
      <c r="B2" s="401"/>
      <c r="C2" s="401"/>
      <c r="D2" s="401"/>
      <c r="E2" s="401"/>
      <c r="F2" s="401"/>
      <c r="G2" s="401"/>
      <c r="H2" s="401"/>
    </row>
    <row r="3" s="437" customFormat="true" ht="25.5" hidden="false" customHeight="true" outlineLevel="0" collapsed="false">
      <c r="A3" s="494" t="s">
        <v>468</v>
      </c>
      <c r="B3" s="494" t="s">
        <v>1761</v>
      </c>
      <c r="C3" s="494" t="s">
        <v>1762</v>
      </c>
      <c r="D3" s="494" t="s">
        <v>1763</v>
      </c>
      <c r="E3" s="494" t="s">
        <v>1764</v>
      </c>
      <c r="F3" s="494" t="s">
        <v>1765</v>
      </c>
      <c r="G3" s="494" t="s">
        <v>1766</v>
      </c>
      <c r="H3" s="494" t="s">
        <v>1767</v>
      </c>
    </row>
    <row r="4" customFormat="false" ht="15.75" hidden="false" customHeight="true" outlineLevel="0" collapsed="false">
      <c r="A4" s="470" t="s">
        <v>472</v>
      </c>
      <c r="B4" s="950" t="n">
        <v>5.36205468102734</v>
      </c>
      <c r="C4" s="907" t="n">
        <v>1.16279069767442</v>
      </c>
      <c r="D4" s="950" t="n">
        <v>1.63062966342799</v>
      </c>
      <c r="E4" s="907" t="n">
        <v>3.50717703349282</v>
      </c>
      <c r="F4" s="950" t="n">
        <v>2.42081136832455</v>
      </c>
      <c r="G4" s="907" t="n">
        <v>1.64803309857269</v>
      </c>
      <c r="H4" s="950" t="n">
        <v>3.3507066217577</v>
      </c>
    </row>
    <row r="5" customFormat="false" ht="15.75" hidden="false" customHeight="true" outlineLevel="0" collapsed="false">
      <c r="A5" s="470" t="s">
        <v>473</v>
      </c>
      <c r="B5" s="950" t="n">
        <v>1.92912827781715</v>
      </c>
      <c r="C5" s="907" t="n">
        <v>1.81818181818182</v>
      </c>
      <c r="D5" s="950" t="n">
        <v>1.02430886558627</v>
      </c>
      <c r="E5" s="907" t="n">
        <v>0</v>
      </c>
      <c r="F5" s="950" t="n">
        <v>1.08981585869974</v>
      </c>
      <c r="G5" s="907" t="n">
        <v>1.27908747879669</v>
      </c>
      <c r="H5" s="950" t="n">
        <v>2.31262907069103</v>
      </c>
    </row>
    <row r="6" customFormat="false" ht="15.75" hidden="false" customHeight="true" outlineLevel="0" collapsed="false">
      <c r="A6" s="470" t="s">
        <v>474</v>
      </c>
      <c r="B6" s="950" t="n">
        <v>2.60418302119547</v>
      </c>
      <c r="C6" s="907" t="n">
        <v>0.380228136882129</v>
      </c>
      <c r="D6" s="950" t="n">
        <v>1.12973543378307</v>
      </c>
      <c r="E6" s="907" t="n">
        <v>0.934201954397394</v>
      </c>
      <c r="F6" s="950" t="n">
        <v>1.73909636980935</v>
      </c>
      <c r="G6" s="907" t="n">
        <v>1.21848759772223</v>
      </c>
      <c r="H6" s="950" t="n">
        <v>2.25251395327769</v>
      </c>
    </row>
    <row r="7" customFormat="false" ht="15.75" hidden="false" customHeight="true" outlineLevel="0" collapsed="false">
      <c r="A7" s="470" t="s">
        <v>475</v>
      </c>
      <c r="B7" s="950" t="n">
        <v>3.48961661341853</v>
      </c>
      <c r="C7" s="907" t="n">
        <v>0</v>
      </c>
      <c r="D7" s="950" t="n">
        <v>0.993406060606061</v>
      </c>
      <c r="E7" s="907" t="n">
        <v>1.03092783505155</v>
      </c>
      <c r="F7" s="950" t="n">
        <v>1.45788336933045</v>
      </c>
      <c r="G7" s="907" t="n">
        <v>1.22160909551742</v>
      </c>
      <c r="H7" s="950" t="n">
        <v>1.90072407479332</v>
      </c>
    </row>
    <row r="8" customFormat="false" ht="15.75" hidden="false" customHeight="true" outlineLevel="0" collapsed="false">
      <c r="A8" s="470" t="s">
        <v>476</v>
      </c>
      <c r="B8" s="950" t="n">
        <v>2.53405994550409</v>
      </c>
      <c r="C8" s="907" t="n">
        <v>2.04081632653061</v>
      </c>
      <c r="D8" s="950" t="n">
        <v>1.03859113238443</v>
      </c>
      <c r="E8" s="907" t="n">
        <v>1.16113744075829</v>
      </c>
      <c r="F8" s="950" t="n">
        <v>1.76347495244134</v>
      </c>
      <c r="G8" s="907" t="n">
        <v>1.21230281265964</v>
      </c>
      <c r="H8" s="950" t="n">
        <v>2.56155961818476</v>
      </c>
    </row>
    <row r="9" customFormat="false" ht="15.75" hidden="false" customHeight="true" outlineLevel="0" collapsed="false">
      <c r="A9" s="466" t="s">
        <v>477</v>
      </c>
      <c r="B9" s="391" t="n">
        <v>3.04066985645933</v>
      </c>
      <c r="C9" s="951" t="n">
        <v>0.975609756097561</v>
      </c>
      <c r="D9" s="391" t="n">
        <v>1.16249207771898</v>
      </c>
      <c r="E9" s="951" t="n">
        <v>1.12959838002025</v>
      </c>
      <c r="F9" s="391" t="n">
        <v>1.76153205058521</v>
      </c>
      <c r="G9" s="951" t="n">
        <v>1.27864976947681</v>
      </c>
      <c r="H9" s="391" t="n">
        <v>2.49517389730525</v>
      </c>
    </row>
    <row r="10" customFormat="false" ht="15" hidden="false" customHeight="true" outlineLevel="0" collapsed="false">
      <c r="A10" s="945"/>
      <c r="B10" s="951"/>
      <c r="C10" s="951"/>
      <c r="D10" s="951"/>
      <c r="E10" s="951"/>
      <c r="F10" s="951"/>
      <c r="G10" s="951"/>
      <c r="H10" s="951"/>
    </row>
    <row r="11" customFormat="false" ht="15" hidden="false" customHeight="true" outlineLevel="0" collapsed="false">
      <c r="A11" s="946" t="s">
        <v>478</v>
      </c>
      <c r="B11" s="952" t="n">
        <v>3.16353697258017</v>
      </c>
      <c r="C11" s="953" t="n">
        <v>1.54760158427461</v>
      </c>
      <c r="D11" s="952" t="n">
        <v>2.1155927057445</v>
      </c>
      <c r="E11" s="953" t="n">
        <v>2.19550098737872</v>
      </c>
      <c r="F11" s="952" t="n">
        <v>3.19532481220202</v>
      </c>
      <c r="G11" s="953" t="n">
        <v>2.29725946424634</v>
      </c>
      <c r="H11" s="952" t="n">
        <v>3.20390651449849</v>
      </c>
    </row>
    <row r="12" customFormat="false" ht="15" hidden="false" customHeight="true" outlineLevel="0" collapsed="false">
      <c r="A12" s="466" t="s">
        <v>479</v>
      </c>
      <c r="B12" s="391" t="n">
        <v>3.16890984843742</v>
      </c>
      <c r="C12" s="951" t="n">
        <v>1.78313741386299</v>
      </c>
      <c r="D12" s="391" t="n">
        <v>1.80219534001449</v>
      </c>
      <c r="E12" s="951" t="n">
        <v>1.42791571041102</v>
      </c>
      <c r="F12" s="391" t="n">
        <v>2.65832922264458</v>
      </c>
      <c r="G12" s="951" t="n">
        <v>2.08917851935598</v>
      </c>
      <c r="H12" s="391" t="n">
        <v>2.86601544613214</v>
      </c>
    </row>
    <row r="13" customFormat="false" ht="15" hidden="false" customHeight="true" outlineLevel="0" collapsed="false">
      <c r="A13" s="466" t="s">
        <v>480</v>
      </c>
      <c r="B13" s="391" t="n">
        <v>3.01366618783243</v>
      </c>
      <c r="C13" s="951" t="n">
        <v>1.05786666666667</v>
      </c>
      <c r="D13" s="391" t="n">
        <v>1.68300241795003</v>
      </c>
      <c r="E13" s="951" t="n">
        <v>1.88148268574216</v>
      </c>
      <c r="F13" s="391" t="n">
        <v>2.11753804390384</v>
      </c>
      <c r="G13" s="951" t="n">
        <v>1.93294122190469</v>
      </c>
      <c r="H13" s="391" t="n">
        <v>3.05992711729525</v>
      </c>
    </row>
    <row r="14" customFormat="false" ht="15" hidden="false" customHeight="true" outlineLevel="0" collapsed="false">
      <c r="A14" s="466" t="s">
        <v>481</v>
      </c>
      <c r="B14" s="391" t="n">
        <v>2.71425899078707</v>
      </c>
      <c r="C14" s="951" t="n">
        <v>1.0013747594171</v>
      </c>
      <c r="D14" s="391" t="n">
        <v>1.28004339682728</v>
      </c>
      <c r="E14" s="951" t="n">
        <v>1.95310021901669</v>
      </c>
      <c r="F14" s="391" t="n">
        <v>1.45056949635166</v>
      </c>
      <c r="G14" s="951" t="n">
        <v>1.4455205498349</v>
      </c>
      <c r="H14" s="391" t="n">
        <v>2.46771715708465</v>
      </c>
    </row>
    <row r="15" customFormat="false" ht="15" hidden="false" customHeight="true" outlineLevel="0" collapsed="false">
      <c r="A15" s="945"/>
      <c r="B15" s="951"/>
      <c r="C15" s="951"/>
      <c r="D15" s="951"/>
      <c r="E15" s="951"/>
      <c r="F15" s="951"/>
      <c r="G15" s="951"/>
      <c r="H15" s="951"/>
    </row>
    <row r="16" customFormat="false" ht="15" hidden="false" customHeight="true" outlineLevel="0" collapsed="false">
      <c r="A16" s="492" t="s">
        <v>482</v>
      </c>
      <c r="B16" s="954" t="n">
        <v>3.03314217238723</v>
      </c>
      <c r="C16" s="955" t="n">
        <v>1.40855888807608</v>
      </c>
      <c r="D16" s="954" t="n">
        <v>1.67453954823601</v>
      </c>
      <c r="E16" s="955" t="n">
        <v>1.84432507902034</v>
      </c>
      <c r="F16" s="954" t="n">
        <v>2.47058247800645</v>
      </c>
      <c r="G16" s="955" t="n">
        <v>1.85410988145774</v>
      </c>
      <c r="H16" s="954" t="n">
        <v>2.95280138312772</v>
      </c>
    </row>
    <row r="17" customFormat="false" ht="15" hidden="false" customHeight="true" outlineLevel="0" collapsed="false">
      <c r="B17" s="473"/>
      <c r="C17" s="473"/>
      <c r="D17" s="473"/>
      <c r="E17" s="473"/>
      <c r="F17" s="473"/>
      <c r="G17" s="473"/>
      <c r="H17" s="473"/>
    </row>
    <row r="18" customFormat="false" ht="15" hidden="false" customHeight="true" outlineLevel="0" collapsed="false">
      <c r="A18" s="401"/>
      <c r="B18" s="401"/>
      <c r="D18" s="401"/>
      <c r="E18" s="407" t="s">
        <v>1770</v>
      </c>
      <c r="F18" s="401"/>
      <c r="G18" s="474"/>
      <c r="H18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7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382" width="25.56"/>
    <col collapsed="false" customWidth="true" hidden="false" outlineLevel="0" max="8" min="2" style="382" width="14.7"/>
    <col collapsed="false" customWidth="false" hidden="false" outlineLevel="0" max="257" min="9" style="382" width="10.41"/>
  </cols>
  <sheetData>
    <row r="1" s="743" customFormat="true" ht="14.25" hidden="false" customHeight="true" outlineLevel="0" collapsed="false">
      <c r="A1" s="740" t="s">
        <v>1772</v>
      </c>
      <c r="B1" s="741"/>
      <c r="C1" s="741"/>
      <c r="D1" s="741"/>
      <c r="E1" s="741"/>
      <c r="F1" s="742"/>
      <c r="G1" s="742"/>
      <c r="H1" s="741"/>
    </row>
    <row r="2" s="743" customFormat="true" ht="14.25" hidden="false" customHeight="true" outlineLevel="0" collapsed="false">
      <c r="A2" s="777" t="s">
        <v>1773</v>
      </c>
      <c r="B2" s="741"/>
      <c r="C2" s="741"/>
      <c r="D2" s="741"/>
      <c r="E2" s="741"/>
      <c r="F2" s="742"/>
      <c r="G2" s="742"/>
      <c r="H2" s="741"/>
    </row>
    <row r="3" s="743" customFormat="true" ht="14.25" hidden="false" customHeight="true" outlineLevel="0" collapsed="false">
      <c r="B3" s="741"/>
      <c r="C3" s="741"/>
      <c r="D3" s="741"/>
      <c r="E3" s="741"/>
      <c r="F3" s="742"/>
      <c r="G3" s="742"/>
      <c r="H3" s="741"/>
    </row>
    <row r="4" s="743" customFormat="true" ht="14.25" hidden="false" customHeight="true" outlineLevel="0" collapsed="false">
      <c r="A4" s="956" t="s">
        <v>468</v>
      </c>
      <c r="B4" s="957" t="s">
        <v>1774</v>
      </c>
      <c r="C4" s="957"/>
      <c r="D4" s="957"/>
      <c r="E4" s="957" t="s">
        <v>1775</v>
      </c>
      <c r="F4" s="957"/>
      <c r="G4" s="957"/>
      <c r="H4" s="957"/>
    </row>
    <row r="5" s="746" customFormat="true" ht="42.75" hidden="false" customHeight="true" outlineLevel="0" collapsed="false">
      <c r="A5" s="956"/>
      <c r="B5" s="958" t="s">
        <v>1008</v>
      </c>
      <c r="C5" s="958" t="s">
        <v>1776</v>
      </c>
      <c r="D5" s="958" t="s">
        <v>1777</v>
      </c>
      <c r="E5" s="958" t="s">
        <v>1004</v>
      </c>
      <c r="F5" s="765" t="s">
        <v>1264</v>
      </c>
      <c r="G5" s="765" t="s">
        <v>594</v>
      </c>
      <c r="H5" s="958" t="s">
        <v>1068</v>
      </c>
    </row>
    <row r="6" s="746" customFormat="true" ht="14.25" hidden="false" customHeight="true" outlineLevel="0" collapsed="false">
      <c r="A6" s="388" t="s">
        <v>472</v>
      </c>
      <c r="B6" s="959" t="n">
        <v>253.887</v>
      </c>
      <c r="C6" s="959" t="n">
        <v>231.159</v>
      </c>
      <c r="D6" s="959" t="n">
        <v>22.728</v>
      </c>
      <c r="E6" s="959" t="n">
        <v>11.716</v>
      </c>
      <c r="F6" s="959" t="n">
        <v>35.318</v>
      </c>
      <c r="G6" s="959" t="n">
        <v>19.428</v>
      </c>
      <c r="H6" s="959" t="n">
        <v>164.697</v>
      </c>
    </row>
    <row r="7" s="746" customFormat="true" ht="14.25" hidden="false" customHeight="true" outlineLevel="0" collapsed="false">
      <c r="A7" s="388" t="s">
        <v>473</v>
      </c>
      <c r="B7" s="959" t="n">
        <v>100.119</v>
      </c>
      <c r="C7" s="959" t="n">
        <v>88.992</v>
      </c>
      <c r="D7" s="959" t="n">
        <v>11.127</v>
      </c>
      <c r="E7" s="959" t="n">
        <v>10.993</v>
      </c>
      <c r="F7" s="959" t="n">
        <v>9.825</v>
      </c>
      <c r="G7" s="959" t="n">
        <v>8.918</v>
      </c>
      <c r="H7" s="959" t="n">
        <v>59.257</v>
      </c>
    </row>
    <row r="8" s="746" customFormat="true" ht="14.25" hidden="false" customHeight="true" outlineLevel="0" collapsed="false">
      <c r="A8" s="388" t="s">
        <v>474</v>
      </c>
      <c r="B8" s="959" t="n">
        <v>936.975</v>
      </c>
      <c r="C8" s="959" t="n">
        <v>800.237</v>
      </c>
      <c r="D8" s="959" t="n">
        <v>136.738</v>
      </c>
      <c r="E8" s="959" t="n">
        <v>16.365</v>
      </c>
      <c r="F8" s="959" t="n">
        <v>115.763</v>
      </c>
      <c r="G8" s="959" t="n">
        <v>77.95</v>
      </c>
      <c r="H8" s="959" t="n">
        <v>590.159</v>
      </c>
    </row>
    <row r="9" s="746" customFormat="true" ht="14.25" hidden="false" customHeight="true" outlineLevel="0" collapsed="false">
      <c r="A9" s="388" t="s">
        <v>475</v>
      </c>
      <c r="B9" s="959" t="n">
        <v>158.015</v>
      </c>
      <c r="C9" s="959" t="n">
        <v>145.26</v>
      </c>
      <c r="D9" s="959" t="n">
        <v>12.755</v>
      </c>
      <c r="E9" s="959" t="n">
        <v>5.149</v>
      </c>
      <c r="F9" s="959" t="n">
        <v>27.624</v>
      </c>
      <c r="G9" s="959" t="n">
        <v>14.936</v>
      </c>
      <c r="H9" s="959" t="n">
        <v>97.551</v>
      </c>
    </row>
    <row r="10" s="746" customFormat="true" ht="14.25" hidden="false" customHeight="true" outlineLevel="0" collapsed="false">
      <c r="A10" s="388" t="s">
        <v>476</v>
      </c>
      <c r="B10" s="959" t="n">
        <v>402.636</v>
      </c>
      <c r="C10" s="959" t="n">
        <v>346.22</v>
      </c>
      <c r="D10" s="959" t="n">
        <v>56.416</v>
      </c>
      <c r="E10" s="959" t="n">
        <v>21.625</v>
      </c>
      <c r="F10" s="959" t="n">
        <v>37.252</v>
      </c>
      <c r="G10" s="959" t="n">
        <v>31.681</v>
      </c>
      <c r="H10" s="959" t="n">
        <v>255.662</v>
      </c>
    </row>
    <row r="11" s="746" customFormat="true" ht="14.25" hidden="false" customHeight="true" outlineLevel="0" collapsed="false">
      <c r="A11" s="390" t="s">
        <v>477</v>
      </c>
      <c r="B11" s="467" t="n">
        <v>1851.633</v>
      </c>
      <c r="C11" s="467" t="n">
        <v>1611.869</v>
      </c>
      <c r="D11" s="467" t="n">
        <v>239.764</v>
      </c>
      <c r="E11" s="467" t="n">
        <v>65.848</v>
      </c>
      <c r="F11" s="467" t="n">
        <v>225.781</v>
      </c>
      <c r="G11" s="467" t="n">
        <v>152.915</v>
      </c>
      <c r="H11" s="467" t="n">
        <v>1167.325</v>
      </c>
    </row>
    <row r="12" s="746" customFormat="true" ht="14.25" hidden="false" customHeight="true" outlineLevel="0" collapsed="false">
      <c r="A12" s="468"/>
      <c r="B12" s="883"/>
      <c r="C12" s="883"/>
      <c r="D12" s="883"/>
      <c r="E12" s="883"/>
      <c r="F12" s="883"/>
      <c r="G12" s="883"/>
      <c r="H12" s="883"/>
    </row>
    <row r="13" s="746" customFormat="true" ht="14.25" hidden="false" customHeight="true" outlineLevel="0" collapsed="false">
      <c r="A13" s="390" t="s">
        <v>478</v>
      </c>
      <c r="B13" s="467" t="n">
        <v>7284.493</v>
      </c>
      <c r="C13" s="467" t="n">
        <v>6862.709</v>
      </c>
      <c r="D13" s="467" t="n">
        <v>421.784</v>
      </c>
      <c r="E13" s="467" t="n">
        <v>161.286</v>
      </c>
      <c r="F13" s="467" t="n">
        <v>1733.513</v>
      </c>
      <c r="G13" s="467" t="n">
        <v>545.864</v>
      </c>
      <c r="H13" s="467" t="n">
        <v>4422.047</v>
      </c>
    </row>
    <row r="14" s="746" customFormat="true" ht="14.25" hidden="false" customHeight="true" outlineLevel="0" collapsed="false">
      <c r="A14" s="390" t="s">
        <v>479</v>
      </c>
      <c r="B14" s="467" t="n">
        <v>5289.406</v>
      </c>
      <c r="C14" s="467" t="n">
        <v>5042.155</v>
      </c>
      <c r="D14" s="467" t="n">
        <v>247.251</v>
      </c>
      <c r="E14" s="467" t="n">
        <v>175.068</v>
      </c>
      <c r="F14" s="467" t="n">
        <v>1372.425</v>
      </c>
      <c r="G14" s="467" t="n">
        <v>392.178</v>
      </c>
      <c r="H14" s="467" t="n">
        <v>3102.483</v>
      </c>
    </row>
    <row r="15" s="746" customFormat="true" ht="14.25" hidden="false" customHeight="true" outlineLevel="0" collapsed="false">
      <c r="A15" s="390" t="s">
        <v>480</v>
      </c>
      <c r="B15" s="467" t="n">
        <v>5209.234</v>
      </c>
      <c r="C15" s="467" t="n">
        <v>4832.338</v>
      </c>
      <c r="D15" s="467" t="n">
        <v>376.896</v>
      </c>
      <c r="E15" s="467" t="n">
        <v>128.894</v>
      </c>
      <c r="F15" s="467" t="n">
        <v>858.869</v>
      </c>
      <c r="G15" s="467" t="n">
        <v>402.566</v>
      </c>
      <c r="H15" s="467" t="n">
        <v>3442.009</v>
      </c>
    </row>
    <row r="16" s="746" customFormat="true" ht="14.25" hidden="false" customHeight="true" outlineLevel="0" collapsed="false">
      <c r="A16" s="390" t="s">
        <v>481</v>
      </c>
      <c r="B16" s="467" t="n">
        <v>7186.749</v>
      </c>
      <c r="C16" s="467" t="n">
        <v>6287.791</v>
      </c>
      <c r="D16" s="467" t="n">
        <v>898.958</v>
      </c>
      <c r="E16" s="467" t="n">
        <v>409.215</v>
      </c>
      <c r="F16" s="467" t="n">
        <v>806.227</v>
      </c>
      <c r="G16" s="467" t="n">
        <v>603.19</v>
      </c>
      <c r="H16" s="467" t="n">
        <v>4469.158</v>
      </c>
    </row>
    <row r="17" s="746" customFormat="true" ht="14.25" hidden="false" customHeight="true" outlineLevel="0" collapsed="false">
      <c r="A17" s="712"/>
      <c r="B17" s="733"/>
      <c r="C17" s="733"/>
      <c r="D17" s="733"/>
      <c r="E17" s="733"/>
      <c r="F17" s="733"/>
      <c r="G17" s="733"/>
      <c r="H17" s="733"/>
    </row>
    <row r="18" s="746" customFormat="true" ht="14.25" hidden="false" customHeight="true" outlineLevel="0" collapsed="false">
      <c r="A18" s="713" t="s">
        <v>482</v>
      </c>
      <c r="B18" s="472" t="n">
        <v>24969.881</v>
      </c>
      <c r="C18" s="472" t="n">
        <v>23024.992</v>
      </c>
      <c r="D18" s="472" t="n">
        <v>1944.889</v>
      </c>
      <c r="E18" s="472" t="n">
        <v>874.463</v>
      </c>
      <c r="F18" s="472" t="n">
        <v>4771.036</v>
      </c>
      <c r="G18" s="472" t="n">
        <v>1943.796</v>
      </c>
      <c r="H18" s="472" t="n">
        <v>15435.697</v>
      </c>
    </row>
    <row r="19" s="746" customFormat="true" ht="14.25" hidden="false" customHeight="true" outlineLevel="0" collapsed="false">
      <c r="A19" s="743"/>
      <c r="B19" s="763"/>
      <c r="C19" s="763"/>
      <c r="D19" s="763"/>
      <c r="F19" s="763"/>
      <c r="G19" s="763"/>
      <c r="H19" s="763"/>
    </row>
    <row r="20" s="746" customFormat="true" ht="14.25" hidden="false" customHeight="true" outlineLevel="0" collapsed="false">
      <c r="A20" s="743"/>
      <c r="E20" s="764" t="s">
        <v>1778</v>
      </c>
    </row>
  </sheetData>
  <mergeCells count="3">
    <mergeCell ref="A4:A5"/>
    <mergeCell ref="B4:D4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6.13"/>
    <col collapsed="false" customWidth="true" hidden="false" outlineLevel="0" max="7" min="2" style="382" width="12.99"/>
    <col collapsed="false" customWidth="false" hidden="false" outlineLevel="0" max="257" min="8" style="382" width="10.28"/>
  </cols>
  <sheetData>
    <row r="1" s="743" customFormat="true" ht="14.25" hidden="false" customHeight="true" outlineLevel="0" collapsed="false">
      <c r="A1" s="740" t="s">
        <v>1779</v>
      </c>
      <c r="B1" s="741"/>
      <c r="C1" s="741"/>
      <c r="D1" s="741"/>
      <c r="E1" s="741"/>
      <c r="F1" s="742"/>
      <c r="G1" s="742"/>
    </row>
    <row r="2" s="743" customFormat="true" ht="14.25" hidden="false" customHeight="true" outlineLevel="0" collapsed="false">
      <c r="A2" s="777" t="s">
        <v>1780</v>
      </c>
      <c r="B2" s="741"/>
      <c r="C2" s="741"/>
      <c r="D2" s="741"/>
      <c r="E2" s="741"/>
      <c r="F2" s="742"/>
      <c r="G2" s="742"/>
    </row>
    <row r="3" s="743" customFormat="true" ht="14.25" hidden="false" customHeight="true" outlineLevel="0" collapsed="false">
      <c r="B3" s="741"/>
      <c r="C3" s="741"/>
      <c r="D3" s="741"/>
      <c r="E3" s="741"/>
      <c r="F3" s="742"/>
      <c r="G3" s="742"/>
    </row>
    <row r="4" s="746" customFormat="true" ht="14.25" hidden="false" customHeight="true" outlineLevel="0" collapsed="false">
      <c r="A4" s="958" t="s">
        <v>468</v>
      </c>
      <c r="B4" s="958" t="n">
        <v>2004</v>
      </c>
      <c r="C4" s="958" t="n">
        <v>2005</v>
      </c>
      <c r="D4" s="958" t="n">
        <v>2006</v>
      </c>
      <c r="E4" s="958" t="n">
        <v>2007</v>
      </c>
      <c r="F4" s="765" t="n">
        <v>2008</v>
      </c>
      <c r="G4" s="765" t="n">
        <v>2009</v>
      </c>
    </row>
    <row r="5" s="746" customFormat="true" ht="14.25" hidden="false" customHeight="true" outlineLevel="0" collapsed="false">
      <c r="A5" s="388" t="s">
        <v>472</v>
      </c>
      <c r="B5" s="959" t="n">
        <v>35.909</v>
      </c>
      <c r="C5" s="959" t="n">
        <v>36.334</v>
      </c>
      <c r="D5" s="959" t="n">
        <v>28.411</v>
      </c>
      <c r="E5" s="959" t="n">
        <v>23.949</v>
      </c>
      <c r="F5" s="959" t="n">
        <v>27.782</v>
      </c>
      <c r="G5" s="959" t="n">
        <v>22.728</v>
      </c>
      <c r="H5" s="759"/>
      <c r="I5" s="759"/>
      <c r="J5" s="759"/>
    </row>
    <row r="6" s="746" customFormat="true" ht="14.25" hidden="false" customHeight="true" outlineLevel="0" collapsed="false">
      <c r="A6" s="388" t="s">
        <v>473</v>
      </c>
      <c r="B6" s="959" t="n">
        <v>13.906</v>
      </c>
      <c r="C6" s="959" t="n">
        <v>13.65</v>
      </c>
      <c r="D6" s="959" t="n">
        <v>11.283</v>
      </c>
      <c r="E6" s="959" t="n">
        <v>9.697</v>
      </c>
      <c r="F6" s="959" t="n">
        <v>10.376</v>
      </c>
      <c r="G6" s="959" t="n">
        <v>11.127</v>
      </c>
      <c r="H6" s="759"/>
      <c r="I6" s="759"/>
      <c r="J6" s="759"/>
    </row>
    <row r="7" s="746" customFormat="true" ht="14.25" hidden="false" customHeight="true" outlineLevel="0" collapsed="false">
      <c r="A7" s="388" t="s">
        <v>474</v>
      </c>
      <c r="B7" s="959" t="n">
        <v>211.094</v>
      </c>
      <c r="C7" s="959" t="n">
        <v>182.61</v>
      </c>
      <c r="D7" s="959" t="n">
        <v>152.256</v>
      </c>
      <c r="E7" s="959" t="n">
        <v>123.116</v>
      </c>
      <c r="F7" s="959" t="n">
        <v>137.456</v>
      </c>
      <c r="G7" s="959" t="n">
        <v>136.738</v>
      </c>
      <c r="H7" s="759"/>
      <c r="I7" s="759"/>
      <c r="J7" s="759"/>
    </row>
    <row r="8" s="746" customFormat="true" ht="14.25" hidden="false" customHeight="true" outlineLevel="0" collapsed="false">
      <c r="A8" s="388" t="s">
        <v>475</v>
      </c>
      <c r="B8" s="959" t="n">
        <v>17.955</v>
      </c>
      <c r="C8" s="959" t="n">
        <v>20.668</v>
      </c>
      <c r="D8" s="959" t="n">
        <v>16.723</v>
      </c>
      <c r="E8" s="959" t="n">
        <v>15.12</v>
      </c>
      <c r="F8" s="959" t="n">
        <v>16.301</v>
      </c>
      <c r="G8" s="959" t="n">
        <v>12.755</v>
      </c>
      <c r="H8" s="759"/>
      <c r="I8" s="759"/>
      <c r="J8" s="759"/>
    </row>
    <row r="9" s="746" customFormat="true" ht="14.25" hidden="false" customHeight="true" outlineLevel="0" collapsed="false">
      <c r="A9" s="388" t="s">
        <v>476</v>
      </c>
      <c r="B9" s="959" t="n">
        <v>47.552</v>
      </c>
      <c r="C9" s="959" t="n">
        <v>49.2</v>
      </c>
      <c r="D9" s="959" t="n">
        <v>47.186</v>
      </c>
      <c r="E9" s="959" t="n">
        <v>45.616</v>
      </c>
      <c r="F9" s="959" t="n">
        <v>50.015</v>
      </c>
      <c r="G9" s="959" t="n">
        <v>56.416</v>
      </c>
      <c r="H9" s="759"/>
      <c r="I9" s="759"/>
      <c r="J9" s="759"/>
    </row>
    <row r="10" s="746" customFormat="true" ht="14.25" hidden="false" customHeight="true" outlineLevel="0" collapsed="false">
      <c r="A10" s="390" t="s">
        <v>477</v>
      </c>
      <c r="B10" s="467" t="n">
        <v>326.416</v>
      </c>
      <c r="C10" s="467" t="n">
        <v>302.462</v>
      </c>
      <c r="D10" s="467" t="n">
        <v>255.859</v>
      </c>
      <c r="E10" s="467" t="n">
        <v>217.498</v>
      </c>
      <c r="F10" s="467" t="n">
        <v>241.931</v>
      </c>
      <c r="G10" s="467" t="n">
        <v>239.764</v>
      </c>
      <c r="H10" s="759"/>
      <c r="I10" s="759"/>
      <c r="J10" s="759"/>
    </row>
    <row r="11" s="746" customFormat="true" ht="14.25" hidden="false" customHeight="true" outlineLevel="0" collapsed="false">
      <c r="A11" s="468"/>
      <c r="B11" s="883"/>
      <c r="C11" s="883"/>
      <c r="D11" s="883"/>
      <c r="E11" s="883"/>
      <c r="F11" s="883"/>
      <c r="G11" s="883"/>
    </row>
    <row r="12" s="746" customFormat="true" ht="14.25" hidden="false" customHeight="true" outlineLevel="0" collapsed="false">
      <c r="A12" s="390" t="s">
        <v>478</v>
      </c>
      <c r="B12" s="467" t="n">
        <v>313.424</v>
      </c>
      <c r="C12" s="467" t="n">
        <v>307.74</v>
      </c>
      <c r="D12" s="467" t="n">
        <v>275.615</v>
      </c>
      <c r="E12" s="467" t="n">
        <v>269.737</v>
      </c>
      <c r="F12" s="467" t="n">
        <v>307.427</v>
      </c>
      <c r="G12" s="467" t="n">
        <v>421.784</v>
      </c>
      <c r="H12" s="759"/>
      <c r="I12" s="759"/>
      <c r="J12" s="759"/>
    </row>
    <row r="13" s="746" customFormat="true" ht="14.25" hidden="false" customHeight="true" outlineLevel="0" collapsed="false">
      <c r="A13" s="390" t="s">
        <v>479</v>
      </c>
      <c r="B13" s="467" t="n">
        <v>194.815</v>
      </c>
      <c r="C13" s="467" t="n">
        <v>201.503</v>
      </c>
      <c r="D13" s="467" t="n">
        <v>187.442</v>
      </c>
      <c r="E13" s="467" t="n">
        <v>161.952</v>
      </c>
      <c r="F13" s="467" t="n">
        <v>181.018</v>
      </c>
      <c r="G13" s="467" t="n">
        <v>247.251</v>
      </c>
      <c r="H13" s="759"/>
      <c r="I13" s="759"/>
      <c r="J13" s="759"/>
    </row>
    <row r="14" s="746" customFormat="true" ht="14.25" hidden="false" customHeight="true" outlineLevel="0" collapsed="false">
      <c r="A14" s="390" t="s">
        <v>480</v>
      </c>
      <c r="B14" s="467" t="n">
        <v>316.761</v>
      </c>
      <c r="C14" s="467" t="n">
        <v>311.789</v>
      </c>
      <c r="D14" s="467" t="n">
        <v>301.319</v>
      </c>
      <c r="E14" s="467" t="n">
        <v>266.555</v>
      </c>
      <c r="F14" s="467" t="n">
        <v>317.001</v>
      </c>
      <c r="G14" s="467" t="n">
        <v>376.896</v>
      </c>
      <c r="H14" s="759"/>
      <c r="I14" s="759"/>
      <c r="J14" s="759"/>
    </row>
    <row r="15" s="746" customFormat="true" ht="14.25" hidden="false" customHeight="true" outlineLevel="0" collapsed="false">
      <c r="A15" s="390" t="s">
        <v>481</v>
      </c>
      <c r="B15" s="467" t="n">
        <v>1135.392</v>
      </c>
      <c r="C15" s="467" t="n">
        <v>1067.415</v>
      </c>
      <c r="D15" s="467" t="n">
        <v>909.035</v>
      </c>
      <c r="E15" s="467" t="n">
        <v>807.654</v>
      </c>
      <c r="F15" s="467" t="n">
        <v>886.467</v>
      </c>
      <c r="G15" s="467" t="n">
        <v>898.958</v>
      </c>
      <c r="H15" s="759"/>
      <c r="I15" s="759"/>
      <c r="J15" s="759"/>
    </row>
    <row r="16" s="746" customFormat="true" ht="14.25" hidden="false" customHeight="true" outlineLevel="0" collapsed="false">
      <c r="A16" s="712"/>
      <c r="B16" s="733"/>
      <c r="C16" s="733"/>
      <c r="D16" s="733"/>
      <c r="E16" s="733"/>
      <c r="F16" s="733"/>
      <c r="G16" s="733"/>
      <c r="H16" s="759"/>
      <c r="I16" s="759"/>
      <c r="J16" s="759"/>
    </row>
    <row r="17" s="746" customFormat="true" ht="14.25" hidden="false" customHeight="true" outlineLevel="0" collapsed="false">
      <c r="A17" s="713" t="s">
        <v>482</v>
      </c>
      <c r="B17" s="472" t="n">
        <v>1960.392</v>
      </c>
      <c r="C17" s="472" t="n">
        <v>1888.565</v>
      </c>
      <c r="D17" s="472" t="n">
        <v>1673.412</v>
      </c>
      <c r="E17" s="472" t="n">
        <v>1506.041</v>
      </c>
      <c r="F17" s="472" t="n">
        <v>1691.913</v>
      </c>
      <c r="G17" s="472" t="n">
        <v>1944.889</v>
      </c>
      <c r="H17" s="759"/>
      <c r="I17" s="759"/>
      <c r="J17" s="759"/>
    </row>
    <row r="18" s="746" customFormat="true" ht="14.25" hidden="false" customHeight="true" outlineLevel="0" collapsed="false">
      <c r="A18" s="743"/>
      <c r="B18" s="763"/>
      <c r="C18" s="763"/>
      <c r="D18" s="763"/>
      <c r="E18" s="763"/>
      <c r="F18" s="763"/>
      <c r="G18" s="763"/>
    </row>
    <row r="19" s="746" customFormat="true" ht="14.25" hidden="false" customHeight="true" outlineLevel="0" collapsed="false">
      <c r="G19" s="764" t="s">
        <v>1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6.13"/>
    <col collapsed="false" customWidth="true" hidden="false" outlineLevel="0" max="19" min="2" style="382" width="14.7"/>
    <col collapsed="false" customWidth="false" hidden="false" outlineLevel="0" max="257" min="20" style="382" width="10.28"/>
  </cols>
  <sheetData>
    <row r="1" s="743" customFormat="true" ht="14.25" hidden="false" customHeight="true" outlineLevel="0" collapsed="false">
      <c r="A1" s="740" t="s">
        <v>1781</v>
      </c>
      <c r="B1" s="741"/>
      <c r="C1" s="741"/>
      <c r="D1" s="741"/>
      <c r="E1" s="741"/>
      <c r="F1" s="741"/>
      <c r="G1" s="741"/>
      <c r="H1" s="741"/>
      <c r="I1" s="741"/>
      <c r="J1" s="741"/>
      <c r="K1" s="741"/>
      <c r="L1" s="741"/>
      <c r="M1" s="741"/>
      <c r="N1" s="741"/>
      <c r="O1" s="741"/>
      <c r="P1" s="741"/>
      <c r="Q1" s="741"/>
      <c r="R1" s="741"/>
      <c r="S1" s="741"/>
    </row>
    <row r="2" s="743" customFormat="true" ht="14.25" hidden="false" customHeight="true" outlineLevel="0" collapsed="false">
      <c r="B2" s="741"/>
      <c r="C2" s="741"/>
      <c r="D2" s="741"/>
      <c r="E2" s="741"/>
      <c r="F2" s="741"/>
      <c r="G2" s="741"/>
      <c r="H2" s="741"/>
      <c r="I2" s="741"/>
      <c r="J2" s="741"/>
      <c r="K2" s="741"/>
      <c r="L2" s="741"/>
      <c r="M2" s="741"/>
      <c r="N2" s="741"/>
      <c r="O2" s="741"/>
      <c r="P2" s="741"/>
      <c r="Q2" s="741"/>
      <c r="R2" s="741"/>
      <c r="S2" s="741"/>
    </row>
    <row r="3" s="743" customFormat="true" ht="14.25" hidden="false" customHeight="true" outlineLevel="0" collapsed="false">
      <c r="A3" s="958" t="s">
        <v>468</v>
      </c>
      <c r="B3" s="960" t="n">
        <v>2004</v>
      </c>
      <c r="C3" s="960"/>
      <c r="D3" s="960"/>
      <c r="E3" s="960" t="n">
        <v>2005</v>
      </c>
      <c r="F3" s="960"/>
      <c r="G3" s="960"/>
      <c r="H3" s="960" t="n">
        <v>2006</v>
      </c>
      <c r="I3" s="960"/>
      <c r="J3" s="960"/>
      <c r="K3" s="960" t="n">
        <v>2007</v>
      </c>
      <c r="L3" s="960"/>
      <c r="M3" s="960"/>
      <c r="N3" s="960" t="n">
        <v>2008</v>
      </c>
      <c r="O3" s="960"/>
      <c r="P3" s="960"/>
      <c r="Q3" s="960" t="n">
        <v>2009</v>
      </c>
      <c r="R3" s="960"/>
      <c r="S3" s="960"/>
    </row>
    <row r="4" s="746" customFormat="true" ht="42.75" hidden="false" customHeight="true" outlineLevel="0" collapsed="false">
      <c r="A4" s="958"/>
      <c r="B4" s="958" t="s">
        <v>1782</v>
      </c>
      <c r="C4" s="958" t="s">
        <v>1726</v>
      </c>
      <c r="D4" s="958" t="s">
        <v>1783</v>
      </c>
      <c r="E4" s="958" t="s">
        <v>1782</v>
      </c>
      <c r="F4" s="958" t="s">
        <v>1726</v>
      </c>
      <c r="G4" s="958" t="s">
        <v>1783</v>
      </c>
      <c r="H4" s="958" t="s">
        <v>1782</v>
      </c>
      <c r="I4" s="958" t="s">
        <v>1726</v>
      </c>
      <c r="J4" s="958" t="s">
        <v>1783</v>
      </c>
      <c r="K4" s="958" t="s">
        <v>1782</v>
      </c>
      <c r="L4" s="958" t="s">
        <v>1726</v>
      </c>
      <c r="M4" s="958" t="s">
        <v>1783</v>
      </c>
      <c r="N4" s="958" t="s">
        <v>1782</v>
      </c>
      <c r="O4" s="958" t="s">
        <v>1726</v>
      </c>
      <c r="P4" s="958" t="s">
        <v>1783</v>
      </c>
      <c r="Q4" s="958" t="s">
        <v>1782</v>
      </c>
      <c r="R4" s="958" t="s">
        <v>1726</v>
      </c>
      <c r="S4" s="958" t="s">
        <v>1783</v>
      </c>
    </row>
    <row r="5" s="746" customFormat="true" ht="14.25" hidden="false" customHeight="true" outlineLevel="0" collapsed="false">
      <c r="A5" s="961" t="s">
        <v>472</v>
      </c>
      <c r="B5" s="961" t="n">
        <v>43.7</v>
      </c>
      <c r="C5" s="961" t="n">
        <v>12.2</v>
      </c>
      <c r="D5" s="961" t="n">
        <v>49.8</v>
      </c>
      <c r="E5" s="961" t="n">
        <v>43.3</v>
      </c>
      <c r="F5" s="961" t="n">
        <v>12.3</v>
      </c>
      <c r="G5" s="961" t="n">
        <v>49.4</v>
      </c>
      <c r="H5" s="961" t="n">
        <v>43.2</v>
      </c>
      <c r="I5" s="961" t="n">
        <v>9.9</v>
      </c>
      <c r="J5" s="961" t="n">
        <v>48</v>
      </c>
      <c r="K5" s="961" t="n">
        <v>42</v>
      </c>
      <c r="L5" s="961" t="n">
        <v>8.6</v>
      </c>
      <c r="M5" s="961" t="n">
        <v>45.9</v>
      </c>
      <c r="N5" s="961" t="n">
        <v>38.7</v>
      </c>
      <c r="O5" s="961" t="n">
        <v>10.5</v>
      </c>
      <c r="P5" s="961" t="n">
        <v>43.3</v>
      </c>
      <c r="Q5" s="961" t="n">
        <v>37.3788259069722</v>
      </c>
      <c r="R5" s="961" t="n">
        <v>8.95201408500632</v>
      </c>
      <c r="S5" s="961" t="n">
        <v>41.0714169301477</v>
      </c>
    </row>
    <row r="6" s="746" customFormat="true" ht="14.25" hidden="false" customHeight="true" outlineLevel="0" collapsed="false">
      <c r="A6" s="961" t="s">
        <v>473</v>
      </c>
      <c r="B6" s="961" t="n">
        <v>50.5</v>
      </c>
      <c r="C6" s="961" t="n">
        <v>12.8</v>
      </c>
      <c r="D6" s="961" t="n">
        <v>58</v>
      </c>
      <c r="E6" s="961" t="n">
        <v>49.2</v>
      </c>
      <c r="F6" s="961" t="n">
        <v>12.8</v>
      </c>
      <c r="G6" s="961" t="n">
        <v>56.6</v>
      </c>
      <c r="H6" s="961" t="n">
        <v>49.4</v>
      </c>
      <c r="I6" s="961" t="n">
        <v>10.8</v>
      </c>
      <c r="J6" s="961" t="n">
        <v>55.5</v>
      </c>
      <c r="K6" s="961" t="n">
        <v>48.6</v>
      </c>
      <c r="L6" s="961" t="n">
        <v>9.6</v>
      </c>
      <c r="M6" s="961" t="n">
        <v>53.8</v>
      </c>
      <c r="N6" s="961" t="n">
        <v>48.8</v>
      </c>
      <c r="O6" s="961" t="n">
        <v>10</v>
      </c>
      <c r="P6" s="961" t="n">
        <v>54.4</v>
      </c>
      <c r="Q6" s="961" t="n">
        <v>46.4175849953884</v>
      </c>
      <c r="R6" s="961" t="n">
        <v>11.1137746082162</v>
      </c>
      <c r="S6" s="961" t="n">
        <v>52.3498019395529</v>
      </c>
    </row>
    <row r="7" s="746" customFormat="true" ht="14.25" hidden="false" customHeight="true" outlineLevel="0" collapsed="false">
      <c r="A7" s="961" t="s">
        <v>474</v>
      </c>
      <c r="B7" s="961" t="n">
        <v>42.8</v>
      </c>
      <c r="C7" s="961" t="n">
        <v>18.9</v>
      </c>
      <c r="D7" s="961" t="n">
        <v>52.9</v>
      </c>
      <c r="E7" s="961" t="n">
        <v>41.7</v>
      </c>
      <c r="F7" s="961" t="n">
        <v>17.1</v>
      </c>
      <c r="G7" s="961" t="n">
        <v>50.4</v>
      </c>
      <c r="H7" s="961" t="n">
        <v>41.5</v>
      </c>
      <c r="I7" s="961" t="n">
        <v>14.8</v>
      </c>
      <c r="J7" s="961" t="n">
        <v>48.8</v>
      </c>
      <c r="K7" s="961" t="n">
        <v>41.1</v>
      </c>
      <c r="L7" s="961" t="n">
        <v>12.4</v>
      </c>
      <c r="M7" s="961" t="n">
        <v>47</v>
      </c>
      <c r="N7" s="961" t="n">
        <v>39.8</v>
      </c>
      <c r="O7" s="961" t="n">
        <v>14</v>
      </c>
      <c r="P7" s="961" t="n">
        <v>46.4</v>
      </c>
      <c r="Q7" s="961" t="n">
        <v>38.067528649355</v>
      </c>
      <c r="R7" s="961" t="n">
        <v>14.5935590597401</v>
      </c>
      <c r="S7" s="961" t="n">
        <v>44.6363075178886</v>
      </c>
    </row>
    <row r="8" s="746" customFormat="true" ht="14.25" hidden="false" customHeight="true" outlineLevel="0" collapsed="false">
      <c r="A8" s="961" t="s">
        <v>475</v>
      </c>
      <c r="B8" s="961" t="n">
        <v>49.8</v>
      </c>
      <c r="C8" s="961" t="n">
        <v>11.2</v>
      </c>
      <c r="D8" s="961" t="n">
        <v>56.2</v>
      </c>
      <c r="E8" s="961" t="n">
        <v>47.8</v>
      </c>
      <c r="F8" s="961" t="n">
        <v>13.1</v>
      </c>
      <c r="G8" s="961" t="n">
        <v>55</v>
      </c>
      <c r="H8" s="961" t="n">
        <v>48.7</v>
      </c>
      <c r="I8" s="961" t="n">
        <v>10.6</v>
      </c>
      <c r="J8" s="961" t="n">
        <v>54.6</v>
      </c>
      <c r="K8" s="961" t="n">
        <v>51.2</v>
      </c>
      <c r="L8" s="961" t="n">
        <v>9.3</v>
      </c>
      <c r="M8" s="961" t="n">
        <v>56.4</v>
      </c>
      <c r="N8" s="961" t="n">
        <v>51.9</v>
      </c>
      <c r="O8" s="961" t="n">
        <v>9.7</v>
      </c>
      <c r="P8" s="961" t="n">
        <v>57.5</v>
      </c>
      <c r="Q8" s="961" t="n">
        <v>49.5233698629193</v>
      </c>
      <c r="R8" s="961" t="n">
        <v>8.0720184792583</v>
      </c>
      <c r="S8" s="961" t="n">
        <v>53.9176000027561</v>
      </c>
    </row>
    <row r="9" s="746" customFormat="true" ht="14.25" hidden="false" customHeight="true" outlineLevel="0" collapsed="false">
      <c r="A9" s="961" t="s">
        <v>476</v>
      </c>
      <c r="B9" s="961" t="n">
        <v>49.4</v>
      </c>
      <c r="C9" s="961" t="n">
        <v>11.7</v>
      </c>
      <c r="D9" s="961" t="n">
        <v>56</v>
      </c>
      <c r="E9" s="961" t="n">
        <v>48.7</v>
      </c>
      <c r="F9" s="961" t="n">
        <v>12.2</v>
      </c>
      <c r="G9" s="961" t="n">
        <v>55.5</v>
      </c>
      <c r="H9" s="961" t="n">
        <v>49.2</v>
      </c>
      <c r="I9" s="961" t="n">
        <v>11.6</v>
      </c>
      <c r="J9" s="961" t="n">
        <v>55.7</v>
      </c>
      <c r="K9" s="961" t="n">
        <v>48.4</v>
      </c>
      <c r="L9" s="961" t="n">
        <v>11.3</v>
      </c>
      <c r="M9" s="961" t="n">
        <v>54.7</v>
      </c>
      <c r="N9" s="961" t="n">
        <v>47.7</v>
      </c>
      <c r="O9" s="961" t="n">
        <v>12.3</v>
      </c>
      <c r="P9" s="961" t="n">
        <v>54.5</v>
      </c>
      <c r="Q9" s="961" t="n">
        <v>46.4097261017004</v>
      </c>
      <c r="R9" s="961" t="n">
        <v>14.011663139908</v>
      </c>
      <c r="S9" s="961" t="n">
        <v>54.0154121054148</v>
      </c>
    </row>
    <row r="10" s="746" customFormat="true" ht="14.25" hidden="false" customHeight="true" outlineLevel="0" collapsed="false">
      <c r="A10" s="467" t="s">
        <v>477</v>
      </c>
      <c r="B10" s="467" t="n">
        <v>45</v>
      </c>
      <c r="C10" s="467" t="n">
        <v>15.6</v>
      </c>
      <c r="D10" s="467" t="n">
        <v>53.5</v>
      </c>
      <c r="E10" s="467" t="n">
        <v>44.1</v>
      </c>
      <c r="F10" s="467" t="n">
        <v>14.9</v>
      </c>
      <c r="G10" s="467" t="n">
        <v>51.9</v>
      </c>
      <c r="H10" s="467" t="n">
        <v>44.1</v>
      </c>
      <c r="I10" s="467" t="n">
        <v>12.9</v>
      </c>
      <c r="J10" s="467" t="n">
        <v>50.7</v>
      </c>
      <c r="K10" s="467" t="n">
        <v>43.7</v>
      </c>
      <c r="L10" s="467" t="n">
        <v>11.2</v>
      </c>
      <c r="M10" s="467" t="n">
        <v>49.3</v>
      </c>
      <c r="N10" s="467" t="n">
        <v>42.5</v>
      </c>
      <c r="O10" s="467" t="n">
        <v>12.6</v>
      </c>
      <c r="P10" s="467" t="n">
        <v>48.7</v>
      </c>
      <c r="Q10" s="467" t="n">
        <v>40.7861791153121</v>
      </c>
      <c r="R10" s="467" t="n">
        <v>12.9487862875635</v>
      </c>
      <c r="S10" s="467" t="n">
        <v>46.9079630093499</v>
      </c>
    </row>
    <row r="11" s="746" customFormat="true" ht="14.25" hidden="false" customHeight="true" outlineLevel="0" collapsed="false">
      <c r="A11" s="469"/>
      <c r="B11" s="469"/>
      <c r="C11" s="469"/>
      <c r="D11" s="469"/>
      <c r="E11" s="469"/>
      <c r="F11" s="469"/>
      <c r="G11" s="469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</row>
    <row r="12" s="746" customFormat="true" ht="14.25" hidden="false" customHeight="true" outlineLevel="0" collapsed="false">
      <c r="A12" s="467" t="s">
        <v>478</v>
      </c>
      <c r="B12" s="467" t="n">
        <v>64.3922583169544</v>
      </c>
      <c r="C12" s="467" t="n">
        <v>4.52808499877022</v>
      </c>
      <c r="D12" s="467" t="n">
        <v>67.4755438675088</v>
      </c>
      <c r="E12" s="467" t="n">
        <v>64.6</v>
      </c>
      <c r="F12" s="467" t="n">
        <v>4.4</v>
      </c>
      <c r="G12" s="467" t="n">
        <v>67.6</v>
      </c>
      <c r="H12" s="467" t="n">
        <v>65.7</v>
      </c>
      <c r="I12" s="467" t="n">
        <v>3.9</v>
      </c>
      <c r="J12" s="467" t="n">
        <v>68.3</v>
      </c>
      <c r="K12" s="467" t="n">
        <v>66</v>
      </c>
      <c r="L12" s="467" t="n">
        <v>3.8</v>
      </c>
      <c r="M12" s="467" t="n">
        <v>68.6</v>
      </c>
      <c r="N12" s="467" t="n">
        <v>66.2</v>
      </c>
      <c r="O12" s="467" t="n">
        <v>4.2</v>
      </c>
      <c r="P12" s="467" t="n">
        <v>69.2</v>
      </c>
      <c r="Q12" s="467" t="n">
        <v>65.1381607754364</v>
      </c>
      <c r="R12" s="467" t="n">
        <v>5.7901627470848</v>
      </c>
      <c r="S12" s="467" t="n">
        <v>69.1415702168839</v>
      </c>
    </row>
    <row r="13" s="746" customFormat="true" ht="14.25" hidden="false" customHeight="true" outlineLevel="0" collapsed="false">
      <c r="A13" s="467" t="s">
        <v>479</v>
      </c>
      <c r="B13" s="467" t="n">
        <v>65.8400419229666</v>
      </c>
      <c r="C13" s="467" t="n">
        <v>3.87686243334192</v>
      </c>
      <c r="D13" s="467" t="n">
        <v>68.5390720383943</v>
      </c>
      <c r="E13" s="467" t="n">
        <v>66</v>
      </c>
      <c r="F13" s="467" t="n">
        <v>4</v>
      </c>
      <c r="G13" s="467" t="n">
        <v>68.8</v>
      </c>
      <c r="H13" s="467" t="n">
        <v>67</v>
      </c>
      <c r="I13" s="467" t="n">
        <v>3.6</v>
      </c>
      <c r="J13" s="467" t="n">
        <v>69.6</v>
      </c>
      <c r="K13" s="467" t="n">
        <v>67.6</v>
      </c>
      <c r="L13" s="467" t="n">
        <v>3.1</v>
      </c>
      <c r="M13" s="467" t="n">
        <v>69.8</v>
      </c>
      <c r="N13" s="467" t="n">
        <v>67.9</v>
      </c>
      <c r="O13" s="467" t="n">
        <v>3.4</v>
      </c>
      <c r="P13" s="467" t="n">
        <v>70.3</v>
      </c>
      <c r="Q13" s="467" t="n">
        <v>66.3680450809062</v>
      </c>
      <c r="R13" s="467" t="n">
        <v>4.67445682936799</v>
      </c>
      <c r="S13" s="467" t="n">
        <v>69.6225197081835</v>
      </c>
    </row>
    <row r="14" s="746" customFormat="true" ht="14.25" hidden="false" customHeight="true" outlineLevel="0" collapsed="false">
      <c r="A14" s="467" t="s">
        <v>480</v>
      </c>
      <c r="B14" s="467" t="n">
        <v>60.8994091966988</v>
      </c>
      <c r="C14" s="467" t="n">
        <v>6.52467872213219</v>
      </c>
      <c r="D14" s="467" t="n">
        <v>65.2097921580883</v>
      </c>
      <c r="E14" s="467" t="n">
        <v>61</v>
      </c>
      <c r="F14" s="467" t="n">
        <v>6.4</v>
      </c>
      <c r="G14" s="467" t="n">
        <v>65.2</v>
      </c>
      <c r="H14" s="467" t="n">
        <v>62</v>
      </c>
      <c r="I14" s="467" t="n">
        <v>6.1</v>
      </c>
      <c r="J14" s="467" t="n">
        <v>66</v>
      </c>
      <c r="K14" s="467" t="n">
        <v>62.3</v>
      </c>
      <c r="L14" s="467" t="n">
        <v>5.3</v>
      </c>
      <c r="M14" s="467" t="n">
        <v>65.8</v>
      </c>
      <c r="N14" s="467" t="n">
        <v>62.8</v>
      </c>
      <c r="O14" s="467" t="n">
        <v>6.1</v>
      </c>
      <c r="P14" s="467" t="n">
        <v>66.9</v>
      </c>
      <c r="Q14" s="467" t="n">
        <v>62.0154698404642</v>
      </c>
      <c r="R14" s="467" t="n">
        <v>7.23515203962809</v>
      </c>
      <c r="S14" s="467" t="n">
        <v>66.8523381474808</v>
      </c>
    </row>
    <row r="15" s="746" customFormat="true" ht="14.25" hidden="false" customHeight="true" outlineLevel="0" collapsed="false">
      <c r="A15" s="467" t="s">
        <v>481</v>
      </c>
      <c r="B15" s="467" t="n">
        <v>46.1093906378157</v>
      </c>
      <c r="C15" s="467" t="n">
        <v>15.0054654608776</v>
      </c>
      <c r="D15" s="467" t="n">
        <v>54.3372436447645</v>
      </c>
      <c r="E15" s="467" t="n">
        <v>45.8</v>
      </c>
      <c r="F15" s="467" t="n">
        <v>14.3</v>
      </c>
      <c r="G15" s="467" t="n">
        <v>53.6</v>
      </c>
      <c r="H15" s="467" t="n">
        <v>46.6</v>
      </c>
      <c r="I15" s="467" t="n">
        <v>12.2</v>
      </c>
      <c r="J15" s="467" t="n">
        <v>53.2</v>
      </c>
      <c r="K15" s="467" t="n">
        <v>46.5</v>
      </c>
      <c r="L15" s="467" t="n">
        <v>11</v>
      </c>
      <c r="M15" s="467" t="n">
        <v>52.4</v>
      </c>
      <c r="N15" s="467" t="n">
        <v>46.1</v>
      </c>
      <c r="O15" s="467" t="n">
        <v>12</v>
      </c>
      <c r="P15" s="467" t="n">
        <v>52.4</v>
      </c>
      <c r="Q15" s="467" t="n">
        <v>44.6963098187237</v>
      </c>
      <c r="R15" s="467" t="n">
        <v>12.5085487193166</v>
      </c>
      <c r="S15" s="467" t="n">
        <v>51.0864880676541</v>
      </c>
    </row>
    <row r="16" s="746" customFormat="true" ht="14.25" hidden="false" customHeight="true" outlineLevel="0" collapsed="false">
      <c r="A16" s="962"/>
      <c r="B16" s="962"/>
      <c r="C16" s="962"/>
      <c r="D16" s="962"/>
      <c r="E16" s="962"/>
      <c r="F16" s="962"/>
      <c r="G16" s="962"/>
      <c r="H16" s="962"/>
      <c r="I16" s="962"/>
      <c r="J16" s="962"/>
      <c r="K16" s="962"/>
      <c r="L16" s="962"/>
      <c r="M16" s="962"/>
      <c r="N16" s="962"/>
      <c r="O16" s="962"/>
      <c r="P16" s="962"/>
      <c r="Q16" s="962"/>
      <c r="R16" s="962"/>
      <c r="S16" s="962"/>
    </row>
    <row r="17" s="746" customFormat="true" ht="14.25" hidden="false" customHeight="true" outlineLevel="0" collapsed="false">
      <c r="A17" s="963" t="s">
        <v>482</v>
      </c>
      <c r="B17" s="963" t="n">
        <v>57.4</v>
      </c>
      <c r="C17" s="963" t="n">
        <v>8</v>
      </c>
      <c r="D17" s="963" t="n">
        <v>62.5</v>
      </c>
      <c r="E17" s="963" t="n">
        <v>57.5</v>
      </c>
      <c r="F17" s="963" t="n">
        <v>7.7</v>
      </c>
      <c r="G17" s="963" t="n">
        <v>62.4</v>
      </c>
      <c r="H17" s="963" t="n">
        <v>58.4</v>
      </c>
      <c r="I17" s="963" t="n">
        <v>6.8</v>
      </c>
      <c r="J17" s="963" t="n">
        <v>62.7</v>
      </c>
      <c r="K17" s="963" t="n">
        <v>58.7</v>
      </c>
      <c r="L17" s="963" t="n">
        <v>6.1</v>
      </c>
      <c r="M17" s="963" t="n">
        <v>62.5</v>
      </c>
      <c r="N17" s="963" t="n">
        <v>58.7</v>
      </c>
      <c r="O17" s="963" t="n">
        <v>6.7</v>
      </c>
      <c r="P17" s="963" t="n">
        <v>63</v>
      </c>
      <c r="Q17" s="963" t="n">
        <v>57.5727853129218</v>
      </c>
      <c r="R17" s="963" t="n">
        <v>7.7889398031172</v>
      </c>
      <c r="S17" s="963" t="n">
        <v>62.4358782883488</v>
      </c>
    </row>
    <row r="18" s="746" customFormat="true" ht="14.25" hidden="false" customHeight="true" outlineLevel="0" collapsed="false">
      <c r="A18" s="743"/>
      <c r="B18" s="763"/>
      <c r="C18" s="763"/>
      <c r="D18" s="763"/>
      <c r="E18" s="763"/>
      <c r="F18" s="763"/>
      <c r="G18" s="763"/>
      <c r="H18" s="763"/>
      <c r="I18" s="763"/>
      <c r="J18" s="763"/>
      <c r="K18" s="763"/>
      <c r="L18" s="763"/>
      <c r="M18" s="763"/>
      <c r="N18" s="763"/>
      <c r="O18" s="763"/>
      <c r="P18" s="763"/>
      <c r="Q18" s="763"/>
      <c r="R18" s="763"/>
    </row>
    <row r="19" s="746" customFormat="true" ht="14.25" hidden="false" customHeight="true" outlineLevel="0" collapsed="false">
      <c r="A19" s="743"/>
    </row>
    <row r="20" s="746" customFormat="true" ht="14.25" hidden="false" customHeight="true" outlineLevel="0" collapsed="false">
      <c r="A20" s="743"/>
      <c r="M20" s="764" t="s">
        <v>1778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6.13"/>
    <col collapsed="false" customWidth="true" hidden="false" outlineLevel="0" max="6" min="2" style="401" width="12.28"/>
    <col collapsed="false" customWidth="false" hidden="false" outlineLevel="0" max="257" min="7" style="401" width="10.41"/>
  </cols>
  <sheetData>
    <row r="1" customFormat="false" ht="14.25" hidden="false" customHeight="true" outlineLevel="0" collapsed="false">
      <c r="A1" s="740" t="s">
        <v>1784</v>
      </c>
      <c r="B1" s="741"/>
      <c r="C1" s="741"/>
      <c r="D1" s="741"/>
      <c r="E1" s="741"/>
      <c r="F1" s="741"/>
    </row>
    <row r="2" customFormat="false" ht="14.25" hidden="false" customHeight="true" outlineLevel="0" collapsed="false">
      <c r="A2" s="777" t="s">
        <v>1785</v>
      </c>
      <c r="B2" s="741"/>
      <c r="C2" s="741"/>
      <c r="D2" s="741"/>
      <c r="E2" s="741"/>
      <c r="F2" s="741"/>
    </row>
    <row r="3" customFormat="false" ht="14.25" hidden="false" customHeight="true" outlineLevel="0" collapsed="false">
      <c r="A3" s="743"/>
      <c r="B3" s="741"/>
      <c r="C3" s="741"/>
      <c r="D3" s="741"/>
      <c r="E3" s="741"/>
      <c r="F3" s="741"/>
    </row>
    <row r="4" customFormat="false" ht="28.5" hidden="false" customHeight="true" outlineLevel="0" collapsed="false">
      <c r="A4" s="958" t="s">
        <v>468</v>
      </c>
      <c r="B4" s="958" t="s">
        <v>1786</v>
      </c>
      <c r="C4" s="958" t="s">
        <v>1787</v>
      </c>
      <c r="D4" s="958" t="s">
        <v>1788</v>
      </c>
      <c r="E4" s="958" t="s">
        <v>1789</v>
      </c>
      <c r="F4" s="958" t="s">
        <v>1790</v>
      </c>
    </row>
    <row r="5" customFormat="false" ht="14.25" hidden="false" customHeight="true" outlineLevel="0" collapsed="false">
      <c r="A5" s="961" t="s">
        <v>472</v>
      </c>
      <c r="B5" s="961" t="n">
        <v>224.396066666667</v>
      </c>
      <c r="C5" s="961" t="n">
        <v>7.384</v>
      </c>
      <c r="D5" s="961" t="n">
        <v>231.780066666667</v>
      </c>
      <c r="E5" s="961" t="n">
        <v>96.8142212977188</v>
      </c>
      <c r="F5" s="961" t="n">
        <v>3.18577870228127</v>
      </c>
    </row>
    <row r="6" customFormat="false" ht="14.25" hidden="false" customHeight="true" outlineLevel="0" collapsed="false">
      <c r="A6" s="961" t="s">
        <v>473</v>
      </c>
      <c r="B6" s="961" t="n">
        <v>87.4090333333333</v>
      </c>
      <c r="C6" s="961" t="n">
        <v>1.83093333333333</v>
      </c>
      <c r="D6" s="961" t="n">
        <v>89.2399666666667</v>
      </c>
      <c r="E6" s="961" t="n">
        <v>97.9483034320572</v>
      </c>
      <c r="F6" s="961" t="n">
        <v>2.05169656794284</v>
      </c>
    </row>
    <row r="7" customFormat="false" ht="14.25" hidden="false" customHeight="true" outlineLevel="0" collapsed="false">
      <c r="A7" s="961" t="s">
        <v>474</v>
      </c>
      <c r="B7" s="961" t="n">
        <v>771.292133333333</v>
      </c>
      <c r="C7" s="961" t="n">
        <v>32.0770666666667</v>
      </c>
      <c r="D7" s="961" t="n">
        <v>803.3692</v>
      </c>
      <c r="E7" s="961" t="n">
        <v>96.0071824179136</v>
      </c>
      <c r="F7" s="961" t="n">
        <v>3.99281758208638</v>
      </c>
    </row>
    <row r="8" customFormat="false" ht="14.25" hidden="false" customHeight="true" outlineLevel="0" collapsed="false">
      <c r="A8" s="961" t="s">
        <v>475</v>
      </c>
      <c r="B8" s="961" t="n">
        <v>145.686666666667</v>
      </c>
      <c r="C8" s="961" t="n">
        <v>2.78623333333333</v>
      </c>
      <c r="D8" s="961" t="n">
        <v>148.4729</v>
      </c>
      <c r="E8" s="961" t="n">
        <v>98.1234061344977</v>
      </c>
      <c r="F8" s="961" t="n">
        <v>1.87659386550228</v>
      </c>
    </row>
    <row r="9" customFormat="false" ht="14.25" hidden="false" customHeight="true" outlineLevel="0" collapsed="false">
      <c r="A9" s="961" t="s">
        <v>476</v>
      </c>
      <c r="B9" s="961" t="n">
        <v>330.993466666667</v>
      </c>
      <c r="C9" s="961" t="n">
        <v>16.5635</v>
      </c>
      <c r="D9" s="961" t="n">
        <v>347.556966666667</v>
      </c>
      <c r="E9" s="961" t="n">
        <v>95.2343064336024</v>
      </c>
      <c r="F9" s="961" t="n">
        <v>4.76569356639761</v>
      </c>
    </row>
    <row r="10" customFormat="false" ht="14.25" hidden="false" customHeight="true" outlineLevel="0" collapsed="false">
      <c r="A10" s="467" t="s">
        <v>477</v>
      </c>
      <c r="B10" s="467" t="n">
        <v>1559.77736666667</v>
      </c>
      <c r="C10" s="467" t="n">
        <v>60.6417333333333</v>
      </c>
      <c r="D10" s="467" t="n">
        <v>1620.4191</v>
      </c>
      <c r="E10" s="467" t="n">
        <v>96.2576512870446</v>
      </c>
      <c r="F10" s="467" t="n">
        <v>3.74234871295539</v>
      </c>
    </row>
    <row r="11" customFormat="false" ht="14.25" hidden="false" customHeight="true" outlineLevel="0" collapsed="false">
      <c r="A11" s="469"/>
      <c r="B11" s="469"/>
      <c r="C11" s="469"/>
      <c r="D11" s="469"/>
      <c r="E11" s="469"/>
      <c r="F11" s="469"/>
    </row>
    <row r="12" customFormat="false" ht="14.25" hidden="false" customHeight="true" outlineLevel="0" collapsed="false">
      <c r="A12" s="467" t="s">
        <v>478</v>
      </c>
      <c r="B12" s="467" t="n">
        <v>6195.10263333333</v>
      </c>
      <c r="C12" s="467" t="n">
        <v>668.623566666667</v>
      </c>
      <c r="D12" s="467" t="n">
        <v>6863.7262</v>
      </c>
      <c r="E12" s="467" t="n">
        <v>90.2585920943836</v>
      </c>
      <c r="F12" s="467" t="n">
        <v>9.74140790561644</v>
      </c>
    </row>
    <row r="13" customFormat="false" ht="14.25" hidden="false" customHeight="true" outlineLevel="0" collapsed="false">
      <c r="A13" s="467" t="s">
        <v>479</v>
      </c>
      <c r="B13" s="467" t="n">
        <v>4547.03133333333</v>
      </c>
      <c r="C13" s="467" t="n">
        <v>506.9779</v>
      </c>
      <c r="D13" s="467" t="n">
        <v>5054.00923333333</v>
      </c>
      <c r="E13" s="467" t="n">
        <v>89.9687975111667</v>
      </c>
      <c r="F13" s="467" t="n">
        <v>10.0312024888333</v>
      </c>
    </row>
    <row r="14" customFormat="false" ht="14.25" hidden="false" customHeight="true" outlineLevel="0" collapsed="false">
      <c r="A14" s="467" t="s">
        <v>480</v>
      </c>
      <c r="B14" s="467" t="n">
        <v>4343.64153333333</v>
      </c>
      <c r="C14" s="467" t="n">
        <v>488.547566666667</v>
      </c>
      <c r="D14" s="467" t="n">
        <v>4832.1891</v>
      </c>
      <c r="E14" s="467" t="n">
        <v>89.8897258249544</v>
      </c>
      <c r="F14" s="467" t="n">
        <v>10.1102741750456</v>
      </c>
    </row>
    <row r="15" customFormat="false" ht="14.25" hidden="false" customHeight="true" outlineLevel="0" collapsed="false">
      <c r="A15" s="467" t="s">
        <v>481</v>
      </c>
      <c r="B15" s="467" t="n">
        <v>6098.33126666667</v>
      </c>
      <c r="C15" s="467" t="n">
        <v>211.4081</v>
      </c>
      <c r="D15" s="467" t="n">
        <v>6309.73936666667</v>
      </c>
      <c r="E15" s="467" t="n">
        <v>96.6494955224801</v>
      </c>
      <c r="F15" s="467" t="n">
        <v>3.35050447751986</v>
      </c>
    </row>
    <row r="16" customFormat="false" ht="14.25" hidden="false" customHeight="true" outlineLevel="0" collapsed="false">
      <c r="A16" s="962"/>
      <c r="B16" s="962"/>
      <c r="C16" s="962"/>
      <c r="D16" s="962"/>
      <c r="E16" s="962"/>
      <c r="F16" s="962"/>
    </row>
    <row r="17" customFormat="false" ht="14.25" hidden="false" customHeight="true" outlineLevel="0" collapsed="false">
      <c r="A17" s="963" t="s">
        <v>482</v>
      </c>
      <c r="B17" s="963" t="n">
        <v>21184.1067666667</v>
      </c>
      <c r="C17" s="963" t="n">
        <v>1875.55713333333</v>
      </c>
      <c r="D17" s="963" t="n">
        <v>23059.6639</v>
      </c>
      <c r="E17" s="963" t="n">
        <v>91.8665027319269</v>
      </c>
      <c r="F17" s="963" t="n">
        <v>8.13349726807308</v>
      </c>
    </row>
    <row r="18" customFormat="false" ht="14.25" hidden="false" customHeight="true" outlineLevel="0" collapsed="false">
      <c r="A18" s="743"/>
      <c r="B18" s="763"/>
      <c r="C18" s="763"/>
      <c r="D18" s="763"/>
      <c r="E18" s="763"/>
      <c r="F18" s="763"/>
    </row>
    <row r="19" customFormat="false" ht="14.25" hidden="false" customHeight="true" outlineLevel="0" collapsed="false">
      <c r="B19" s="764" t="s">
        <v>1791</v>
      </c>
      <c r="C19" s="746"/>
      <c r="D19" s="746"/>
      <c r="E19" s="746"/>
      <c r="F19" s="7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6.13"/>
    <col collapsed="false" customWidth="true" hidden="false" outlineLevel="0" max="12" min="2" style="401" width="10.56"/>
    <col collapsed="false" customWidth="false" hidden="false" outlineLevel="0" max="257" min="13" style="401" width="10.41"/>
  </cols>
  <sheetData>
    <row r="1" customFormat="false" ht="14.25" hidden="false" customHeight="true" outlineLevel="0" collapsed="false">
      <c r="A1" s="740" t="s">
        <v>1792</v>
      </c>
      <c r="B1" s="741"/>
      <c r="C1" s="741"/>
      <c r="D1" s="741"/>
      <c r="E1" s="741"/>
      <c r="F1" s="741"/>
      <c r="G1" s="741"/>
      <c r="H1" s="741"/>
      <c r="I1" s="741"/>
      <c r="J1" s="741"/>
      <c r="K1" s="741"/>
      <c r="L1" s="741"/>
    </row>
    <row r="2" customFormat="false" ht="14.25" hidden="false" customHeight="true" outlineLevel="0" collapsed="false">
      <c r="A2" s="777" t="s">
        <v>1793</v>
      </c>
      <c r="B2" s="741"/>
      <c r="C2" s="741"/>
      <c r="D2" s="741"/>
      <c r="E2" s="741"/>
      <c r="F2" s="741"/>
      <c r="G2" s="741"/>
      <c r="H2" s="741"/>
      <c r="I2" s="741"/>
      <c r="J2" s="741"/>
      <c r="K2" s="741"/>
      <c r="L2" s="741"/>
    </row>
    <row r="3" customFormat="false" ht="14.25" hidden="false" customHeight="true" outlineLevel="0" collapsed="false">
      <c r="A3" s="777" t="s">
        <v>1785</v>
      </c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41"/>
    </row>
    <row r="4" customFormat="false" ht="14.25" hidden="false" customHeight="true" outlineLevel="0" collapsed="false">
      <c r="A4" s="743"/>
      <c r="B4" s="741"/>
      <c r="C4" s="741"/>
      <c r="D4" s="741"/>
      <c r="E4" s="741"/>
      <c r="F4" s="741"/>
      <c r="G4" s="741"/>
      <c r="H4" s="741"/>
      <c r="I4" s="741"/>
      <c r="J4" s="741"/>
      <c r="K4" s="741"/>
      <c r="L4" s="741"/>
    </row>
    <row r="5" customFormat="false" ht="42.75" hidden="false" customHeight="true" outlineLevel="0" collapsed="false">
      <c r="A5" s="958" t="s">
        <v>468</v>
      </c>
      <c r="B5" s="958" t="s">
        <v>1794</v>
      </c>
      <c r="C5" s="958" t="s">
        <v>1795</v>
      </c>
      <c r="D5" s="958" t="s">
        <v>1796</v>
      </c>
      <c r="E5" s="958" t="s">
        <v>1797</v>
      </c>
      <c r="F5" s="958" t="s">
        <v>1798</v>
      </c>
      <c r="G5" s="958" t="s">
        <v>1799</v>
      </c>
      <c r="H5" s="958" t="s">
        <v>1800</v>
      </c>
      <c r="I5" s="958" t="s">
        <v>1801</v>
      </c>
      <c r="J5" s="958" t="s">
        <v>1802</v>
      </c>
      <c r="K5" s="958" t="s">
        <v>1803</v>
      </c>
      <c r="L5" s="958" t="s">
        <v>1798</v>
      </c>
    </row>
    <row r="6" customFormat="false" ht="14.25" hidden="false" customHeight="true" outlineLevel="0" collapsed="false">
      <c r="A6" s="961" t="s">
        <v>472</v>
      </c>
      <c r="B6" s="961" t="n">
        <v>20.696</v>
      </c>
      <c r="C6" s="961" t="n">
        <v>20.6371666666667</v>
      </c>
      <c r="D6" s="961" t="n">
        <v>17.3265666666667</v>
      </c>
      <c r="E6" s="961" t="n">
        <v>163.1814</v>
      </c>
      <c r="F6" s="961" t="n">
        <v>9.93893333333334</v>
      </c>
      <c r="G6" s="961" t="n">
        <v>231.780066666667</v>
      </c>
      <c r="H6" s="961" t="n">
        <v>8.92915439090103</v>
      </c>
      <c r="I6" s="961" t="n">
        <v>8.90377113246149</v>
      </c>
      <c r="J6" s="961" t="n">
        <v>7.47543432696686</v>
      </c>
      <c r="K6" s="961" t="n">
        <v>70.403552102985</v>
      </c>
      <c r="L6" s="961" t="n">
        <v>4.28808804668564</v>
      </c>
    </row>
    <row r="7" customFormat="false" ht="14.25" hidden="false" customHeight="true" outlineLevel="0" collapsed="false">
      <c r="A7" s="961" t="s">
        <v>473</v>
      </c>
      <c r="B7" s="961" t="n">
        <v>10.7232333333333</v>
      </c>
      <c r="C7" s="961" t="n">
        <v>7.28403333333333</v>
      </c>
      <c r="D7" s="961" t="n">
        <v>10.7132</v>
      </c>
      <c r="E7" s="961" t="n">
        <v>60.455</v>
      </c>
      <c r="F7" s="961" t="n">
        <v>0.0645</v>
      </c>
      <c r="G7" s="961" t="n">
        <v>89.2399666666667</v>
      </c>
      <c r="H7" s="961" t="n">
        <v>12.0161781025617</v>
      </c>
      <c r="I7" s="961" t="n">
        <v>8.1622994779245</v>
      </c>
      <c r="J7" s="961" t="n">
        <v>12.0049350085668</v>
      </c>
      <c r="K7" s="961" t="n">
        <v>67.7443103781228</v>
      </c>
      <c r="L7" s="961" t="n">
        <v>0.0722770328242316</v>
      </c>
    </row>
    <row r="8" customFormat="false" ht="14.25" hidden="false" customHeight="true" outlineLevel="0" collapsed="false">
      <c r="A8" s="961" t="s">
        <v>474</v>
      </c>
      <c r="B8" s="961" t="n">
        <v>91.7919666666667</v>
      </c>
      <c r="C8" s="961" t="n">
        <v>59.7075333333333</v>
      </c>
      <c r="D8" s="961" t="n">
        <v>77.0903333333333</v>
      </c>
      <c r="E8" s="961" t="n">
        <v>570.042266666667</v>
      </c>
      <c r="F8" s="961" t="n">
        <v>4.7371</v>
      </c>
      <c r="G8" s="961" t="n">
        <v>803.3692</v>
      </c>
      <c r="H8" s="961" t="n">
        <v>11.4258757575803</v>
      </c>
      <c r="I8" s="961" t="n">
        <v>7.43214120398608</v>
      </c>
      <c r="J8" s="961" t="n">
        <v>9.59587862384236</v>
      </c>
      <c r="K8" s="961" t="n">
        <v>70.9564502431344</v>
      </c>
      <c r="L8" s="961" t="n">
        <v>0.589654171456909</v>
      </c>
    </row>
    <row r="9" customFormat="false" ht="14.25" hidden="false" customHeight="true" outlineLevel="0" collapsed="false">
      <c r="A9" s="961" t="s">
        <v>475</v>
      </c>
      <c r="B9" s="961" t="n">
        <v>22.4449333333333</v>
      </c>
      <c r="C9" s="961" t="n">
        <v>15.2167666666667</v>
      </c>
      <c r="D9" s="961" t="n">
        <v>12.6897</v>
      </c>
      <c r="E9" s="961" t="n">
        <v>96.9056333333333</v>
      </c>
      <c r="F9" s="961" t="n">
        <v>1.21586666666667</v>
      </c>
      <c r="G9" s="961" t="n">
        <v>148.4729</v>
      </c>
      <c r="H9" s="961" t="n">
        <v>15.1171919813874</v>
      </c>
      <c r="I9" s="961" t="n">
        <v>10.2488512493975</v>
      </c>
      <c r="J9" s="961" t="n">
        <v>8.54681224654465</v>
      </c>
      <c r="K9" s="961" t="n">
        <v>65.2682296454998</v>
      </c>
      <c r="L9" s="961" t="n">
        <v>0.818914877170626</v>
      </c>
    </row>
    <row r="10" customFormat="false" ht="14.25" hidden="false" customHeight="true" outlineLevel="0" collapsed="false">
      <c r="A10" s="961" t="s">
        <v>476</v>
      </c>
      <c r="B10" s="961" t="n">
        <v>30.6356666666667</v>
      </c>
      <c r="C10" s="961" t="n">
        <v>31.4310666666667</v>
      </c>
      <c r="D10" s="961" t="n">
        <v>31.1957</v>
      </c>
      <c r="E10" s="961" t="n">
        <v>245.559666666667</v>
      </c>
      <c r="F10" s="961" t="n">
        <v>8.73486666666667</v>
      </c>
      <c r="G10" s="961" t="n">
        <v>347.556966666667</v>
      </c>
      <c r="H10" s="961" t="n">
        <v>8.81457418635161</v>
      </c>
      <c r="I10" s="961" t="n">
        <v>9.04342875589987</v>
      </c>
      <c r="J10" s="961" t="n">
        <v>8.97570844261598</v>
      </c>
      <c r="K10" s="961" t="n">
        <v>70.6530699188018</v>
      </c>
      <c r="L10" s="961" t="n">
        <v>2.51321869633074</v>
      </c>
    </row>
    <row r="11" customFormat="false" ht="14.25" hidden="false" customHeight="true" outlineLevel="0" collapsed="false">
      <c r="A11" s="467" t="s">
        <v>477</v>
      </c>
      <c r="B11" s="467" t="n">
        <v>176.2918</v>
      </c>
      <c r="C11" s="467" t="n">
        <v>134.276566666667</v>
      </c>
      <c r="D11" s="467" t="n">
        <v>149.0155</v>
      </c>
      <c r="E11" s="467" t="n">
        <v>1136.14396666667</v>
      </c>
      <c r="F11" s="467" t="n">
        <v>24.6912666666667</v>
      </c>
      <c r="G11" s="467" t="n">
        <v>1620.4191</v>
      </c>
      <c r="H11" s="467" t="n">
        <v>10.8793953366756</v>
      </c>
      <c r="I11" s="467" t="n">
        <v>8.28653319790335</v>
      </c>
      <c r="J11" s="467" t="n">
        <v>9.19610858696988</v>
      </c>
      <c r="K11" s="467" t="n">
        <v>70.1142048169308</v>
      </c>
      <c r="L11" s="467" t="n">
        <v>1.52375806152042</v>
      </c>
    </row>
    <row r="12" customFormat="false" ht="14.25" hidden="false" customHeight="true" outlineLevel="0" collapsed="false">
      <c r="A12" s="469"/>
      <c r="B12" s="469"/>
      <c r="C12" s="469"/>
      <c r="D12" s="469"/>
      <c r="E12" s="469"/>
      <c r="F12" s="469"/>
      <c r="G12" s="469"/>
      <c r="H12" s="469"/>
      <c r="I12" s="469"/>
      <c r="J12" s="469"/>
      <c r="K12" s="469"/>
      <c r="L12" s="469"/>
    </row>
    <row r="13" customFormat="false" ht="14.25" hidden="false" customHeight="true" outlineLevel="0" collapsed="false">
      <c r="A13" s="467" t="s">
        <v>478</v>
      </c>
      <c r="B13" s="467" t="n">
        <v>902.2096</v>
      </c>
      <c r="C13" s="467" t="n">
        <v>504.8592</v>
      </c>
      <c r="D13" s="467" t="n">
        <v>696.8384</v>
      </c>
      <c r="E13" s="467" t="n">
        <v>4731.01406666667</v>
      </c>
      <c r="F13" s="467" t="n">
        <v>28.8049333333333</v>
      </c>
      <c r="G13" s="467" t="n">
        <v>6863.7262</v>
      </c>
      <c r="H13" s="467" t="n">
        <v>13.1446035828177</v>
      </c>
      <c r="I13" s="467" t="n">
        <v>7.35546822948736</v>
      </c>
      <c r="J13" s="467" t="n">
        <v>10.1524795671482</v>
      </c>
      <c r="K13" s="467" t="n">
        <v>68.9277795880999</v>
      </c>
      <c r="L13" s="467" t="n">
        <v>0.419669032446739</v>
      </c>
    </row>
    <row r="14" customFormat="false" ht="14.25" hidden="false" customHeight="true" outlineLevel="0" collapsed="false">
      <c r="A14" s="467" t="s">
        <v>479</v>
      </c>
      <c r="B14" s="467" t="n">
        <v>653.4527</v>
      </c>
      <c r="C14" s="467" t="n">
        <v>364.183733333333</v>
      </c>
      <c r="D14" s="467" t="n">
        <v>518.359133333333</v>
      </c>
      <c r="E14" s="467" t="n">
        <v>3507.26996666667</v>
      </c>
      <c r="F14" s="467" t="n">
        <v>10.7437</v>
      </c>
      <c r="G14" s="467" t="n">
        <v>5054.00923333333</v>
      </c>
      <c r="H14" s="467" t="n">
        <v>12.9293926827478</v>
      </c>
      <c r="I14" s="467" t="n">
        <v>7.20583830617853</v>
      </c>
      <c r="J14" s="467" t="n">
        <v>10.2563946641517</v>
      </c>
      <c r="K14" s="467" t="n">
        <v>69.3957965793718</v>
      </c>
      <c r="L14" s="467" t="n">
        <v>0.212577767550181</v>
      </c>
    </row>
    <row r="15" customFormat="false" ht="14.25" hidden="false" customHeight="true" outlineLevel="0" collapsed="false">
      <c r="A15" s="467" t="s">
        <v>480</v>
      </c>
      <c r="B15" s="467" t="n">
        <v>578.465166666667</v>
      </c>
      <c r="C15" s="467" t="n">
        <v>386.186366666667</v>
      </c>
      <c r="D15" s="467" t="n">
        <v>536.634533333333</v>
      </c>
      <c r="E15" s="467" t="n">
        <v>3317.20323333333</v>
      </c>
      <c r="F15" s="467" t="n">
        <v>13.6998</v>
      </c>
      <c r="G15" s="467" t="n">
        <v>4832.1891</v>
      </c>
      <c r="H15" s="467" t="n">
        <v>11.9710788360221</v>
      </c>
      <c r="I15" s="467" t="n">
        <v>7.99195475745489</v>
      </c>
      <c r="J15" s="467" t="n">
        <v>11.1054125206593</v>
      </c>
      <c r="K15" s="467" t="n">
        <v>68.6480426300646</v>
      </c>
      <c r="L15" s="467" t="n">
        <v>0.283511255799157</v>
      </c>
    </row>
    <row r="16" customFormat="false" ht="14.25" hidden="false" customHeight="true" outlineLevel="0" collapsed="false">
      <c r="A16" s="467" t="s">
        <v>481</v>
      </c>
      <c r="B16" s="467" t="n">
        <v>664.183566666667</v>
      </c>
      <c r="C16" s="467" t="n">
        <v>539.366933333333</v>
      </c>
      <c r="D16" s="467" t="n">
        <v>649.672633333333</v>
      </c>
      <c r="E16" s="467" t="n">
        <v>4401.96943333333</v>
      </c>
      <c r="F16" s="467" t="n">
        <v>54.5468</v>
      </c>
      <c r="G16" s="467" t="n">
        <v>6309.73936666667</v>
      </c>
      <c r="H16" s="467" t="n">
        <v>10.5263233244695</v>
      </c>
      <c r="I16" s="467" t="n">
        <v>8.5481650190295</v>
      </c>
      <c r="J16" s="467" t="n">
        <v>10.2963465775694</v>
      </c>
      <c r="K16" s="467" t="n">
        <v>69.7646792922736</v>
      </c>
      <c r="L16" s="467" t="n">
        <v>0.864485786658034</v>
      </c>
    </row>
    <row r="17" customFormat="false" ht="14.25" hidden="false" customHeight="true" outlineLevel="0" collapsed="false">
      <c r="A17" s="962"/>
      <c r="B17" s="962"/>
      <c r="C17" s="962"/>
      <c r="D17" s="962"/>
      <c r="E17" s="962"/>
      <c r="F17" s="962"/>
      <c r="G17" s="962"/>
      <c r="H17" s="962"/>
      <c r="I17" s="962"/>
      <c r="J17" s="962"/>
      <c r="K17" s="962"/>
      <c r="L17" s="962"/>
    </row>
    <row r="18" customFormat="false" ht="14.25" hidden="false" customHeight="true" outlineLevel="0" collapsed="false">
      <c r="A18" s="963" t="s">
        <v>482</v>
      </c>
      <c r="B18" s="963" t="n">
        <v>2798.31103333333</v>
      </c>
      <c r="C18" s="963" t="n">
        <v>1794.59623333333</v>
      </c>
      <c r="D18" s="963" t="n">
        <v>2401.5047</v>
      </c>
      <c r="E18" s="963" t="n">
        <v>15957.4567</v>
      </c>
      <c r="F18" s="963" t="n">
        <v>107.795233333333</v>
      </c>
      <c r="G18" s="963" t="n">
        <v>23059.6639</v>
      </c>
      <c r="H18" s="963" t="n">
        <v>12.1350902834856</v>
      </c>
      <c r="I18" s="963" t="n">
        <v>7.78240411965993</v>
      </c>
      <c r="J18" s="963" t="n">
        <v>10.4143092042204</v>
      </c>
      <c r="K18" s="963" t="n">
        <v>69.200734100899</v>
      </c>
      <c r="L18" s="963" t="n">
        <v>0.467462291735021</v>
      </c>
    </row>
    <row r="19" customFormat="false" ht="14.25" hidden="false" customHeight="true" outlineLevel="0" collapsed="false">
      <c r="A19" s="743"/>
      <c r="B19" s="763"/>
      <c r="C19" s="763"/>
      <c r="D19" s="763"/>
      <c r="E19" s="763"/>
      <c r="F19" s="763"/>
      <c r="G19" s="763"/>
      <c r="H19" s="763"/>
      <c r="I19" s="763"/>
      <c r="J19" s="763"/>
      <c r="K19" s="763"/>
      <c r="L19" s="763"/>
    </row>
    <row r="20" customFormat="false" ht="14.25" hidden="false" customHeight="true" outlineLevel="0" collapsed="false">
      <c r="B20" s="746"/>
      <c r="C20" s="746"/>
      <c r="D20" s="746"/>
      <c r="E20" s="746"/>
      <c r="F20" s="746"/>
      <c r="G20" s="764" t="s">
        <v>1804</v>
      </c>
      <c r="I20" s="746"/>
      <c r="J20" s="746"/>
      <c r="K20" s="746"/>
      <c r="L20" s="7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4.85"/>
    <col collapsed="false" customWidth="true" hidden="false" outlineLevel="0" max="16" min="2" style="401" width="12.56"/>
    <col collapsed="false" customWidth="false" hidden="false" outlineLevel="0" max="257" min="17" style="401" width="10.41"/>
  </cols>
  <sheetData>
    <row r="1" customFormat="false" ht="14.25" hidden="false" customHeight="true" outlineLevel="0" collapsed="false">
      <c r="A1" s="464" t="s">
        <v>1805</v>
      </c>
    </row>
    <row r="3" customFormat="false" ht="16.5" hidden="false" customHeight="true" outlineLevel="0" collapsed="false">
      <c r="A3" s="387" t="s">
        <v>468</v>
      </c>
      <c r="B3" s="387" t="n">
        <v>2005</v>
      </c>
      <c r="C3" s="387"/>
      <c r="D3" s="387"/>
      <c r="E3" s="387" t="n">
        <v>2006</v>
      </c>
      <c r="F3" s="387"/>
      <c r="G3" s="387"/>
      <c r="H3" s="387" t="n">
        <v>2007</v>
      </c>
      <c r="I3" s="387"/>
      <c r="J3" s="387"/>
      <c r="K3" s="387" t="n">
        <v>2008</v>
      </c>
      <c r="L3" s="387"/>
      <c r="M3" s="387"/>
      <c r="N3" s="387" t="n">
        <v>2009</v>
      </c>
      <c r="O3" s="387"/>
      <c r="P3" s="387"/>
    </row>
    <row r="4" customFormat="false" ht="16.5" hidden="false" customHeight="true" outlineLevel="0" collapsed="false">
      <c r="A4" s="387"/>
      <c r="B4" s="964" t="s">
        <v>1806</v>
      </c>
      <c r="C4" s="964" t="s">
        <v>1807</v>
      </c>
      <c r="D4" s="964" t="s">
        <v>1008</v>
      </c>
      <c r="E4" s="964" t="s">
        <v>1806</v>
      </c>
      <c r="F4" s="964" t="s">
        <v>1807</v>
      </c>
      <c r="G4" s="964" t="s">
        <v>1008</v>
      </c>
      <c r="H4" s="964" t="s">
        <v>1806</v>
      </c>
      <c r="I4" s="964" t="s">
        <v>1807</v>
      </c>
      <c r="J4" s="964" t="s">
        <v>1008</v>
      </c>
      <c r="K4" s="964" t="s">
        <v>1806</v>
      </c>
      <c r="L4" s="964" t="s">
        <v>1807</v>
      </c>
      <c r="M4" s="964" t="s">
        <v>1008</v>
      </c>
      <c r="N4" s="964" t="s">
        <v>1806</v>
      </c>
      <c r="O4" s="964" t="s">
        <v>1807</v>
      </c>
      <c r="P4" s="964" t="s">
        <v>1008</v>
      </c>
    </row>
    <row r="5" customFormat="false" ht="14.25" hidden="false" customHeight="true" outlineLevel="0" collapsed="false">
      <c r="A5" s="388" t="s">
        <v>472</v>
      </c>
      <c r="B5" s="749" t="n">
        <v>1010879</v>
      </c>
      <c r="C5" s="749" t="n">
        <v>5218274</v>
      </c>
      <c r="D5" s="749" t="n">
        <v>6229153</v>
      </c>
      <c r="E5" s="749" t="n">
        <v>735988</v>
      </c>
      <c r="F5" s="749" t="n">
        <v>6186554</v>
      </c>
      <c r="G5" s="749" t="n">
        <v>6922542</v>
      </c>
      <c r="H5" s="749" t="n">
        <v>532642</v>
      </c>
      <c r="I5" s="749" t="n">
        <v>6733837</v>
      </c>
      <c r="J5" s="749" t="n">
        <v>7266479</v>
      </c>
      <c r="K5" s="749" t="n">
        <v>556238</v>
      </c>
      <c r="L5" s="749" t="n">
        <v>7053074</v>
      </c>
      <c r="M5" s="749" t="n">
        <v>7609312</v>
      </c>
      <c r="N5" s="749" t="n">
        <v>2338506</v>
      </c>
      <c r="O5" s="749" t="n">
        <v>7519272</v>
      </c>
      <c r="P5" s="749" t="n">
        <v>9857778</v>
      </c>
    </row>
    <row r="6" customFormat="false" ht="14.25" hidden="false" customHeight="true" outlineLevel="0" collapsed="false">
      <c r="A6" s="388" t="s">
        <v>473</v>
      </c>
      <c r="B6" s="749" t="n">
        <v>573986</v>
      </c>
      <c r="C6" s="749" t="n">
        <v>407542</v>
      </c>
      <c r="D6" s="749" t="n">
        <v>981528</v>
      </c>
      <c r="E6" s="749" t="n">
        <v>621474</v>
      </c>
      <c r="F6" s="749" t="n">
        <v>555352</v>
      </c>
      <c r="G6" s="749" t="n">
        <v>1176826</v>
      </c>
      <c r="H6" s="749" t="n">
        <v>357217</v>
      </c>
      <c r="I6" s="749" t="n">
        <v>1259795</v>
      </c>
      <c r="J6" s="749" t="n">
        <v>1617012</v>
      </c>
      <c r="K6" s="749" t="n">
        <v>479308</v>
      </c>
      <c r="L6" s="749" t="n">
        <v>1029315</v>
      </c>
      <c r="M6" s="749" t="n">
        <v>1508623</v>
      </c>
      <c r="N6" s="749" t="n">
        <v>776917</v>
      </c>
      <c r="O6" s="749" t="n">
        <v>1831640</v>
      </c>
      <c r="P6" s="749" t="n">
        <v>2608557</v>
      </c>
    </row>
    <row r="7" customFormat="false" ht="14.25" hidden="false" customHeight="true" outlineLevel="0" collapsed="false">
      <c r="A7" s="388" t="s">
        <v>474</v>
      </c>
      <c r="B7" s="749" t="n">
        <v>3069223</v>
      </c>
      <c r="C7" s="749" t="n">
        <v>5056362</v>
      </c>
      <c r="D7" s="749" t="n">
        <v>8125585</v>
      </c>
      <c r="E7" s="749" t="n">
        <v>2467319</v>
      </c>
      <c r="F7" s="749" t="n">
        <v>3801408</v>
      </c>
      <c r="G7" s="749" t="n">
        <v>6268727</v>
      </c>
      <c r="H7" s="749" t="n">
        <v>2411832</v>
      </c>
      <c r="I7" s="749" t="n">
        <v>3118837</v>
      </c>
      <c r="J7" s="749" t="n">
        <v>5530669</v>
      </c>
      <c r="K7" s="749" t="n">
        <v>4677692</v>
      </c>
      <c r="L7" s="749" t="n">
        <v>3064010</v>
      </c>
      <c r="M7" s="749" t="n">
        <v>7741702</v>
      </c>
      <c r="N7" s="749" t="n">
        <v>12609040</v>
      </c>
      <c r="O7" s="749" t="n">
        <v>5515274</v>
      </c>
      <c r="P7" s="749" t="n">
        <v>18124314</v>
      </c>
    </row>
    <row r="8" customFormat="false" ht="14.25" hidden="false" customHeight="true" outlineLevel="0" collapsed="false">
      <c r="A8" s="388" t="s">
        <v>475</v>
      </c>
      <c r="B8" s="749" t="n">
        <v>1262508</v>
      </c>
      <c r="C8" s="749" t="n">
        <v>345009</v>
      </c>
      <c r="D8" s="749" t="n">
        <v>1607517</v>
      </c>
      <c r="E8" s="749" t="n">
        <v>1096149</v>
      </c>
      <c r="F8" s="749" t="n">
        <v>747463</v>
      </c>
      <c r="G8" s="749" t="n">
        <v>1843612</v>
      </c>
      <c r="H8" s="749" t="n">
        <v>671558</v>
      </c>
      <c r="I8" s="749" t="n">
        <v>1083939</v>
      </c>
      <c r="J8" s="749" t="n">
        <v>1755497</v>
      </c>
      <c r="K8" s="749" t="n">
        <v>1284158</v>
      </c>
      <c r="L8" s="749" t="n">
        <v>910248</v>
      </c>
      <c r="M8" s="749" t="n">
        <v>2194406</v>
      </c>
      <c r="N8" s="749" t="n">
        <v>4139596</v>
      </c>
      <c r="O8" s="749" t="n">
        <v>2292340</v>
      </c>
      <c r="P8" s="749" t="n">
        <v>6431936</v>
      </c>
    </row>
    <row r="9" customFormat="false" ht="14.25" hidden="false" customHeight="true" outlineLevel="0" collapsed="false">
      <c r="A9" s="388" t="s">
        <v>476</v>
      </c>
      <c r="B9" s="749" t="n">
        <v>2135317</v>
      </c>
      <c r="C9" s="749" t="n">
        <v>2614874</v>
      </c>
      <c r="D9" s="749" t="n">
        <v>4750191</v>
      </c>
      <c r="E9" s="749" t="n">
        <v>1903164</v>
      </c>
      <c r="F9" s="749" t="n">
        <v>2518846</v>
      </c>
      <c r="G9" s="749" t="n">
        <v>4422010</v>
      </c>
      <c r="H9" s="749" t="n">
        <v>2123615</v>
      </c>
      <c r="I9" s="749" t="n">
        <v>2234712</v>
      </c>
      <c r="J9" s="749" t="n">
        <v>4358327</v>
      </c>
      <c r="K9" s="749" t="n">
        <v>2357764</v>
      </c>
      <c r="L9" s="749" t="n">
        <v>1871235</v>
      </c>
      <c r="M9" s="749" t="n">
        <v>4228999</v>
      </c>
      <c r="N9" s="749" t="n">
        <v>4937926</v>
      </c>
      <c r="O9" s="749" t="n">
        <v>2794956</v>
      </c>
      <c r="P9" s="749" t="n">
        <v>7732882</v>
      </c>
    </row>
    <row r="10" customFormat="false" ht="14.25" hidden="false" customHeight="true" outlineLevel="0" collapsed="false">
      <c r="A10" s="390" t="s">
        <v>477</v>
      </c>
      <c r="B10" s="496" t="n">
        <v>8051913</v>
      </c>
      <c r="C10" s="496" t="n">
        <v>13642061</v>
      </c>
      <c r="D10" s="496" t="n">
        <v>21693974</v>
      </c>
      <c r="E10" s="496" t="n">
        <v>6824094</v>
      </c>
      <c r="F10" s="496" t="n">
        <v>13809623</v>
      </c>
      <c r="G10" s="496" t="n">
        <v>20633717</v>
      </c>
      <c r="H10" s="496" t="n">
        <v>6096864</v>
      </c>
      <c r="I10" s="496" t="n">
        <v>14431120</v>
      </c>
      <c r="J10" s="496" t="n">
        <v>20527984</v>
      </c>
      <c r="K10" s="496" t="n">
        <v>9355160</v>
      </c>
      <c r="L10" s="496" t="n">
        <v>13927882</v>
      </c>
      <c r="M10" s="496" t="n">
        <v>23283042</v>
      </c>
      <c r="N10" s="496" t="n">
        <v>24801985</v>
      </c>
      <c r="O10" s="496" t="n">
        <v>19953482</v>
      </c>
      <c r="P10" s="496" t="n">
        <v>44755467</v>
      </c>
    </row>
    <row r="11" customFormat="false" ht="14.25" hidden="false" customHeight="true" outlineLevel="0" collapsed="false">
      <c r="A11" s="965"/>
      <c r="B11" s="749"/>
      <c r="C11" s="749"/>
      <c r="D11" s="749"/>
      <c r="E11" s="749"/>
      <c r="F11" s="749"/>
      <c r="G11" s="749"/>
      <c r="H11" s="749"/>
      <c r="I11" s="749"/>
      <c r="J11" s="749"/>
      <c r="K11" s="749"/>
      <c r="L11" s="749"/>
      <c r="M11" s="749"/>
      <c r="N11" s="749"/>
      <c r="O11" s="749"/>
      <c r="P11" s="749"/>
    </row>
    <row r="12" customFormat="false" ht="14.25" hidden="false" customHeight="true" outlineLevel="0" collapsed="false">
      <c r="A12" s="390" t="s">
        <v>478</v>
      </c>
      <c r="B12" s="496" t="n">
        <v>61063129</v>
      </c>
      <c r="C12" s="496" t="n">
        <v>42585158</v>
      </c>
      <c r="D12" s="496" t="n">
        <v>103648287</v>
      </c>
      <c r="E12" s="496" t="n">
        <v>35494626</v>
      </c>
      <c r="F12" s="496" t="n">
        <v>53769003</v>
      </c>
      <c r="G12" s="496" t="n">
        <v>89263629</v>
      </c>
      <c r="H12" s="496" t="n">
        <v>24990552</v>
      </c>
      <c r="I12" s="496" t="n">
        <v>43192696</v>
      </c>
      <c r="J12" s="496" t="n">
        <v>68183248</v>
      </c>
      <c r="K12" s="496" t="n">
        <v>46489533</v>
      </c>
      <c r="L12" s="496" t="n">
        <v>41310982</v>
      </c>
      <c r="M12" s="496" t="n">
        <v>87800515</v>
      </c>
      <c r="N12" s="496" t="n">
        <v>306773025</v>
      </c>
      <c r="O12" s="496" t="n">
        <v>147081465</v>
      </c>
      <c r="P12" s="496" t="n">
        <v>453854490</v>
      </c>
    </row>
    <row r="13" customFormat="false" ht="14.25" hidden="false" customHeight="true" outlineLevel="0" collapsed="false">
      <c r="A13" s="390" t="s">
        <v>479</v>
      </c>
      <c r="B13" s="496" t="n">
        <v>21870485</v>
      </c>
      <c r="C13" s="496" t="n">
        <v>11578030</v>
      </c>
      <c r="D13" s="496" t="n">
        <v>33448515</v>
      </c>
      <c r="E13" s="496" t="n">
        <v>16799515</v>
      </c>
      <c r="F13" s="496" t="n">
        <v>15037939</v>
      </c>
      <c r="G13" s="496" t="n">
        <v>31837454</v>
      </c>
      <c r="H13" s="496" t="n">
        <v>11361923</v>
      </c>
      <c r="I13" s="496" t="n">
        <v>11705283</v>
      </c>
      <c r="J13" s="496" t="n">
        <v>23067206</v>
      </c>
      <c r="K13" s="496" t="n">
        <v>17319890</v>
      </c>
      <c r="L13" s="496" t="n">
        <v>15163862</v>
      </c>
      <c r="M13" s="496" t="n">
        <v>32483752</v>
      </c>
      <c r="N13" s="496" t="n">
        <v>109856448</v>
      </c>
      <c r="O13" s="496" t="n">
        <v>67889228</v>
      </c>
      <c r="P13" s="496" t="n">
        <v>177745676</v>
      </c>
    </row>
    <row r="14" customFormat="false" ht="14.25" hidden="false" customHeight="true" outlineLevel="0" collapsed="false">
      <c r="A14" s="390" t="s">
        <v>480</v>
      </c>
      <c r="B14" s="496" t="n">
        <v>22744997</v>
      </c>
      <c r="C14" s="496" t="n">
        <v>12611375</v>
      </c>
      <c r="D14" s="496" t="n">
        <v>35356372</v>
      </c>
      <c r="E14" s="496" t="n">
        <v>16136269</v>
      </c>
      <c r="F14" s="496" t="n">
        <v>22731928</v>
      </c>
      <c r="G14" s="496" t="n">
        <v>38868197</v>
      </c>
      <c r="H14" s="496" t="n">
        <v>9630745</v>
      </c>
      <c r="I14" s="496" t="n">
        <v>15404240</v>
      </c>
      <c r="J14" s="496" t="n">
        <v>25034985</v>
      </c>
      <c r="K14" s="496" t="n">
        <v>14919992</v>
      </c>
      <c r="L14" s="496" t="n">
        <v>16801842</v>
      </c>
      <c r="M14" s="496" t="n">
        <v>31721834</v>
      </c>
      <c r="N14" s="496" t="n">
        <v>61717908</v>
      </c>
      <c r="O14" s="496" t="n">
        <v>60235604</v>
      </c>
      <c r="P14" s="496" t="n">
        <v>121953512</v>
      </c>
    </row>
    <row r="15" customFormat="false" ht="14.25" hidden="false" customHeight="true" outlineLevel="0" collapsed="false">
      <c r="A15" s="390" t="s">
        <v>481</v>
      </c>
      <c r="B15" s="496" t="n">
        <v>37552180</v>
      </c>
      <c r="C15" s="496" t="n">
        <v>34895258</v>
      </c>
      <c r="D15" s="496" t="n">
        <v>72447438</v>
      </c>
      <c r="E15" s="496" t="n">
        <v>28375241</v>
      </c>
      <c r="F15" s="496" t="n">
        <v>41602741</v>
      </c>
      <c r="G15" s="496" t="n">
        <v>69977982</v>
      </c>
      <c r="H15" s="496" t="n">
        <v>24641844</v>
      </c>
      <c r="I15" s="496" t="n">
        <v>38228766</v>
      </c>
      <c r="J15" s="496" t="n">
        <v>62870610</v>
      </c>
      <c r="K15" s="496" t="n">
        <v>34551230</v>
      </c>
      <c r="L15" s="496" t="n">
        <v>36604205</v>
      </c>
      <c r="M15" s="496" t="n">
        <v>71155435</v>
      </c>
      <c r="N15" s="496" t="n">
        <v>99804715</v>
      </c>
      <c r="O15" s="496" t="n">
        <v>64788340</v>
      </c>
      <c r="P15" s="496" t="n">
        <v>164593055</v>
      </c>
    </row>
    <row r="16" s="490" customFormat="true" ht="14.25" hidden="false" customHeight="true" outlineLevel="0" collapsed="false">
      <c r="A16" s="712"/>
      <c r="B16" s="966"/>
      <c r="C16" s="966"/>
      <c r="D16" s="966"/>
      <c r="E16" s="966"/>
      <c r="F16" s="966"/>
      <c r="G16" s="966"/>
      <c r="H16" s="966"/>
      <c r="I16" s="966"/>
      <c r="J16" s="966"/>
      <c r="K16" s="966"/>
      <c r="L16" s="966"/>
      <c r="M16" s="966"/>
      <c r="N16" s="966"/>
      <c r="O16" s="966"/>
      <c r="P16" s="966"/>
    </row>
    <row r="17" customFormat="false" ht="14.25" hidden="false" customHeight="true" outlineLevel="0" collapsed="false">
      <c r="A17" s="713" t="s">
        <v>482</v>
      </c>
      <c r="B17" s="967" t="n">
        <v>143230791</v>
      </c>
      <c r="C17" s="967" t="n">
        <v>101669821</v>
      </c>
      <c r="D17" s="967" t="n">
        <v>244900612</v>
      </c>
      <c r="E17" s="967" t="n">
        <v>96805651</v>
      </c>
      <c r="F17" s="967" t="n">
        <v>133141611</v>
      </c>
      <c r="G17" s="967" t="n">
        <v>229947262</v>
      </c>
      <c r="H17" s="967" t="n">
        <v>70625064</v>
      </c>
      <c r="I17" s="967" t="n">
        <v>108530985</v>
      </c>
      <c r="J17" s="967" t="n">
        <v>179156049</v>
      </c>
      <c r="K17" s="967" t="n">
        <v>113280645</v>
      </c>
      <c r="L17" s="967" t="n">
        <v>109880891</v>
      </c>
      <c r="M17" s="967" t="n">
        <v>223161536</v>
      </c>
      <c r="N17" s="967" t="n">
        <v>578152096</v>
      </c>
      <c r="O17" s="967" t="n">
        <v>339994637</v>
      </c>
      <c r="P17" s="967" t="n">
        <v>918146733</v>
      </c>
    </row>
    <row r="19" customFormat="false" ht="14.25" hidden="false" customHeight="true" outlineLevel="0" collapsed="false">
      <c r="B19" s="474"/>
      <c r="C19" s="474"/>
      <c r="D19" s="474"/>
      <c r="E19" s="474"/>
      <c r="F19" s="474"/>
      <c r="G19" s="474"/>
      <c r="H19" s="474"/>
      <c r="I19" s="474"/>
      <c r="J19" s="474"/>
      <c r="K19" s="474"/>
      <c r="L19" s="474"/>
      <c r="M19" s="474"/>
      <c r="N19" s="474"/>
      <c r="P19" s="474" t="s">
        <v>180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25" width="24.85"/>
    <col collapsed="false" customWidth="true" hidden="false" outlineLevel="0" max="19" min="2" style="225" width="14.99"/>
    <col collapsed="false" customWidth="false" hidden="false" outlineLevel="0" max="257" min="20" style="225" width="10.41"/>
  </cols>
  <sheetData>
    <row r="1" customFormat="false" ht="14.25" hidden="false" customHeight="true" outlineLevel="0" collapsed="false">
      <c r="A1" s="226" t="s">
        <v>1809</v>
      </c>
    </row>
    <row r="3" customFormat="false" ht="14.25" hidden="false" customHeight="true" outlineLevel="0" collapsed="false">
      <c r="A3" s="212" t="s">
        <v>468</v>
      </c>
      <c r="B3" s="227" t="n">
        <v>2005</v>
      </c>
      <c r="C3" s="227"/>
      <c r="D3" s="227"/>
      <c r="E3" s="227" t="n">
        <v>2006</v>
      </c>
      <c r="F3" s="227"/>
      <c r="G3" s="227"/>
      <c r="H3" s="227" t="n">
        <v>2007</v>
      </c>
      <c r="I3" s="227"/>
      <c r="J3" s="227"/>
      <c r="K3" s="227" t="n">
        <v>2008</v>
      </c>
      <c r="L3" s="227"/>
      <c r="M3" s="227"/>
      <c r="N3" s="227" t="n">
        <v>2009</v>
      </c>
      <c r="O3" s="227"/>
      <c r="P3" s="227"/>
      <c r="Q3" s="227" t="n">
        <v>2010</v>
      </c>
      <c r="R3" s="227"/>
      <c r="S3" s="227"/>
    </row>
    <row r="4" customFormat="false" ht="14.25" hidden="false" customHeight="true" outlineLevel="0" collapsed="false">
      <c r="A4" s="212"/>
      <c r="B4" s="968" t="s">
        <v>1806</v>
      </c>
      <c r="C4" s="968" t="s">
        <v>1807</v>
      </c>
      <c r="D4" s="968" t="s">
        <v>1008</v>
      </c>
      <c r="E4" s="968" t="s">
        <v>1806</v>
      </c>
      <c r="F4" s="968" t="s">
        <v>1807</v>
      </c>
      <c r="G4" s="968" t="s">
        <v>1008</v>
      </c>
      <c r="H4" s="968" t="s">
        <v>1806</v>
      </c>
      <c r="I4" s="968" t="s">
        <v>1807</v>
      </c>
      <c r="J4" s="968" t="s">
        <v>1008</v>
      </c>
      <c r="K4" s="968" t="s">
        <v>1806</v>
      </c>
      <c r="L4" s="968" t="s">
        <v>1807</v>
      </c>
      <c r="M4" s="968" t="s">
        <v>1008</v>
      </c>
      <c r="N4" s="968" t="s">
        <v>1806</v>
      </c>
      <c r="O4" s="968" t="s">
        <v>1807</v>
      </c>
      <c r="P4" s="968" t="s">
        <v>1008</v>
      </c>
      <c r="Q4" s="968" t="s">
        <v>1806</v>
      </c>
      <c r="R4" s="968" t="s">
        <v>1807</v>
      </c>
      <c r="S4" s="968" t="s">
        <v>1008</v>
      </c>
    </row>
    <row r="5" customFormat="false" ht="14.25" hidden="false" customHeight="true" outlineLevel="0" collapsed="false">
      <c r="A5" s="969" t="s">
        <v>472</v>
      </c>
      <c r="B5" s="970" t="n">
        <v>116554</v>
      </c>
      <c r="C5" s="970" t="n">
        <v>346734</v>
      </c>
      <c r="D5" s="970" t="n">
        <v>463288</v>
      </c>
      <c r="E5" s="970" t="n">
        <v>279496</v>
      </c>
      <c r="F5" s="970" t="n">
        <v>1527602</v>
      </c>
      <c r="G5" s="970" t="n">
        <v>1807098</v>
      </c>
      <c r="H5" s="970" t="n">
        <v>126569</v>
      </c>
      <c r="I5" s="970" t="n">
        <v>1996373</v>
      </c>
      <c r="J5" s="970" t="n">
        <v>2122942</v>
      </c>
      <c r="K5" s="970" t="n">
        <v>189562</v>
      </c>
      <c r="L5" s="970" t="n">
        <v>1585066</v>
      </c>
      <c r="M5" s="970" t="n">
        <v>1774628</v>
      </c>
      <c r="N5" s="970" t="n">
        <v>473261</v>
      </c>
      <c r="O5" s="970" t="n">
        <v>1663228</v>
      </c>
      <c r="P5" s="970" t="n">
        <v>2136489</v>
      </c>
      <c r="Q5" s="970" t="n">
        <v>483090</v>
      </c>
      <c r="R5" s="970" t="n">
        <v>2024793</v>
      </c>
      <c r="S5" s="970" t="n">
        <v>2507883</v>
      </c>
    </row>
    <row r="6" customFormat="false" ht="14.25" hidden="false" customHeight="true" outlineLevel="0" collapsed="false">
      <c r="A6" s="969" t="s">
        <v>473</v>
      </c>
      <c r="B6" s="970" t="n">
        <v>122370</v>
      </c>
      <c r="C6" s="970" t="n">
        <v>150677</v>
      </c>
      <c r="D6" s="970" t="n">
        <v>273047</v>
      </c>
      <c r="E6" s="970" t="n">
        <v>217942</v>
      </c>
      <c r="F6" s="970" t="n">
        <v>108992</v>
      </c>
      <c r="G6" s="970" t="n">
        <v>326934</v>
      </c>
      <c r="H6" s="970" t="n">
        <v>163708</v>
      </c>
      <c r="I6" s="970" t="n">
        <v>356861</v>
      </c>
      <c r="J6" s="970" t="n">
        <v>520569</v>
      </c>
      <c r="K6" s="970" t="n">
        <v>127000</v>
      </c>
      <c r="L6" s="970" t="n">
        <v>177500</v>
      </c>
      <c r="M6" s="970" t="n">
        <v>304500</v>
      </c>
      <c r="N6" s="970" t="n">
        <v>173285</v>
      </c>
      <c r="O6" s="970" t="n">
        <v>300441</v>
      </c>
      <c r="P6" s="970" t="n">
        <v>473726</v>
      </c>
      <c r="Q6" s="970" t="n">
        <v>275183</v>
      </c>
      <c r="R6" s="970" t="n">
        <v>354118</v>
      </c>
      <c r="S6" s="970" t="n">
        <v>629301</v>
      </c>
    </row>
    <row r="7" customFormat="false" ht="14.25" hidden="false" customHeight="true" outlineLevel="0" collapsed="false">
      <c r="A7" s="969" t="s">
        <v>474</v>
      </c>
      <c r="B7" s="970" t="n">
        <v>661566</v>
      </c>
      <c r="C7" s="970" t="n">
        <v>1966335</v>
      </c>
      <c r="D7" s="970" t="n">
        <v>2627901</v>
      </c>
      <c r="E7" s="970" t="n">
        <v>840590</v>
      </c>
      <c r="F7" s="970" t="n">
        <v>1109946</v>
      </c>
      <c r="G7" s="970" t="n">
        <v>1950536</v>
      </c>
      <c r="H7" s="970" t="n">
        <v>582153</v>
      </c>
      <c r="I7" s="970" t="n">
        <v>450851</v>
      </c>
      <c r="J7" s="970" t="n">
        <v>1033004</v>
      </c>
      <c r="K7" s="970" t="n">
        <v>530888</v>
      </c>
      <c r="L7" s="970" t="n">
        <v>732092</v>
      </c>
      <c r="M7" s="970" t="n">
        <v>1262980</v>
      </c>
      <c r="N7" s="970" t="n">
        <v>2572908</v>
      </c>
      <c r="O7" s="970" t="n">
        <v>704502</v>
      </c>
      <c r="P7" s="970" t="n">
        <v>3277410</v>
      </c>
      <c r="Q7" s="970" t="n">
        <v>2185198</v>
      </c>
      <c r="R7" s="970" t="n">
        <v>3269410</v>
      </c>
      <c r="S7" s="970" t="n">
        <v>5454608</v>
      </c>
    </row>
    <row r="8" customFormat="false" ht="14.25" hidden="false" customHeight="true" outlineLevel="0" collapsed="false">
      <c r="A8" s="969" t="s">
        <v>475</v>
      </c>
      <c r="B8" s="970" t="n">
        <v>214291</v>
      </c>
      <c r="C8" s="970" t="n">
        <v>65416</v>
      </c>
      <c r="D8" s="970" t="n">
        <v>279707</v>
      </c>
      <c r="E8" s="970" t="n">
        <v>272171</v>
      </c>
      <c r="F8" s="970" t="n">
        <v>319959</v>
      </c>
      <c r="G8" s="970" t="n">
        <v>592130</v>
      </c>
      <c r="H8" s="970" t="n">
        <v>175760</v>
      </c>
      <c r="I8" s="970" t="n">
        <v>144135</v>
      </c>
      <c r="J8" s="970" t="n">
        <v>319895</v>
      </c>
      <c r="K8" s="970" t="n">
        <v>229112</v>
      </c>
      <c r="L8" s="970" t="n">
        <v>155338</v>
      </c>
      <c r="M8" s="970" t="n">
        <v>384450</v>
      </c>
      <c r="N8" s="970" t="n">
        <v>758819</v>
      </c>
      <c r="O8" s="970" t="n">
        <v>361995</v>
      </c>
      <c r="P8" s="970" t="n">
        <v>1120814</v>
      </c>
      <c r="Q8" s="970" t="n">
        <v>847371</v>
      </c>
      <c r="R8" s="970" t="n">
        <v>1172923</v>
      </c>
      <c r="S8" s="970" t="n">
        <v>2020294</v>
      </c>
    </row>
    <row r="9" customFormat="false" ht="14.25" hidden="false" customHeight="true" outlineLevel="0" collapsed="false">
      <c r="A9" s="969" t="s">
        <v>476</v>
      </c>
      <c r="B9" s="970" t="n">
        <v>427767</v>
      </c>
      <c r="C9" s="970" t="n">
        <v>274646</v>
      </c>
      <c r="D9" s="970" t="n">
        <v>702413</v>
      </c>
      <c r="E9" s="970" t="n">
        <v>480157</v>
      </c>
      <c r="F9" s="970" t="n">
        <v>366165</v>
      </c>
      <c r="G9" s="970" t="n">
        <v>846322</v>
      </c>
      <c r="H9" s="970" t="n">
        <v>315046</v>
      </c>
      <c r="I9" s="970" t="n">
        <v>460214</v>
      </c>
      <c r="J9" s="970" t="n">
        <v>775260</v>
      </c>
      <c r="K9" s="970" t="n">
        <v>577124</v>
      </c>
      <c r="L9" s="970" t="n">
        <v>355674</v>
      </c>
      <c r="M9" s="970" t="n">
        <v>932798</v>
      </c>
      <c r="N9" s="970" t="n">
        <v>945170</v>
      </c>
      <c r="O9" s="970" t="n">
        <v>374517</v>
      </c>
      <c r="P9" s="970" t="n">
        <v>1319687</v>
      </c>
      <c r="Q9" s="970" t="n">
        <v>822425</v>
      </c>
      <c r="R9" s="970" t="n">
        <v>1128118</v>
      </c>
      <c r="S9" s="970" t="n">
        <v>1950543</v>
      </c>
    </row>
    <row r="10" customFormat="false" ht="14.25" hidden="false" customHeight="true" outlineLevel="0" collapsed="false">
      <c r="A10" s="971" t="s">
        <v>477</v>
      </c>
      <c r="B10" s="972" t="n">
        <v>1542548</v>
      </c>
      <c r="C10" s="972" t="n">
        <v>2803808</v>
      </c>
      <c r="D10" s="972" t="n">
        <v>4346356</v>
      </c>
      <c r="E10" s="972" t="n">
        <v>2090356</v>
      </c>
      <c r="F10" s="972" t="n">
        <v>3432664</v>
      </c>
      <c r="G10" s="972" t="n">
        <v>5523020</v>
      </c>
      <c r="H10" s="972" t="n">
        <v>1363236</v>
      </c>
      <c r="I10" s="972" t="n">
        <v>3408434</v>
      </c>
      <c r="J10" s="972" t="n">
        <v>4771670</v>
      </c>
      <c r="K10" s="972" t="n">
        <v>1653686</v>
      </c>
      <c r="L10" s="972" t="n">
        <v>3005670</v>
      </c>
      <c r="M10" s="972" t="n">
        <v>4659356</v>
      </c>
      <c r="N10" s="972" t="n">
        <v>4923443</v>
      </c>
      <c r="O10" s="972" t="n">
        <v>3404683</v>
      </c>
      <c r="P10" s="972" t="n">
        <v>8328126</v>
      </c>
      <c r="Q10" s="972" t="n">
        <v>4613267</v>
      </c>
      <c r="R10" s="972" t="n">
        <v>7949362</v>
      </c>
      <c r="S10" s="972" t="n">
        <v>12562629</v>
      </c>
    </row>
    <row r="11" s="973" customFormat="true" ht="14.25" hidden="false" customHeight="true" outlineLevel="0" collapsed="false">
      <c r="B11" s="974"/>
      <c r="C11" s="974"/>
      <c r="D11" s="974"/>
      <c r="E11" s="974"/>
      <c r="F11" s="974"/>
      <c r="G11" s="974"/>
      <c r="H11" s="974"/>
      <c r="I11" s="974"/>
      <c r="J11" s="974"/>
      <c r="K11" s="974"/>
      <c r="L11" s="974"/>
      <c r="M11" s="974"/>
      <c r="N11" s="974"/>
      <c r="O11" s="974"/>
      <c r="P11" s="974"/>
      <c r="Q11" s="974"/>
      <c r="R11" s="974"/>
      <c r="S11" s="974"/>
    </row>
    <row r="12" customFormat="false" ht="14.25" hidden="false" customHeight="true" outlineLevel="0" collapsed="false">
      <c r="A12" s="971" t="s">
        <v>478</v>
      </c>
      <c r="B12" s="972" t="n">
        <v>13519475</v>
      </c>
      <c r="C12" s="972" t="n">
        <v>7358445</v>
      </c>
      <c r="D12" s="972" t="n">
        <v>20877920</v>
      </c>
      <c r="E12" s="972" t="n">
        <v>11740455</v>
      </c>
      <c r="F12" s="972" t="n">
        <v>13584078</v>
      </c>
      <c r="G12" s="972" t="n">
        <v>25324533</v>
      </c>
      <c r="H12" s="972" t="n">
        <v>6404717</v>
      </c>
      <c r="I12" s="972" t="n">
        <v>9999860</v>
      </c>
      <c r="J12" s="972" t="n">
        <v>16404577</v>
      </c>
      <c r="K12" s="972" t="n">
        <v>7365085</v>
      </c>
      <c r="L12" s="972" t="n">
        <v>9567654</v>
      </c>
      <c r="M12" s="972" t="n">
        <v>16932739</v>
      </c>
      <c r="N12" s="972" t="n">
        <v>48424711</v>
      </c>
      <c r="O12" s="972" t="n">
        <v>16922864</v>
      </c>
      <c r="P12" s="972" t="n">
        <v>65347575</v>
      </c>
      <c r="Q12" s="972" t="n">
        <v>64135237</v>
      </c>
      <c r="R12" s="972" t="n">
        <v>84333836</v>
      </c>
      <c r="S12" s="972" t="n">
        <v>148469073</v>
      </c>
    </row>
    <row r="13" customFormat="false" ht="14.25" hidden="false" customHeight="true" outlineLevel="0" collapsed="false">
      <c r="A13" s="971" t="s">
        <v>479</v>
      </c>
      <c r="B13" s="972" t="n">
        <v>4251211</v>
      </c>
      <c r="C13" s="972" t="n">
        <v>2316522</v>
      </c>
      <c r="D13" s="972" t="n">
        <v>6567733</v>
      </c>
      <c r="E13" s="972" t="n">
        <v>4495458</v>
      </c>
      <c r="F13" s="972" t="n">
        <v>4035547</v>
      </c>
      <c r="G13" s="972" t="n">
        <v>8531005</v>
      </c>
      <c r="H13" s="972" t="n">
        <v>2702881</v>
      </c>
      <c r="I13" s="972" t="n">
        <v>3292711</v>
      </c>
      <c r="J13" s="972" t="n">
        <v>5995592</v>
      </c>
      <c r="K13" s="972" t="n">
        <v>2718731</v>
      </c>
      <c r="L13" s="972" t="n">
        <v>4731709</v>
      </c>
      <c r="M13" s="972" t="n">
        <v>7450440</v>
      </c>
      <c r="N13" s="972" t="n">
        <v>13067411</v>
      </c>
      <c r="O13" s="972" t="n">
        <v>3487179</v>
      </c>
      <c r="P13" s="972" t="n">
        <v>16554590</v>
      </c>
      <c r="Q13" s="972" t="n">
        <v>23296369</v>
      </c>
      <c r="R13" s="972" t="n">
        <v>46269787</v>
      </c>
      <c r="S13" s="972" t="n">
        <v>69566156</v>
      </c>
    </row>
    <row r="14" customFormat="false" ht="14.25" hidden="false" customHeight="true" outlineLevel="0" collapsed="false">
      <c r="A14" s="971" t="s">
        <v>480</v>
      </c>
      <c r="B14" s="972" t="n">
        <v>6278486</v>
      </c>
      <c r="C14" s="972" t="n">
        <v>2310130</v>
      </c>
      <c r="D14" s="972" t="n">
        <v>8588616</v>
      </c>
      <c r="E14" s="972" t="n">
        <v>4976595</v>
      </c>
      <c r="F14" s="972" t="n">
        <v>5080798</v>
      </c>
      <c r="G14" s="972" t="n">
        <v>10057393</v>
      </c>
      <c r="H14" s="972" t="n">
        <v>2540748</v>
      </c>
      <c r="I14" s="972" t="n">
        <v>5514440</v>
      </c>
      <c r="J14" s="972" t="n">
        <v>8055188</v>
      </c>
      <c r="K14" s="972" t="n">
        <v>2647702</v>
      </c>
      <c r="L14" s="972" t="n">
        <v>5408891</v>
      </c>
      <c r="M14" s="972" t="n">
        <v>8056593</v>
      </c>
      <c r="N14" s="972" t="n">
        <v>9859830</v>
      </c>
      <c r="O14" s="972" t="n">
        <v>9821189</v>
      </c>
      <c r="P14" s="972" t="n">
        <v>19681019</v>
      </c>
      <c r="Q14" s="972" t="n">
        <v>12803657</v>
      </c>
      <c r="R14" s="972" t="n">
        <v>20914424</v>
      </c>
      <c r="S14" s="972" t="n">
        <v>33718081</v>
      </c>
    </row>
    <row r="15" customFormat="false" ht="14.25" hidden="false" customHeight="true" outlineLevel="0" collapsed="false">
      <c r="A15" s="971" t="s">
        <v>481</v>
      </c>
      <c r="B15" s="972" t="n">
        <v>8708409</v>
      </c>
      <c r="C15" s="972" t="n">
        <v>7225832</v>
      </c>
      <c r="D15" s="972" t="n">
        <v>15934241</v>
      </c>
      <c r="E15" s="972" t="n">
        <v>8202029</v>
      </c>
      <c r="F15" s="972" t="n">
        <v>11306034</v>
      </c>
      <c r="G15" s="972" t="n">
        <v>19508063</v>
      </c>
      <c r="H15" s="972" t="n">
        <v>5641629</v>
      </c>
      <c r="I15" s="972" t="n">
        <v>8953200</v>
      </c>
      <c r="J15" s="972" t="n">
        <v>14594829</v>
      </c>
      <c r="K15" s="972" t="n">
        <v>6814958</v>
      </c>
      <c r="L15" s="972" t="n">
        <v>7664993</v>
      </c>
      <c r="M15" s="972" t="n">
        <v>14479951</v>
      </c>
      <c r="N15" s="972" t="n">
        <v>18022092</v>
      </c>
      <c r="O15" s="972" t="n">
        <v>9611046</v>
      </c>
      <c r="P15" s="972" t="n">
        <v>27633138</v>
      </c>
      <c r="Q15" s="972" t="n">
        <v>19527725</v>
      </c>
      <c r="R15" s="972" t="n">
        <v>30935974</v>
      </c>
      <c r="S15" s="972" t="n">
        <v>50463699</v>
      </c>
    </row>
    <row r="16" s="973" customFormat="true" ht="14.25" hidden="false" customHeight="true" outlineLevel="0" collapsed="false">
      <c r="B16" s="974"/>
      <c r="C16" s="974"/>
      <c r="D16" s="974"/>
      <c r="E16" s="974"/>
      <c r="F16" s="974"/>
      <c r="G16" s="974"/>
      <c r="H16" s="974"/>
      <c r="I16" s="974"/>
      <c r="J16" s="974"/>
      <c r="K16" s="974"/>
      <c r="L16" s="974"/>
      <c r="M16" s="974"/>
      <c r="N16" s="974"/>
      <c r="O16" s="974"/>
      <c r="P16" s="974"/>
      <c r="Q16" s="974"/>
      <c r="R16" s="974"/>
      <c r="S16" s="974"/>
    </row>
    <row r="17" customFormat="false" ht="14.25" hidden="false" customHeight="true" outlineLevel="0" collapsed="false">
      <c r="A17" s="975" t="s">
        <v>482</v>
      </c>
      <c r="B17" s="976" t="n">
        <v>32757581</v>
      </c>
      <c r="C17" s="976" t="n">
        <v>19210929</v>
      </c>
      <c r="D17" s="976" t="n">
        <v>51968510</v>
      </c>
      <c r="E17" s="976" t="n">
        <v>29414537</v>
      </c>
      <c r="F17" s="976" t="n">
        <v>34006457</v>
      </c>
      <c r="G17" s="976" t="n">
        <v>63420994</v>
      </c>
      <c r="H17" s="976" t="n">
        <v>17289975</v>
      </c>
      <c r="I17" s="976" t="n">
        <v>27760211</v>
      </c>
      <c r="J17" s="976" t="n">
        <v>45050186</v>
      </c>
      <c r="K17" s="976" t="n">
        <v>19546476</v>
      </c>
      <c r="L17" s="976" t="n">
        <v>27373247</v>
      </c>
      <c r="M17" s="976" t="n">
        <v>46919723</v>
      </c>
      <c r="N17" s="976" t="n">
        <v>89374044</v>
      </c>
      <c r="O17" s="976" t="n">
        <v>39842278</v>
      </c>
      <c r="P17" s="976" t="n">
        <v>129216322</v>
      </c>
      <c r="Q17" s="976" t="n">
        <v>119762988</v>
      </c>
      <c r="R17" s="976" t="n">
        <v>182454021</v>
      </c>
      <c r="S17" s="976" t="n">
        <v>302217009</v>
      </c>
    </row>
    <row r="19" customFormat="false" ht="14.25" hidden="false" customHeight="true" outlineLevel="0" collapsed="false">
      <c r="B19" s="977"/>
      <c r="C19" s="977"/>
      <c r="D19" s="977"/>
      <c r="E19" s="977"/>
      <c r="F19" s="977"/>
      <c r="G19" s="977"/>
      <c r="H19" s="977"/>
      <c r="I19" s="977"/>
      <c r="J19" s="977"/>
      <c r="K19" s="977"/>
      <c r="L19" s="977"/>
      <c r="M19" s="977"/>
      <c r="N19" s="977"/>
      <c r="O19" s="977"/>
      <c r="P19" s="977"/>
      <c r="Q19" s="977"/>
      <c r="S19" s="230" t="s">
        <v>1808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6.99"/>
    <col collapsed="false" customWidth="true" hidden="false" outlineLevel="0" max="11" min="2" style="129" width="8.28"/>
    <col collapsed="false" customWidth="false" hidden="false" outlineLevel="0" max="257" min="12" style="129" width="9.14"/>
  </cols>
  <sheetData>
    <row r="1" customFormat="false" ht="11.25" hidden="false" customHeight="false" outlineLevel="0" collapsed="false">
      <c r="A1" s="130" t="s">
        <v>208</v>
      </c>
    </row>
    <row r="2" customFormat="false" ht="11.25" hidden="false" customHeight="false" outlineLevel="0" collapsed="false">
      <c r="A2" s="129" t="s">
        <v>4</v>
      </c>
    </row>
    <row r="3" customFormat="false" ht="11.25" hidden="false" customHeight="false" outlineLevel="0" collapsed="false">
      <c r="A3" s="131" t="s">
        <v>209</v>
      </c>
      <c r="B3" s="132" t="s">
        <v>210</v>
      </c>
      <c r="C3" s="132" t="s">
        <v>211</v>
      </c>
      <c r="D3" s="132" t="s">
        <v>212</v>
      </c>
      <c r="E3" s="132" t="s">
        <v>213</v>
      </c>
      <c r="F3" s="132" t="s">
        <v>214</v>
      </c>
      <c r="G3" s="132" t="s">
        <v>215</v>
      </c>
      <c r="H3" s="132" t="s">
        <v>216</v>
      </c>
      <c r="I3" s="132" t="s">
        <v>217</v>
      </c>
      <c r="J3" s="132" t="s">
        <v>218</v>
      </c>
      <c r="K3" s="132" t="s">
        <v>219</v>
      </c>
    </row>
    <row r="4" customFormat="false" ht="20.25" hidden="false" customHeight="true" outlineLevel="0" collapsed="false">
      <c r="A4" s="38" t="s">
        <v>117</v>
      </c>
      <c r="B4" s="133" t="n">
        <v>123</v>
      </c>
      <c r="C4" s="133" t="n">
        <v>129</v>
      </c>
      <c r="D4" s="133" t="n">
        <v>146</v>
      </c>
      <c r="E4" s="133" t="n">
        <v>137</v>
      </c>
      <c r="F4" s="133" t="n">
        <v>143</v>
      </c>
      <c r="G4" s="133" t="n">
        <v>151</v>
      </c>
      <c r="H4" s="133" t="n">
        <v>152</v>
      </c>
      <c r="I4" s="133" t="n">
        <v>151</v>
      </c>
      <c r="J4" s="133" t="n">
        <v>156</v>
      </c>
      <c r="K4" s="133" t="n">
        <v>160</v>
      </c>
      <c r="M4" s="134"/>
    </row>
    <row r="5" customFormat="false" ht="11.25" hidden="false" customHeight="false" outlineLevel="0" collapsed="false">
      <c r="A5" s="38" t="s">
        <v>118</v>
      </c>
      <c r="B5" s="133" t="n">
        <v>1</v>
      </c>
      <c r="C5" s="133" t="n">
        <v>1</v>
      </c>
      <c r="D5" s="133" t="n">
        <v>2</v>
      </c>
      <c r="E5" s="133" t="n">
        <v>2</v>
      </c>
      <c r="F5" s="133" t="n">
        <v>3</v>
      </c>
      <c r="G5" s="133" t="n">
        <v>3</v>
      </c>
      <c r="H5" s="133" t="n">
        <v>3</v>
      </c>
      <c r="I5" s="133" t="n">
        <v>3</v>
      </c>
      <c r="J5" s="133" t="n">
        <v>3</v>
      </c>
      <c r="K5" s="133" t="n">
        <v>2</v>
      </c>
    </row>
    <row r="6" customFormat="false" ht="11.25" hidden="false" customHeight="false" outlineLevel="0" collapsed="false">
      <c r="A6" s="38" t="s">
        <v>119</v>
      </c>
      <c r="B6" s="133" t="n">
        <v>7</v>
      </c>
      <c r="C6" s="133" t="n">
        <v>7</v>
      </c>
      <c r="D6" s="133" t="n">
        <v>6</v>
      </c>
      <c r="E6" s="133" t="n">
        <v>5</v>
      </c>
      <c r="F6" s="133" t="n">
        <v>5</v>
      </c>
      <c r="G6" s="133" t="n">
        <v>4</v>
      </c>
      <c r="H6" s="133" t="n">
        <v>3</v>
      </c>
      <c r="I6" s="133" t="n">
        <v>3</v>
      </c>
      <c r="J6" s="133" t="n">
        <v>4</v>
      </c>
      <c r="K6" s="133" t="n">
        <v>4</v>
      </c>
      <c r="M6" s="134"/>
      <c r="O6" s="134"/>
    </row>
    <row r="7" customFormat="false" ht="11.25" hidden="false" customHeight="false" outlineLevel="0" collapsed="false">
      <c r="A7" s="38" t="s">
        <v>120</v>
      </c>
      <c r="B7" s="133" t="n">
        <v>0</v>
      </c>
      <c r="C7" s="133" t="n">
        <v>0</v>
      </c>
      <c r="D7" s="133" t="n">
        <v>0</v>
      </c>
      <c r="E7" s="133" t="n">
        <v>0</v>
      </c>
      <c r="F7" s="133" t="n">
        <v>0</v>
      </c>
      <c r="G7" s="133" t="n">
        <v>0</v>
      </c>
      <c r="H7" s="133" t="n">
        <v>0</v>
      </c>
      <c r="I7" s="133" t="n">
        <v>0</v>
      </c>
      <c r="J7" s="133" t="n">
        <v>0</v>
      </c>
      <c r="K7" s="133" t="n">
        <v>0</v>
      </c>
    </row>
    <row r="8" customFormat="false" ht="11.25" hidden="false" customHeight="false" outlineLevel="0" collapsed="false">
      <c r="A8" s="38" t="s">
        <v>121</v>
      </c>
      <c r="B8" s="133" t="n">
        <v>0</v>
      </c>
      <c r="C8" s="133" t="n">
        <v>0</v>
      </c>
      <c r="D8" s="133" t="n">
        <v>0</v>
      </c>
      <c r="E8" s="133" t="n">
        <v>0</v>
      </c>
      <c r="F8" s="133" t="n">
        <v>0</v>
      </c>
      <c r="G8" s="133" t="n">
        <v>0</v>
      </c>
      <c r="H8" s="133" t="n">
        <v>0</v>
      </c>
      <c r="I8" s="133" t="n">
        <v>0</v>
      </c>
      <c r="J8" s="133" t="n">
        <v>0</v>
      </c>
      <c r="K8" s="133" t="n">
        <v>0</v>
      </c>
    </row>
    <row r="9" customFormat="false" ht="11.25" hidden="false" customHeight="false" outlineLevel="0" collapsed="false">
      <c r="A9" s="38" t="s">
        <v>122</v>
      </c>
      <c r="B9" s="133" t="n">
        <v>0</v>
      </c>
      <c r="C9" s="133" t="n">
        <v>0</v>
      </c>
      <c r="D9" s="133" t="n">
        <v>0</v>
      </c>
      <c r="E9" s="133" t="n">
        <v>0</v>
      </c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0</v>
      </c>
      <c r="K9" s="133" t="n">
        <v>0</v>
      </c>
      <c r="M9" s="134"/>
    </row>
    <row r="10" customFormat="false" ht="11.25" hidden="false" customHeight="false" outlineLevel="0" collapsed="false">
      <c r="A10" s="38" t="s">
        <v>123</v>
      </c>
      <c r="B10" s="133" t="n">
        <v>0</v>
      </c>
      <c r="C10" s="133" t="n">
        <v>0</v>
      </c>
      <c r="D10" s="133" t="n">
        <v>0</v>
      </c>
      <c r="E10" s="133" t="n">
        <v>0</v>
      </c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</row>
    <row r="11" customFormat="false" ht="11.25" hidden="false" customHeight="false" outlineLevel="0" collapsed="false">
      <c r="A11" s="38" t="s">
        <v>124</v>
      </c>
      <c r="B11" s="133" t="n">
        <v>1</v>
      </c>
      <c r="C11" s="133" t="n">
        <v>1</v>
      </c>
      <c r="D11" s="133" t="n">
        <v>1</v>
      </c>
      <c r="E11" s="133" t="n">
        <v>1</v>
      </c>
      <c r="F11" s="133" t="n">
        <v>0</v>
      </c>
      <c r="G11" s="133" t="n">
        <v>2</v>
      </c>
      <c r="H11" s="133" t="n">
        <v>2</v>
      </c>
      <c r="I11" s="133" t="n">
        <v>3</v>
      </c>
      <c r="J11" s="133" t="n">
        <v>2</v>
      </c>
      <c r="K11" s="133" t="n">
        <v>1</v>
      </c>
      <c r="M11" s="134"/>
    </row>
    <row r="12" customFormat="false" ht="11.25" hidden="false" customHeight="false" outlineLevel="0" collapsed="false">
      <c r="A12" s="38" t="s">
        <v>125</v>
      </c>
      <c r="B12" s="133" t="n">
        <v>63</v>
      </c>
      <c r="C12" s="133" t="n">
        <v>65</v>
      </c>
      <c r="D12" s="133" t="n">
        <v>68</v>
      </c>
      <c r="E12" s="133" t="n">
        <v>75</v>
      </c>
      <c r="F12" s="133" t="n">
        <v>74</v>
      </c>
      <c r="G12" s="133" t="n">
        <v>79</v>
      </c>
      <c r="H12" s="133" t="n">
        <v>78</v>
      </c>
      <c r="I12" s="133" t="n">
        <v>79</v>
      </c>
      <c r="J12" s="133" t="n">
        <v>79</v>
      </c>
      <c r="K12" s="133" t="n">
        <v>86</v>
      </c>
    </row>
    <row r="13" customFormat="false" ht="11.25" hidden="false" customHeight="false" outlineLevel="0" collapsed="false">
      <c r="A13" s="38" t="s">
        <v>126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  <c r="I13" s="133" t="n">
        <v>0</v>
      </c>
      <c r="J13" s="133" t="n">
        <v>0</v>
      </c>
      <c r="K13" s="133" t="n">
        <v>0</v>
      </c>
    </row>
    <row r="14" customFormat="false" ht="11.25" hidden="false" customHeight="false" outlineLevel="0" collapsed="false">
      <c r="A14" s="38" t="s">
        <v>127</v>
      </c>
      <c r="B14" s="133" t="n">
        <v>8</v>
      </c>
      <c r="C14" s="133" t="n">
        <v>8</v>
      </c>
      <c r="D14" s="133" t="n">
        <v>8</v>
      </c>
      <c r="E14" s="133" t="n">
        <v>8</v>
      </c>
      <c r="F14" s="133" t="n">
        <v>5</v>
      </c>
      <c r="G14" s="133" t="n">
        <v>4</v>
      </c>
      <c r="H14" s="133" t="n">
        <v>4</v>
      </c>
      <c r="I14" s="133" t="n">
        <v>3</v>
      </c>
      <c r="J14" s="133" t="n">
        <v>3</v>
      </c>
      <c r="K14" s="133" t="n">
        <v>5</v>
      </c>
      <c r="M14" s="134"/>
    </row>
    <row r="15" customFormat="false" ht="11.25" hidden="false" customHeight="false" outlineLevel="0" collapsed="false">
      <c r="A15" s="38" t="s">
        <v>128</v>
      </c>
      <c r="B15" s="133" t="n">
        <v>45</v>
      </c>
      <c r="C15" s="133" t="n">
        <v>46</v>
      </c>
      <c r="D15" s="133" t="n">
        <v>48</v>
      </c>
      <c r="E15" s="133" t="n">
        <v>45</v>
      </c>
      <c r="F15" s="133" t="n">
        <v>63</v>
      </c>
      <c r="G15" s="133" t="n">
        <v>68</v>
      </c>
      <c r="H15" s="133" t="n">
        <v>77</v>
      </c>
      <c r="I15" s="133" t="n">
        <v>73</v>
      </c>
      <c r="J15" s="133" t="n">
        <v>71</v>
      </c>
      <c r="K15" s="133" t="n">
        <v>67</v>
      </c>
    </row>
    <row r="16" customFormat="false" ht="11.25" hidden="false" customHeight="false" outlineLevel="0" collapsed="false">
      <c r="A16" s="38" t="s">
        <v>129</v>
      </c>
      <c r="B16" s="133" t="n">
        <v>5</v>
      </c>
      <c r="C16" s="133" t="n">
        <v>7</v>
      </c>
      <c r="D16" s="133" t="n">
        <v>10</v>
      </c>
      <c r="E16" s="133" t="n">
        <v>11</v>
      </c>
      <c r="F16" s="133" t="n">
        <v>11</v>
      </c>
      <c r="G16" s="133" t="n">
        <v>10</v>
      </c>
      <c r="H16" s="133" t="n">
        <v>11</v>
      </c>
      <c r="I16" s="133" t="n">
        <v>12</v>
      </c>
      <c r="J16" s="133" t="n">
        <v>10</v>
      </c>
      <c r="K16" s="133" t="n">
        <v>11</v>
      </c>
    </row>
    <row r="17" customFormat="false" ht="11.25" hidden="false" customHeight="false" outlineLevel="0" collapsed="false">
      <c r="A17" s="38" t="s">
        <v>130</v>
      </c>
      <c r="B17" s="133" t="n">
        <v>20</v>
      </c>
      <c r="C17" s="133" t="n">
        <v>21</v>
      </c>
      <c r="D17" s="133" t="n">
        <v>24</v>
      </c>
      <c r="E17" s="133" t="n">
        <v>25</v>
      </c>
      <c r="F17" s="133" t="n">
        <v>20</v>
      </c>
      <c r="G17" s="133" t="n">
        <v>19</v>
      </c>
      <c r="H17" s="133" t="n">
        <v>20</v>
      </c>
      <c r="I17" s="133" t="n">
        <v>19</v>
      </c>
      <c r="J17" s="133" t="n">
        <v>21</v>
      </c>
      <c r="K17" s="133" t="n">
        <v>20</v>
      </c>
    </row>
    <row r="18" customFormat="false" ht="11.25" hidden="false" customHeight="false" outlineLevel="0" collapsed="false">
      <c r="A18" s="38" t="s">
        <v>131</v>
      </c>
      <c r="B18" s="133" t="n">
        <v>5</v>
      </c>
      <c r="C18" s="133" t="n">
        <v>5</v>
      </c>
      <c r="D18" s="133" t="n">
        <v>4</v>
      </c>
      <c r="E18" s="133" t="n">
        <v>4</v>
      </c>
      <c r="F18" s="133" t="n">
        <v>4</v>
      </c>
      <c r="G18" s="133" t="n">
        <v>4</v>
      </c>
      <c r="H18" s="133" t="n">
        <v>4</v>
      </c>
      <c r="I18" s="133" t="n">
        <v>3</v>
      </c>
      <c r="J18" s="133" t="n">
        <v>3</v>
      </c>
      <c r="K18" s="133" t="n">
        <v>1</v>
      </c>
    </row>
    <row r="19" customFormat="false" ht="11.25" hidden="false" customHeight="false" outlineLevel="0" collapsed="false">
      <c r="A19" s="38" t="s">
        <v>132</v>
      </c>
      <c r="B19" s="133" t="n">
        <v>21</v>
      </c>
      <c r="C19" s="133" t="n">
        <v>18</v>
      </c>
      <c r="D19" s="133" t="n">
        <v>18</v>
      </c>
      <c r="E19" s="133" t="n">
        <v>18</v>
      </c>
      <c r="F19" s="133" t="n">
        <v>16</v>
      </c>
      <c r="G19" s="133" t="n">
        <v>16</v>
      </c>
      <c r="H19" s="133" t="n">
        <v>16</v>
      </c>
      <c r="I19" s="133" t="n">
        <v>15</v>
      </c>
      <c r="J19" s="133" t="n">
        <v>16</v>
      </c>
      <c r="K19" s="133" t="n">
        <v>15</v>
      </c>
    </row>
    <row r="20" customFormat="false" ht="11.25" hidden="false" customHeight="false" outlineLevel="0" collapsed="false">
      <c r="A20" s="38" t="s">
        <v>133</v>
      </c>
      <c r="B20" s="133" t="n">
        <v>1</v>
      </c>
      <c r="C20" s="133" t="n">
        <v>1</v>
      </c>
      <c r="D20" s="133" t="n">
        <v>1</v>
      </c>
      <c r="E20" s="133" t="n">
        <v>1</v>
      </c>
      <c r="F20" s="133" t="n">
        <v>1</v>
      </c>
      <c r="G20" s="133" t="n">
        <v>1</v>
      </c>
      <c r="H20" s="133" t="n">
        <v>1</v>
      </c>
      <c r="I20" s="133" t="n">
        <v>1</v>
      </c>
      <c r="J20" s="133" t="n">
        <v>1</v>
      </c>
      <c r="K20" s="133" t="n">
        <v>2</v>
      </c>
    </row>
    <row r="21" customFormat="false" ht="11.25" hidden="false" customHeight="false" outlineLevel="0" collapsed="false">
      <c r="A21" s="38" t="s">
        <v>134</v>
      </c>
      <c r="B21" s="133" t="n">
        <v>6</v>
      </c>
      <c r="C21" s="133" t="n">
        <v>5</v>
      </c>
      <c r="D21" s="133" t="n">
        <v>5</v>
      </c>
      <c r="E21" s="133" t="n">
        <v>5</v>
      </c>
      <c r="F21" s="133" t="n">
        <v>4</v>
      </c>
      <c r="G21" s="133" t="n">
        <v>4</v>
      </c>
      <c r="H21" s="133" t="n">
        <v>4</v>
      </c>
      <c r="I21" s="133" t="n">
        <v>4</v>
      </c>
      <c r="J21" s="133" t="n">
        <v>6</v>
      </c>
      <c r="K21" s="133" t="n">
        <v>7</v>
      </c>
    </row>
    <row r="22" customFormat="false" ht="11.25" hidden="false" customHeight="false" outlineLevel="0" collapsed="false">
      <c r="A22" s="38" t="s">
        <v>135</v>
      </c>
      <c r="B22" s="133" t="n">
        <v>1</v>
      </c>
      <c r="C22" s="133" t="n">
        <v>1</v>
      </c>
      <c r="D22" s="133" t="n">
        <v>2</v>
      </c>
      <c r="E22" s="133" t="n">
        <v>2</v>
      </c>
      <c r="F22" s="133" t="n">
        <v>2</v>
      </c>
      <c r="G22" s="133" t="n">
        <v>4</v>
      </c>
      <c r="H22" s="133" t="n">
        <v>4</v>
      </c>
      <c r="I22" s="133" t="n">
        <v>4</v>
      </c>
      <c r="J22" s="133" t="n">
        <v>5</v>
      </c>
      <c r="K22" s="133" t="n">
        <v>7</v>
      </c>
    </row>
    <row r="23" customFormat="false" ht="11.25" hidden="false" customHeight="false" outlineLevel="0" collapsed="false">
      <c r="A23" s="38" t="s">
        <v>136</v>
      </c>
      <c r="B23" s="133" t="n">
        <v>22</v>
      </c>
      <c r="C23" s="133" t="n">
        <v>23</v>
      </c>
      <c r="D23" s="133" t="n">
        <v>28</v>
      </c>
      <c r="E23" s="133" t="n">
        <v>29</v>
      </c>
      <c r="F23" s="133" t="n">
        <v>29</v>
      </c>
      <c r="G23" s="133" t="n">
        <v>28</v>
      </c>
      <c r="H23" s="133" t="n">
        <v>27</v>
      </c>
      <c r="I23" s="133" t="n">
        <v>24</v>
      </c>
      <c r="J23" s="133" t="n">
        <v>28</v>
      </c>
      <c r="K23" s="133" t="n">
        <v>28</v>
      </c>
    </row>
    <row r="24" customFormat="false" ht="11.25" hidden="false" customHeight="false" outlineLevel="0" collapsed="false">
      <c r="A24" s="38" t="s">
        <v>137</v>
      </c>
      <c r="B24" s="133" t="n">
        <v>4</v>
      </c>
      <c r="C24" s="133" t="n">
        <v>5</v>
      </c>
      <c r="D24" s="133" t="n">
        <v>5</v>
      </c>
      <c r="E24" s="133" t="n">
        <v>4</v>
      </c>
      <c r="F24" s="133" t="n">
        <v>4</v>
      </c>
      <c r="G24" s="133" t="n">
        <v>3</v>
      </c>
      <c r="H24" s="133" t="n">
        <v>3</v>
      </c>
      <c r="I24" s="133" t="n">
        <v>3</v>
      </c>
      <c r="J24" s="133" t="n">
        <v>3</v>
      </c>
      <c r="K24" s="133" t="n">
        <v>3</v>
      </c>
    </row>
    <row r="25" customFormat="false" ht="11.25" hidden="false" customHeight="false" outlineLevel="0" collapsed="false">
      <c r="A25" s="38" t="s">
        <v>138</v>
      </c>
      <c r="B25" s="133" t="n">
        <v>24</v>
      </c>
      <c r="C25" s="133" t="n">
        <v>24</v>
      </c>
      <c r="D25" s="133" t="n">
        <v>25</v>
      </c>
      <c r="E25" s="133" t="n">
        <v>26</v>
      </c>
      <c r="F25" s="133" t="n">
        <v>30</v>
      </c>
      <c r="G25" s="133" t="n">
        <v>30</v>
      </c>
      <c r="H25" s="133" t="n">
        <v>33</v>
      </c>
      <c r="I25" s="133" t="n">
        <v>35</v>
      </c>
      <c r="J25" s="133" t="n">
        <v>35</v>
      </c>
      <c r="K25" s="133" t="n">
        <v>36</v>
      </c>
    </row>
    <row r="26" customFormat="false" ht="11.25" hidden="false" customHeight="false" outlineLevel="0" collapsed="false">
      <c r="A26" s="38" t="s">
        <v>139</v>
      </c>
      <c r="B26" s="133" t="n">
        <v>13</v>
      </c>
      <c r="C26" s="133" t="n">
        <v>15</v>
      </c>
      <c r="D26" s="133" t="n">
        <v>17</v>
      </c>
      <c r="E26" s="133" t="n">
        <v>18</v>
      </c>
      <c r="F26" s="133" t="n">
        <v>16</v>
      </c>
      <c r="G26" s="133" t="n">
        <v>14</v>
      </c>
      <c r="H26" s="133" t="n">
        <v>15</v>
      </c>
      <c r="I26" s="133" t="n">
        <v>16</v>
      </c>
      <c r="J26" s="133" t="n">
        <v>18</v>
      </c>
      <c r="K26" s="133" t="n">
        <v>17</v>
      </c>
    </row>
    <row r="27" customFormat="false" ht="11.25" hidden="false" customHeight="false" outlineLevel="0" collapsed="false">
      <c r="A27" s="38" t="s">
        <v>140</v>
      </c>
      <c r="B27" s="133" t="n">
        <v>4</v>
      </c>
      <c r="C27" s="133" t="n">
        <v>4</v>
      </c>
      <c r="D27" s="133" t="n">
        <v>3</v>
      </c>
      <c r="E27" s="133" t="n">
        <v>2</v>
      </c>
      <c r="F27" s="133" t="n">
        <v>2</v>
      </c>
      <c r="G27" s="133" t="n">
        <v>1</v>
      </c>
      <c r="H27" s="133" t="n">
        <v>1</v>
      </c>
      <c r="I27" s="133" t="n">
        <v>2</v>
      </c>
      <c r="J27" s="133" t="n">
        <v>2</v>
      </c>
      <c r="K27" s="133" t="n">
        <v>2</v>
      </c>
    </row>
    <row r="28" customFormat="false" ht="11.25" hidden="false" customHeight="false" outlineLevel="0" collapsed="false">
      <c r="A28" s="38" t="s">
        <v>141</v>
      </c>
      <c r="B28" s="133" t="n">
        <v>10</v>
      </c>
      <c r="C28" s="133" t="n">
        <v>10</v>
      </c>
      <c r="D28" s="133" t="n">
        <v>9</v>
      </c>
      <c r="E28" s="133" t="n">
        <v>8</v>
      </c>
      <c r="F28" s="133" t="n">
        <v>7</v>
      </c>
      <c r="G28" s="133" t="n">
        <v>8</v>
      </c>
      <c r="H28" s="133" t="n">
        <v>7</v>
      </c>
      <c r="I28" s="133" t="n">
        <v>8</v>
      </c>
      <c r="J28" s="133" t="n">
        <v>6</v>
      </c>
      <c r="K28" s="133" t="n">
        <v>6</v>
      </c>
    </row>
    <row r="29" customFormat="false" ht="11.25" hidden="false" customHeight="false" outlineLevel="0" collapsed="false">
      <c r="A29" s="38" t="s">
        <v>142</v>
      </c>
      <c r="B29" s="133" t="n">
        <v>2</v>
      </c>
      <c r="C29" s="133" t="n">
        <v>2</v>
      </c>
      <c r="D29" s="133" t="n">
        <v>3</v>
      </c>
      <c r="E29" s="133" t="n">
        <v>3</v>
      </c>
      <c r="F29" s="133" t="n">
        <v>2</v>
      </c>
      <c r="G29" s="133" t="n">
        <v>2</v>
      </c>
      <c r="H29" s="133" t="n">
        <v>2</v>
      </c>
      <c r="I29" s="133" t="n">
        <v>2</v>
      </c>
      <c r="J29" s="133" t="n">
        <v>2</v>
      </c>
      <c r="K29" s="133" t="n">
        <v>4</v>
      </c>
    </row>
    <row r="30" customFormat="false" ht="11.25" hidden="false" customHeight="false" outlineLevel="0" collapsed="false">
      <c r="A30" s="38" t="s">
        <v>143</v>
      </c>
      <c r="B30" s="133" t="n">
        <v>16</v>
      </c>
      <c r="C30" s="133" t="n">
        <v>16</v>
      </c>
      <c r="D30" s="133" t="n">
        <v>15</v>
      </c>
      <c r="E30" s="133" t="n">
        <v>14</v>
      </c>
      <c r="F30" s="133" t="n">
        <v>12</v>
      </c>
      <c r="G30" s="133" t="n">
        <v>12</v>
      </c>
      <c r="H30" s="133" t="n">
        <v>14</v>
      </c>
      <c r="I30" s="133" t="n">
        <v>16</v>
      </c>
      <c r="J30" s="133" t="n">
        <v>16</v>
      </c>
      <c r="K30" s="133" t="n">
        <v>16</v>
      </c>
    </row>
    <row r="31" customFormat="false" ht="11.25" hidden="false" customHeight="false" outlineLevel="0" collapsed="false">
      <c r="A31" s="38" t="s">
        <v>144</v>
      </c>
      <c r="B31" s="133" t="n">
        <v>1</v>
      </c>
      <c r="C31" s="133" t="n">
        <v>2</v>
      </c>
      <c r="D31" s="133" t="n">
        <v>1</v>
      </c>
      <c r="E31" s="133" t="n">
        <v>1</v>
      </c>
      <c r="F31" s="133" t="n">
        <v>1</v>
      </c>
      <c r="G31" s="133" t="n">
        <v>1</v>
      </c>
      <c r="H31" s="133" t="n">
        <v>3</v>
      </c>
      <c r="I31" s="133" t="n">
        <v>4</v>
      </c>
      <c r="J31" s="133" t="n">
        <v>3</v>
      </c>
      <c r="K31" s="133" t="n">
        <v>5</v>
      </c>
    </row>
    <row r="32" customFormat="false" ht="11.25" hidden="false" customHeight="false" outlineLevel="0" collapsed="false">
      <c r="A32" s="38" t="s">
        <v>145</v>
      </c>
      <c r="B32" s="133" t="n">
        <v>8</v>
      </c>
      <c r="C32" s="133" t="n">
        <v>8</v>
      </c>
      <c r="D32" s="133" t="n">
        <v>8</v>
      </c>
      <c r="E32" s="133" t="n">
        <v>7</v>
      </c>
      <c r="F32" s="133" t="n">
        <v>6</v>
      </c>
      <c r="G32" s="133" t="n">
        <v>6</v>
      </c>
      <c r="H32" s="133" t="n">
        <v>7</v>
      </c>
      <c r="I32" s="133" t="n">
        <v>6</v>
      </c>
      <c r="J32" s="133" t="n">
        <v>6</v>
      </c>
      <c r="K32" s="133" t="n">
        <v>7</v>
      </c>
    </row>
    <row r="33" customFormat="false" ht="11.25" hidden="false" customHeight="false" outlineLevel="0" collapsed="false">
      <c r="A33" s="38" t="s">
        <v>146</v>
      </c>
      <c r="B33" s="133" t="n">
        <v>21</v>
      </c>
      <c r="C33" s="133" t="n">
        <v>25</v>
      </c>
      <c r="D33" s="133" t="n">
        <v>25</v>
      </c>
      <c r="E33" s="133" t="n">
        <v>24</v>
      </c>
      <c r="F33" s="133" t="n">
        <v>26</v>
      </c>
      <c r="G33" s="133" t="n">
        <v>26</v>
      </c>
      <c r="H33" s="133" t="n">
        <v>27</v>
      </c>
      <c r="I33" s="133" t="n">
        <v>27</v>
      </c>
      <c r="J33" s="133" t="n">
        <v>28</v>
      </c>
      <c r="K33" s="133" t="n">
        <v>27</v>
      </c>
    </row>
    <row r="34" customFormat="false" ht="11.25" hidden="false" customHeight="false" outlineLevel="0" collapsed="false">
      <c r="A34" s="38" t="s">
        <v>147</v>
      </c>
      <c r="B34" s="133" t="n">
        <v>1</v>
      </c>
      <c r="C34" s="133" t="n">
        <v>1</v>
      </c>
      <c r="D34" s="133" t="n">
        <v>1</v>
      </c>
      <c r="E34" s="133" t="n">
        <v>1</v>
      </c>
      <c r="F34" s="133" t="n">
        <v>0</v>
      </c>
      <c r="G34" s="133" t="n">
        <v>0</v>
      </c>
      <c r="H34" s="133" t="n">
        <v>0</v>
      </c>
      <c r="I34" s="133" t="n">
        <v>0</v>
      </c>
      <c r="J34" s="133" t="n">
        <v>0</v>
      </c>
      <c r="K34" s="133" t="n">
        <v>0</v>
      </c>
    </row>
    <row r="35" customFormat="false" ht="11.25" hidden="false" customHeight="false" outlineLevel="0" collapsed="false">
      <c r="A35" s="38" t="s">
        <v>148</v>
      </c>
      <c r="B35" s="133" t="n">
        <v>1</v>
      </c>
      <c r="C35" s="133" t="n">
        <v>1</v>
      </c>
      <c r="D35" s="133" t="n">
        <v>1</v>
      </c>
      <c r="E35" s="133" t="n">
        <v>1</v>
      </c>
      <c r="F35" s="133" t="n">
        <v>1</v>
      </c>
      <c r="G35" s="133" t="n">
        <v>1</v>
      </c>
      <c r="H35" s="133" t="n">
        <v>1</v>
      </c>
      <c r="I35" s="133" t="n">
        <v>0</v>
      </c>
      <c r="J35" s="133" t="n">
        <v>0</v>
      </c>
      <c r="K35" s="133" t="n">
        <v>0</v>
      </c>
    </row>
    <row r="36" customFormat="false" ht="11.25" hidden="false" customHeight="false" outlineLevel="0" collapsed="false">
      <c r="A36" s="38" t="s">
        <v>149</v>
      </c>
      <c r="B36" s="133" t="n">
        <v>4</v>
      </c>
      <c r="C36" s="133" t="n">
        <v>3</v>
      </c>
      <c r="D36" s="133" t="n">
        <v>3</v>
      </c>
      <c r="E36" s="133" t="n">
        <v>5</v>
      </c>
      <c r="F36" s="133" t="n">
        <v>5</v>
      </c>
      <c r="G36" s="133" t="n">
        <v>5</v>
      </c>
      <c r="H36" s="133" t="n">
        <v>3</v>
      </c>
      <c r="I36" s="133" t="n">
        <v>3</v>
      </c>
      <c r="J36" s="133" t="n">
        <v>3</v>
      </c>
      <c r="K36" s="133" t="n">
        <v>3</v>
      </c>
    </row>
    <row r="37" customFormat="false" ht="11.25" hidden="false" customHeight="false" outlineLevel="0" collapsed="false">
      <c r="A37" s="38" t="s">
        <v>150</v>
      </c>
      <c r="B37" s="133" t="n">
        <v>202</v>
      </c>
      <c r="C37" s="133" t="n">
        <v>213</v>
      </c>
      <c r="D37" s="133" t="n">
        <v>237</v>
      </c>
      <c r="E37" s="133" t="n">
        <v>250</v>
      </c>
      <c r="F37" s="133" t="n">
        <v>268</v>
      </c>
      <c r="G37" s="133" t="n">
        <v>275</v>
      </c>
      <c r="H37" s="133" t="n">
        <v>280</v>
      </c>
      <c r="I37" s="133" t="n">
        <v>296</v>
      </c>
      <c r="J37" s="133" t="n">
        <v>307</v>
      </c>
      <c r="K37" s="133" t="n">
        <v>330</v>
      </c>
    </row>
    <row r="38" customFormat="false" ht="11.25" hidden="false" customHeight="false" outlineLevel="0" collapsed="false">
      <c r="A38" s="38" t="s">
        <v>151</v>
      </c>
      <c r="B38" s="133" t="n">
        <v>81</v>
      </c>
      <c r="C38" s="133" t="n">
        <v>90</v>
      </c>
      <c r="D38" s="133" t="n">
        <v>96</v>
      </c>
      <c r="E38" s="133" t="n">
        <v>97</v>
      </c>
      <c r="F38" s="133" t="n">
        <v>102</v>
      </c>
      <c r="G38" s="133" t="n">
        <v>101</v>
      </c>
      <c r="H38" s="133" t="n">
        <v>102</v>
      </c>
      <c r="I38" s="133" t="n">
        <v>100</v>
      </c>
      <c r="J38" s="133" t="n">
        <v>112</v>
      </c>
      <c r="K38" s="133" t="n">
        <v>114</v>
      </c>
    </row>
    <row r="39" customFormat="false" ht="11.25" hidden="false" customHeight="false" outlineLevel="0" collapsed="false">
      <c r="A39" s="38" t="s">
        <v>152</v>
      </c>
      <c r="B39" s="133" t="n">
        <v>238</v>
      </c>
      <c r="C39" s="133" t="n">
        <v>243</v>
      </c>
      <c r="D39" s="133" t="n">
        <v>245</v>
      </c>
      <c r="E39" s="133" t="n">
        <v>257</v>
      </c>
      <c r="F39" s="133" t="n">
        <v>257</v>
      </c>
      <c r="G39" s="133" t="n">
        <v>265</v>
      </c>
      <c r="H39" s="133" t="n">
        <v>275</v>
      </c>
      <c r="I39" s="133" t="n">
        <v>275</v>
      </c>
      <c r="J39" s="133" t="n">
        <v>273</v>
      </c>
      <c r="K39" s="133" t="n">
        <v>279</v>
      </c>
    </row>
    <row r="40" customFormat="false" ht="11.25" hidden="false" customHeight="false" outlineLevel="0" collapsed="false">
      <c r="A40" s="38" t="s">
        <v>153</v>
      </c>
      <c r="B40" s="133" t="n">
        <v>623</v>
      </c>
      <c r="C40" s="133" t="n">
        <v>819</v>
      </c>
      <c r="D40" s="133" t="n">
        <v>1017</v>
      </c>
      <c r="E40" s="133" t="n">
        <v>1227</v>
      </c>
      <c r="F40" s="133" t="n">
        <v>1580</v>
      </c>
      <c r="G40" s="133" t="n">
        <v>1982</v>
      </c>
      <c r="H40" s="133" t="n">
        <v>2305</v>
      </c>
      <c r="I40" s="133" t="n">
        <v>2535</v>
      </c>
      <c r="J40" s="133" t="n">
        <v>2697</v>
      </c>
      <c r="K40" s="133" t="n">
        <v>2834</v>
      </c>
    </row>
    <row r="41" customFormat="false" ht="11.25" hidden="false" customHeight="false" outlineLevel="0" collapsed="false">
      <c r="A41" s="38" t="s">
        <v>154</v>
      </c>
      <c r="B41" s="133" t="n">
        <v>169</v>
      </c>
      <c r="C41" s="133" t="n">
        <v>181</v>
      </c>
      <c r="D41" s="133" t="n">
        <v>187</v>
      </c>
      <c r="E41" s="133" t="n">
        <v>204</v>
      </c>
      <c r="F41" s="133" t="n">
        <v>214</v>
      </c>
      <c r="G41" s="133" t="n">
        <v>228</v>
      </c>
      <c r="H41" s="133" t="n">
        <v>239</v>
      </c>
      <c r="I41" s="133" t="n">
        <v>249</v>
      </c>
      <c r="J41" s="133" t="n">
        <v>261</v>
      </c>
      <c r="K41" s="133" t="n">
        <v>272</v>
      </c>
    </row>
    <row r="42" customFormat="false" ht="11.25" hidden="false" customHeight="false" outlineLevel="0" collapsed="false">
      <c r="A42" s="38" t="s">
        <v>155</v>
      </c>
      <c r="B42" s="133" t="n">
        <v>33</v>
      </c>
      <c r="C42" s="133" t="n">
        <v>34</v>
      </c>
      <c r="D42" s="133" t="n">
        <v>42</v>
      </c>
      <c r="E42" s="133" t="n">
        <v>42</v>
      </c>
      <c r="F42" s="133" t="n">
        <v>41</v>
      </c>
      <c r="G42" s="133" t="n">
        <v>41</v>
      </c>
      <c r="H42" s="133" t="n">
        <v>42</v>
      </c>
      <c r="I42" s="133" t="n">
        <v>41</v>
      </c>
      <c r="J42" s="133" t="n">
        <v>40</v>
      </c>
      <c r="K42" s="133" t="n">
        <v>39</v>
      </c>
    </row>
    <row r="43" customFormat="false" ht="11.25" hidden="false" customHeight="false" outlineLevel="0" collapsed="false">
      <c r="A43" s="38" t="s">
        <v>156</v>
      </c>
      <c r="B43" s="133" t="n">
        <v>2</v>
      </c>
      <c r="C43" s="133" t="n">
        <v>2</v>
      </c>
      <c r="D43" s="133" t="n">
        <v>5</v>
      </c>
      <c r="E43" s="133" t="n">
        <v>5</v>
      </c>
      <c r="F43" s="133" t="n">
        <v>3</v>
      </c>
      <c r="G43" s="133" t="n">
        <v>4</v>
      </c>
      <c r="H43" s="133" t="n">
        <v>3</v>
      </c>
      <c r="I43" s="133" t="n">
        <v>3</v>
      </c>
      <c r="J43" s="133" t="n">
        <v>3</v>
      </c>
      <c r="K43" s="133" t="n">
        <v>3</v>
      </c>
    </row>
    <row r="44" customFormat="false" ht="11.25" hidden="false" customHeight="false" outlineLevel="0" collapsed="false">
      <c r="A44" s="38" t="s">
        <v>157</v>
      </c>
      <c r="B44" s="133" t="n">
        <v>0</v>
      </c>
      <c r="C44" s="133" t="n">
        <v>0</v>
      </c>
      <c r="D44" s="133" t="n">
        <v>0</v>
      </c>
      <c r="E44" s="133" t="n">
        <v>0</v>
      </c>
      <c r="F44" s="133" t="n">
        <v>0</v>
      </c>
      <c r="G44" s="133" t="n">
        <v>0</v>
      </c>
      <c r="H44" s="133" t="n">
        <v>0</v>
      </c>
      <c r="I44" s="133" t="n">
        <v>1</v>
      </c>
      <c r="J44" s="133" t="n">
        <v>1</v>
      </c>
      <c r="K44" s="133" t="n">
        <v>1</v>
      </c>
    </row>
    <row r="45" customFormat="false" ht="11.25" hidden="false" customHeight="false" outlineLevel="0" collapsed="false">
      <c r="A45" s="38" t="s">
        <v>158</v>
      </c>
      <c r="B45" s="133" t="n">
        <v>35</v>
      </c>
      <c r="C45" s="133" t="n">
        <v>39</v>
      </c>
      <c r="D45" s="133" t="n">
        <v>44</v>
      </c>
      <c r="E45" s="133" t="n">
        <v>47</v>
      </c>
      <c r="F45" s="133" t="n">
        <v>33</v>
      </c>
      <c r="G45" s="133" t="n">
        <v>37</v>
      </c>
      <c r="H45" s="133" t="n">
        <v>41</v>
      </c>
      <c r="I45" s="133" t="n">
        <v>42</v>
      </c>
      <c r="J45" s="133" t="n">
        <v>48</v>
      </c>
      <c r="K45" s="133" t="n">
        <v>48</v>
      </c>
    </row>
    <row r="46" customFormat="false" ht="11.25" hidden="false" customHeight="false" outlineLevel="0" collapsed="false">
      <c r="A46" s="38" t="s">
        <v>159</v>
      </c>
      <c r="B46" s="133" t="n">
        <v>0</v>
      </c>
      <c r="C46" s="133" t="n">
        <v>0</v>
      </c>
      <c r="D46" s="133" t="n">
        <v>0</v>
      </c>
      <c r="E46" s="133" t="n">
        <v>0</v>
      </c>
      <c r="F46" s="133" t="n">
        <v>9</v>
      </c>
      <c r="G46" s="133" t="n">
        <v>16</v>
      </c>
      <c r="H46" s="133" t="n">
        <v>17</v>
      </c>
      <c r="I46" s="133" t="n">
        <v>20</v>
      </c>
      <c r="J46" s="133" t="n">
        <v>17</v>
      </c>
      <c r="K46" s="133" t="n">
        <v>15</v>
      </c>
    </row>
    <row r="47" customFormat="false" ht="11.25" hidden="false" customHeight="false" outlineLevel="0" collapsed="false">
      <c r="A47" s="38" t="s">
        <v>160</v>
      </c>
      <c r="B47" s="133" t="n">
        <v>6</v>
      </c>
      <c r="C47" s="133" t="n">
        <v>6</v>
      </c>
      <c r="D47" s="133" t="n">
        <v>7</v>
      </c>
      <c r="E47" s="133" t="n">
        <v>6</v>
      </c>
      <c r="F47" s="133" t="n">
        <v>5</v>
      </c>
      <c r="G47" s="133" t="n">
        <v>5</v>
      </c>
      <c r="H47" s="133" t="n">
        <v>4</v>
      </c>
      <c r="I47" s="133" t="n">
        <v>4</v>
      </c>
      <c r="J47" s="133" t="n">
        <v>4</v>
      </c>
      <c r="K47" s="133" t="n">
        <v>5</v>
      </c>
    </row>
    <row r="48" customFormat="false" ht="11.25" hidden="false" customHeight="false" outlineLevel="0" collapsed="false">
      <c r="A48" s="38" t="s">
        <v>161</v>
      </c>
      <c r="B48" s="133" t="n">
        <v>3</v>
      </c>
      <c r="C48" s="133" t="n">
        <v>3</v>
      </c>
      <c r="D48" s="133" t="n">
        <v>3</v>
      </c>
      <c r="E48" s="133" t="n">
        <v>3</v>
      </c>
      <c r="F48" s="133" t="n">
        <v>3</v>
      </c>
      <c r="G48" s="133" t="n">
        <v>1</v>
      </c>
      <c r="H48" s="133" t="n">
        <v>1</v>
      </c>
      <c r="I48" s="133" t="n">
        <v>1</v>
      </c>
      <c r="J48" s="133" t="n">
        <v>1</v>
      </c>
      <c r="K48" s="133" t="n">
        <v>1</v>
      </c>
    </row>
    <row r="49" customFormat="false" ht="11.25" hidden="false" customHeight="false" outlineLevel="0" collapsed="false">
      <c r="A49" s="38" t="s">
        <v>162</v>
      </c>
      <c r="B49" s="133" t="n">
        <v>25</v>
      </c>
      <c r="C49" s="133" t="n">
        <v>28</v>
      </c>
      <c r="D49" s="133" t="n">
        <v>29</v>
      </c>
      <c r="E49" s="133" t="n">
        <v>28</v>
      </c>
      <c r="F49" s="133" t="n">
        <v>28</v>
      </c>
      <c r="G49" s="133" t="n">
        <v>38</v>
      </c>
      <c r="H49" s="133" t="n">
        <v>41</v>
      </c>
      <c r="I49" s="133" t="n">
        <v>44</v>
      </c>
      <c r="J49" s="133" t="n">
        <v>44</v>
      </c>
      <c r="K49" s="133" t="n">
        <v>42</v>
      </c>
    </row>
    <row r="50" customFormat="false" ht="11.25" hidden="false" customHeight="false" outlineLevel="0" collapsed="false">
      <c r="A50" s="38" t="s">
        <v>163</v>
      </c>
      <c r="B50" s="133" t="n">
        <v>40</v>
      </c>
      <c r="C50" s="133" t="n">
        <v>45</v>
      </c>
      <c r="D50" s="133" t="n">
        <v>48</v>
      </c>
      <c r="E50" s="133" t="n">
        <v>48</v>
      </c>
      <c r="F50" s="133" t="n">
        <v>46</v>
      </c>
      <c r="G50" s="133" t="n">
        <v>49</v>
      </c>
      <c r="H50" s="133" t="n">
        <v>52</v>
      </c>
      <c r="I50" s="133" t="n">
        <v>55</v>
      </c>
      <c r="J50" s="133" t="n">
        <v>57</v>
      </c>
      <c r="K50" s="133" t="n">
        <v>57</v>
      </c>
    </row>
    <row r="51" customFormat="false" ht="11.25" hidden="false" customHeight="false" outlineLevel="0" collapsed="false">
      <c r="A51" s="38" t="s">
        <v>164</v>
      </c>
      <c r="B51" s="133" t="n">
        <v>11</v>
      </c>
      <c r="C51" s="133" t="n">
        <v>12</v>
      </c>
      <c r="D51" s="133" t="n">
        <v>8</v>
      </c>
      <c r="E51" s="133" t="n">
        <v>10</v>
      </c>
      <c r="F51" s="133" t="n">
        <v>7</v>
      </c>
      <c r="G51" s="133" t="n">
        <v>10</v>
      </c>
      <c r="H51" s="133" t="n">
        <v>14</v>
      </c>
      <c r="I51" s="133" t="n">
        <v>15</v>
      </c>
      <c r="J51" s="133" t="n">
        <v>14</v>
      </c>
      <c r="K51" s="133" t="n">
        <v>15</v>
      </c>
    </row>
    <row r="52" customFormat="false" ht="11.25" hidden="false" customHeight="false" outlineLevel="0" collapsed="false">
      <c r="A52" s="38" t="s">
        <v>165</v>
      </c>
      <c r="B52" s="133" t="n">
        <v>34</v>
      </c>
      <c r="C52" s="133" t="n">
        <v>48</v>
      </c>
      <c r="D52" s="133" t="n">
        <v>47</v>
      </c>
      <c r="E52" s="133" t="n">
        <v>52</v>
      </c>
      <c r="F52" s="133" t="n">
        <v>53</v>
      </c>
      <c r="G52" s="133" t="n">
        <v>58</v>
      </c>
      <c r="H52" s="133" t="n">
        <v>54</v>
      </c>
      <c r="I52" s="133" t="n">
        <v>45</v>
      </c>
      <c r="J52" s="133" t="n">
        <v>49</v>
      </c>
      <c r="K52" s="133" t="n">
        <v>46</v>
      </c>
    </row>
    <row r="53" customFormat="false" ht="11.25" hidden="false" customHeight="false" outlineLevel="0" collapsed="false">
      <c r="A53" s="38" t="s">
        <v>166</v>
      </c>
      <c r="B53" s="133" t="n">
        <v>4</v>
      </c>
      <c r="C53" s="133" t="n">
        <v>5</v>
      </c>
      <c r="D53" s="133" t="n">
        <v>5</v>
      </c>
      <c r="E53" s="133" t="n">
        <v>5</v>
      </c>
      <c r="F53" s="133" t="n">
        <v>5</v>
      </c>
      <c r="G53" s="133" t="n">
        <v>5</v>
      </c>
      <c r="H53" s="133" t="n">
        <v>3</v>
      </c>
      <c r="I53" s="133" t="n">
        <v>2</v>
      </c>
      <c r="J53" s="133" t="n">
        <v>2</v>
      </c>
      <c r="K53" s="133" t="n">
        <v>2</v>
      </c>
    </row>
    <row r="54" customFormat="false" ht="11.25" hidden="false" customHeight="false" outlineLevel="0" collapsed="false">
      <c r="A54" s="38" t="s">
        <v>167</v>
      </c>
      <c r="B54" s="133" t="n">
        <v>80</v>
      </c>
      <c r="C54" s="133" t="n">
        <v>75</v>
      </c>
      <c r="D54" s="133" t="n">
        <v>89</v>
      </c>
      <c r="E54" s="133" t="n">
        <v>88</v>
      </c>
      <c r="F54" s="133" t="n">
        <v>91</v>
      </c>
      <c r="G54" s="133" t="n">
        <v>96</v>
      </c>
      <c r="H54" s="133" t="n">
        <v>94</v>
      </c>
      <c r="I54" s="133" t="n">
        <v>84</v>
      </c>
      <c r="J54" s="133" t="n">
        <v>94</v>
      </c>
      <c r="K54" s="133" t="n">
        <v>103</v>
      </c>
    </row>
    <row r="55" customFormat="false" ht="11.25" hidden="false" customHeight="false" outlineLevel="0" collapsed="false">
      <c r="A55" s="38" t="s">
        <v>168</v>
      </c>
      <c r="B55" s="133" t="n">
        <v>0</v>
      </c>
      <c r="C55" s="133" t="n">
        <v>0</v>
      </c>
      <c r="D55" s="133" t="n">
        <v>0</v>
      </c>
      <c r="E55" s="133" t="n">
        <v>0</v>
      </c>
      <c r="F55" s="133" t="n">
        <v>0</v>
      </c>
      <c r="G55" s="133" t="n">
        <v>0</v>
      </c>
      <c r="H55" s="133" t="n">
        <v>0</v>
      </c>
      <c r="I55" s="133" t="n">
        <v>0</v>
      </c>
      <c r="J55" s="133" t="n">
        <v>0</v>
      </c>
      <c r="K55" s="133" t="n">
        <v>0</v>
      </c>
    </row>
    <row r="56" customFormat="false" ht="11.25" hidden="false" customHeight="false" outlineLevel="0" collapsed="false">
      <c r="A56" s="38" t="s">
        <v>169</v>
      </c>
      <c r="B56" s="133" t="n">
        <v>11</v>
      </c>
      <c r="C56" s="133" t="n">
        <v>10</v>
      </c>
      <c r="D56" s="133" t="n">
        <v>12</v>
      </c>
      <c r="E56" s="133" t="n">
        <v>14</v>
      </c>
      <c r="F56" s="133" t="n">
        <v>10</v>
      </c>
      <c r="G56" s="133" t="n">
        <v>9</v>
      </c>
      <c r="H56" s="133" t="n">
        <v>8</v>
      </c>
      <c r="I56" s="133" t="n">
        <v>9</v>
      </c>
      <c r="J56" s="133" t="n">
        <v>11</v>
      </c>
      <c r="K56" s="133" t="n">
        <v>7</v>
      </c>
    </row>
    <row r="57" customFormat="false" ht="11.25" hidden="false" customHeight="false" outlineLevel="0" collapsed="false">
      <c r="A57" s="38" t="s">
        <v>170</v>
      </c>
      <c r="B57" s="133" t="n">
        <v>27</v>
      </c>
      <c r="C57" s="133" t="n">
        <v>26</v>
      </c>
      <c r="D57" s="133" t="n">
        <v>25</v>
      </c>
      <c r="E57" s="133" t="n">
        <v>31</v>
      </c>
      <c r="F57" s="133" t="n">
        <v>29</v>
      </c>
      <c r="G57" s="133" t="n">
        <v>33</v>
      </c>
      <c r="H57" s="133" t="n">
        <v>35</v>
      </c>
      <c r="I57" s="133" t="n">
        <v>35</v>
      </c>
      <c r="J57" s="133" t="n">
        <v>37</v>
      </c>
      <c r="K57" s="133" t="n">
        <v>37</v>
      </c>
    </row>
    <row r="58" customFormat="false" ht="11.25" hidden="false" customHeight="false" outlineLevel="0" collapsed="false">
      <c r="A58" s="38" t="s">
        <v>171</v>
      </c>
      <c r="B58" s="133" t="n">
        <v>1</v>
      </c>
      <c r="C58" s="133" t="n">
        <v>4</v>
      </c>
      <c r="D58" s="133" t="n">
        <v>4</v>
      </c>
      <c r="E58" s="133" t="n">
        <v>5</v>
      </c>
      <c r="F58" s="133" t="n">
        <v>5</v>
      </c>
      <c r="G58" s="133" t="n">
        <v>7</v>
      </c>
      <c r="H58" s="133" t="n">
        <v>8</v>
      </c>
      <c r="I58" s="133" t="n">
        <v>6</v>
      </c>
      <c r="J58" s="133" t="n">
        <v>6</v>
      </c>
      <c r="K58" s="133" t="n">
        <v>7</v>
      </c>
    </row>
    <row r="59" customFormat="false" ht="11.25" hidden="false" customHeight="false" outlineLevel="0" collapsed="false">
      <c r="A59" s="38" t="s">
        <v>172</v>
      </c>
      <c r="B59" s="133"/>
      <c r="C59" s="133" t="n">
        <v>5</v>
      </c>
      <c r="D59" s="133" t="n">
        <v>6</v>
      </c>
      <c r="E59" s="133" t="n">
        <v>5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</row>
    <row r="60" customFormat="false" ht="11.25" hidden="false" customHeight="false" outlineLevel="0" collapsed="false">
      <c r="A60" s="38" t="s">
        <v>173</v>
      </c>
      <c r="B60" s="133" t="n">
        <v>52</v>
      </c>
      <c r="C60" s="133" t="n">
        <v>45</v>
      </c>
      <c r="D60" s="133" t="n">
        <v>53</v>
      </c>
      <c r="E60" s="133" t="n">
        <v>56</v>
      </c>
      <c r="F60" s="133" t="n">
        <v>57</v>
      </c>
      <c r="G60" s="133" t="n">
        <v>59</v>
      </c>
      <c r="H60" s="133" t="n">
        <v>58</v>
      </c>
      <c r="I60" s="133" t="n">
        <v>59</v>
      </c>
      <c r="J60" s="133" t="n">
        <v>60</v>
      </c>
      <c r="K60" s="133" t="n">
        <v>57</v>
      </c>
    </row>
    <row r="61" customFormat="false" ht="11.25" hidden="false" customHeight="false" outlineLevel="0" collapsed="false">
      <c r="A61" s="38" t="s">
        <v>174</v>
      </c>
      <c r="B61" s="133" t="n">
        <v>55</v>
      </c>
      <c r="C61" s="133" t="n">
        <v>60</v>
      </c>
      <c r="D61" s="133" t="n">
        <v>62</v>
      </c>
      <c r="E61" s="133" t="n">
        <v>63</v>
      </c>
      <c r="F61" s="133" t="n">
        <v>67</v>
      </c>
      <c r="G61" s="133" t="n">
        <v>74</v>
      </c>
      <c r="H61" s="133" t="n">
        <v>73</v>
      </c>
      <c r="I61" s="133" t="n">
        <v>75</v>
      </c>
      <c r="J61" s="133" t="n">
        <v>77</v>
      </c>
      <c r="K61" s="133" t="n">
        <v>77</v>
      </c>
    </row>
    <row r="62" customFormat="false" ht="11.25" hidden="false" customHeight="false" outlineLevel="0" collapsed="false">
      <c r="A62" s="38" t="s">
        <v>175</v>
      </c>
      <c r="B62" s="133" t="n">
        <v>0</v>
      </c>
      <c r="C62" s="133" t="n">
        <v>0</v>
      </c>
      <c r="D62" s="133" t="n">
        <v>0</v>
      </c>
      <c r="E62" s="133" t="n">
        <v>0</v>
      </c>
      <c r="F62" s="133" t="n">
        <v>0</v>
      </c>
      <c r="G62" s="133" t="n">
        <v>0</v>
      </c>
      <c r="H62" s="133" t="n">
        <v>0</v>
      </c>
      <c r="I62" s="133" t="n">
        <v>0</v>
      </c>
      <c r="J62" s="133" t="n">
        <v>0</v>
      </c>
      <c r="K62" s="133" t="n">
        <v>0</v>
      </c>
    </row>
    <row r="63" customFormat="false" ht="11.25" hidden="false" customHeight="false" outlineLevel="0" collapsed="false">
      <c r="A63" s="43" t="s">
        <v>102</v>
      </c>
      <c r="B63" s="133" t="n">
        <v>149</v>
      </c>
      <c r="C63" s="133" t="n">
        <v>194</v>
      </c>
      <c r="D63" s="133" t="n">
        <v>227</v>
      </c>
      <c r="E63" s="133" t="n">
        <v>242</v>
      </c>
      <c r="F63" s="133" t="n">
        <v>306</v>
      </c>
      <c r="G63" s="133" t="n">
        <v>337</v>
      </c>
      <c r="H63" s="133" t="n">
        <v>329</v>
      </c>
      <c r="I63" s="133" t="n">
        <v>319</v>
      </c>
      <c r="J63" s="133" t="n">
        <v>334</v>
      </c>
      <c r="K63" s="133" t="n">
        <v>341</v>
      </c>
    </row>
    <row r="64" customFormat="false" ht="11.25" hidden="false" customHeight="false" outlineLevel="0" collapsed="false">
      <c r="A64" s="44"/>
      <c r="B64" s="133" t="n">
        <v>0</v>
      </c>
      <c r="C64" s="133" t="n">
        <v>0</v>
      </c>
      <c r="D64" s="133" t="n">
        <v>0</v>
      </c>
      <c r="E64" s="133" t="n">
        <v>0</v>
      </c>
      <c r="F64" s="133" t="n">
        <v>0</v>
      </c>
      <c r="G64" s="133" t="n">
        <v>0</v>
      </c>
      <c r="H64" s="133" t="n">
        <v>0</v>
      </c>
      <c r="I64" s="133" t="n">
        <v>0</v>
      </c>
      <c r="J64" s="133"/>
      <c r="K64" s="133"/>
    </row>
    <row r="65" customFormat="false" ht="11.25" hidden="false" customHeight="false" outlineLevel="0" collapsed="false">
      <c r="A65" s="45" t="s">
        <v>103</v>
      </c>
      <c r="B65" s="133" t="n">
        <v>2319</v>
      </c>
      <c r="C65" s="133" t="n">
        <v>2641</v>
      </c>
      <c r="D65" s="133" t="n">
        <v>2985</v>
      </c>
      <c r="E65" s="133" t="n">
        <v>3267</v>
      </c>
      <c r="F65" s="133" t="n">
        <v>3711</v>
      </c>
      <c r="G65" s="133" t="n">
        <v>4236</v>
      </c>
      <c r="H65" s="133" t="n">
        <v>4600</v>
      </c>
      <c r="I65" s="133" t="n">
        <v>4834</v>
      </c>
      <c r="J65" s="133" t="n">
        <v>5079</v>
      </c>
      <c r="K65" s="133" t="n">
        <v>5274</v>
      </c>
    </row>
    <row r="66" customFormat="false" ht="11.25" hidden="false" customHeight="false" outlineLevel="0" collapsed="false">
      <c r="B66" s="135"/>
      <c r="C66" s="135"/>
      <c r="D66" s="135"/>
      <c r="E66" s="135"/>
      <c r="F66" s="135"/>
      <c r="G66" s="135"/>
      <c r="H66" s="136"/>
    </row>
    <row r="67" customFormat="false" ht="11.25" hidden="false" customHeight="false" outlineLevel="0" collapsed="false">
      <c r="A67" s="48" t="s">
        <v>104</v>
      </c>
      <c r="B67" s="137"/>
      <c r="C67" s="137"/>
      <c r="D67" s="137"/>
      <c r="E67" s="137"/>
      <c r="F67" s="137"/>
      <c r="G67" s="137"/>
      <c r="H67" s="47"/>
    </row>
    <row r="68" customFormat="false" ht="11.25" hidden="false" customHeight="false" outlineLevel="0" collapsed="false">
      <c r="B68" s="137"/>
      <c r="C68" s="137"/>
      <c r="D68" s="137"/>
      <c r="E68" s="137"/>
      <c r="F68" s="137"/>
      <c r="G68" s="137"/>
      <c r="H68" s="47"/>
    </row>
    <row r="69" customFormat="false" ht="11.25" hidden="false" customHeight="false" outlineLevel="0" collapsed="false">
      <c r="B69" s="137"/>
      <c r="C69" s="137"/>
      <c r="D69" s="137"/>
      <c r="E69" s="137"/>
      <c r="F69" s="137"/>
      <c r="G69" s="137"/>
      <c r="H69" s="47"/>
    </row>
    <row r="70" customFormat="false" ht="11.25" hidden="false" customHeight="false" outlineLevel="0" collapsed="false">
      <c r="B70" s="137"/>
      <c r="C70" s="137"/>
      <c r="D70" s="137"/>
      <c r="E70" s="137"/>
      <c r="F70" s="137"/>
      <c r="G70" s="137"/>
      <c r="H70" s="47"/>
    </row>
    <row r="71" customFormat="false" ht="11.25" hidden="false" customHeight="false" outlineLevel="0" collapsed="false">
      <c r="B71" s="137"/>
      <c r="C71" s="137"/>
      <c r="D71" s="137"/>
      <c r="E71" s="137"/>
      <c r="F71" s="137"/>
      <c r="G71" s="137"/>
      <c r="H71" s="47"/>
    </row>
    <row r="72" customFormat="false" ht="11.25" hidden="false" customHeight="false" outlineLevel="0" collapsed="false">
      <c r="B72" s="137"/>
      <c r="C72" s="137"/>
      <c r="D72" s="137"/>
      <c r="E72" s="137"/>
      <c r="F72" s="137"/>
      <c r="G72" s="137"/>
      <c r="H72" s="47"/>
    </row>
    <row r="73" customFormat="false" ht="11.25" hidden="false" customHeight="false" outlineLevel="0" collapsed="false">
      <c r="B73" s="137"/>
      <c r="C73" s="137"/>
      <c r="D73" s="137"/>
      <c r="E73" s="137"/>
      <c r="F73" s="137"/>
      <c r="G73" s="137"/>
      <c r="H73" s="47"/>
    </row>
    <row r="74" customFormat="false" ht="11.25" hidden="false" customHeight="false" outlineLevel="0" collapsed="false">
      <c r="B74" s="137"/>
      <c r="C74" s="137"/>
      <c r="D74" s="137"/>
      <c r="E74" s="137"/>
      <c r="F74" s="137"/>
      <c r="G74" s="137"/>
      <c r="H74" s="47"/>
    </row>
    <row r="75" customFormat="false" ht="11.25" hidden="false" customHeight="false" outlineLevel="0" collapsed="false">
      <c r="B75" s="137"/>
      <c r="C75" s="137"/>
      <c r="D75" s="137"/>
      <c r="E75" s="137"/>
      <c r="F75" s="137"/>
      <c r="G75" s="137"/>
      <c r="H75" s="47"/>
    </row>
    <row r="76" customFormat="false" ht="11.25" hidden="false" customHeight="false" outlineLevel="0" collapsed="false">
      <c r="B76" s="137"/>
      <c r="C76" s="137"/>
      <c r="D76" s="137"/>
      <c r="E76" s="137"/>
      <c r="F76" s="137"/>
      <c r="G76" s="137"/>
      <c r="H76" s="47"/>
    </row>
    <row r="77" customFormat="false" ht="11.25" hidden="false" customHeight="false" outlineLevel="0" collapsed="false">
      <c r="B77" s="137"/>
      <c r="C77" s="137"/>
      <c r="D77" s="137"/>
      <c r="E77" s="137"/>
      <c r="F77" s="137"/>
      <c r="G77" s="137"/>
      <c r="H77" s="47"/>
    </row>
    <row r="78" customFormat="false" ht="11.25" hidden="false" customHeight="false" outlineLevel="0" collapsed="false">
      <c r="B78" s="137"/>
      <c r="C78" s="137"/>
      <c r="D78" s="137"/>
      <c r="E78" s="137"/>
      <c r="F78" s="137"/>
      <c r="G78" s="137"/>
      <c r="H78" s="47"/>
    </row>
    <row r="79" customFormat="false" ht="11.25" hidden="false" customHeight="false" outlineLevel="0" collapsed="false">
      <c r="B79" s="137"/>
      <c r="C79" s="137"/>
      <c r="D79" s="137"/>
      <c r="E79" s="137"/>
      <c r="F79" s="137"/>
      <c r="G79" s="137"/>
      <c r="H79" s="47"/>
    </row>
    <row r="80" customFormat="false" ht="11.25" hidden="false" customHeight="false" outlineLevel="0" collapsed="false">
      <c r="B80" s="137"/>
      <c r="C80" s="137"/>
      <c r="D80" s="137"/>
      <c r="E80" s="137"/>
      <c r="F80" s="137"/>
      <c r="G80" s="137"/>
      <c r="H80" s="47"/>
    </row>
    <row r="81" customFormat="false" ht="11.25" hidden="false" customHeight="false" outlineLevel="0" collapsed="false">
      <c r="B81" s="137"/>
      <c r="C81" s="137"/>
      <c r="D81" s="137"/>
      <c r="E81" s="137"/>
      <c r="F81" s="137"/>
      <c r="G81" s="137"/>
      <c r="H81" s="95"/>
    </row>
    <row r="82" customFormat="false" ht="11.25" hidden="false" customHeight="false" outlineLevel="0" collapsed="false">
      <c r="B82" s="137"/>
      <c r="C82" s="137"/>
      <c r="D82" s="137"/>
      <c r="E82" s="137"/>
      <c r="F82" s="137"/>
      <c r="G82" s="137"/>
      <c r="H82" s="137"/>
    </row>
    <row r="83" customFormat="false" ht="11.25" hidden="false" customHeight="false" outlineLevel="0" collapsed="false">
      <c r="B83" s="137"/>
      <c r="C83" s="137"/>
      <c r="D83" s="137"/>
      <c r="E83" s="137"/>
      <c r="F83" s="137"/>
      <c r="G83" s="137"/>
      <c r="H83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4.85"/>
    <col collapsed="false" customWidth="true" hidden="false" outlineLevel="0" max="17" min="2" style="401" width="13.99"/>
    <col collapsed="false" customWidth="false" hidden="false" outlineLevel="0" max="257" min="18" style="401" width="10.41"/>
  </cols>
  <sheetData>
    <row r="1" customFormat="false" ht="14.25" hidden="false" customHeight="true" outlineLevel="0" collapsed="false">
      <c r="A1" s="464" t="s">
        <v>1810</v>
      </c>
    </row>
    <row r="3" customFormat="false" ht="15" hidden="false" customHeight="true" outlineLevel="0" collapsed="false">
      <c r="A3" s="387" t="s">
        <v>468</v>
      </c>
      <c r="B3" s="387" t="s">
        <v>1811</v>
      </c>
      <c r="C3" s="387" t="s">
        <v>1811</v>
      </c>
      <c r="D3" s="387" t="s">
        <v>1812</v>
      </c>
      <c r="E3" s="387" t="s">
        <v>1812</v>
      </c>
      <c r="F3" s="387" t="s">
        <v>1813</v>
      </c>
      <c r="G3" s="387" t="s">
        <v>1813</v>
      </c>
      <c r="H3" s="387" t="s">
        <v>1814</v>
      </c>
      <c r="I3" s="387" t="s">
        <v>1814</v>
      </c>
      <c r="J3" s="387" t="s">
        <v>1815</v>
      </c>
      <c r="K3" s="387" t="s">
        <v>1815</v>
      </c>
      <c r="L3" s="387" t="s">
        <v>1816</v>
      </c>
      <c r="M3" s="387" t="s">
        <v>1816</v>
      </c>
      <c r="N3" s="387" t="s">
        <v>1817</v>
      </c>
      <c r="O3" s="387" t="s">
        <v>1817</v>
      </c>
      <c r="P3" s="387" t="s">
        <v>1008</v>
      </c>
      <c r="Q3" s="387" t="s">
        <v>1008</v>
      </c>
    </row>
    <row r="4" customFormat="false" ht="30" hidden="false" customHeight="true" outlineLevel="0" collapsed="false">
      <c r="A4" s="387"/>
      <c r="B4" s="494" t="s">
        <v>1818</v>
      </c>
      <c r="C4" s="387" t="s">
        <v>1819</v>
      </c>
      <c r="D4" s="494" t="s">
        <v>1818</v>
      </c>
      <c r="E4" s="387" t="s">
        <v>1819</v>
      </c>
      <c r="F4" s="494" t="s">
        <v>1818</v>
      </c>
      <c r="G4" s="387" t="s">
        <v>1819</v>
      </c>
      <c r="H4" s="494" t="s">
        <v>1818</v>
      </c>
      <c r="I4" s="387" t="s">
        <v>1819</v>
      </c>
      <c r="J4" s="494" t="s">
        <v>1818</v>
      </c>
      <c r="K4" s="387" t="s">
        <v>1819</v>
      </c>
      <c r="L4" s="494" t="s">
        <v>1818</v>
      </c>
      <c r="M4" s="387" t="s">
        <v>1819</v>
      </c>
      <c r="N4" s="494" t="s">
        <v>1818</v>
      </c>
      <c r="O4" s="387" t="s">
        <v>1819</v>
      </c>
      <c r="P4" s="494" t="s">
        <v>1818</v>
      </c>
      <c r="Q4" s="387" t="s">
        <v>1819</v>
      </c>
    </row>
    <row r="5" customFormat="false" ht="14.25" hidden="false" customHeight="true" outlineLevel="0" collapsed="false">
      <c r="A5" s="388" t="s">
        <v>472</v>
      </c>
      <c r="B5" s="749" t="n">
        <v>862</v>
      </c>
      <c r="C5" s="749" t="n">
        <v>227144</v>
      </c>
      <c r="D5" s="749" t="n">
        <v>4460</v>
      </c>
      <c r="E5" s="749" t="n">
        <v>10076210</v>
      </c>
      <c r="F5" s="749" t="n">
        <v>1728</v>
      </c>
      <c r="G5" s="749" t="n">
        <v>12461001</v>
      </c>
      <c r="H5" s="749" t="n">
        <v>2194</v>
      </c>
      <c r="I5" s="749" t="n">
        <v>32890719</v>
      </c>
      <c r="J5" s="749" t="n">
        <v>508</v>
      </c>
      <c r="K5" s="749" t="n">
        <v>17664532</v>
      </c>
      <c r="L5" s="749" t="n">
        <v>148</v>
      </c>
      <c r="M5" s="749" t="n">
        <v>8984661</v>
      </c>
      <c r="N5" s="749" t="n">
        <v>127</v>
      </c>
      <c r="O5" s="749" t="n">
        <v>11969995</v>
      </c>
      <c r="P5" s="749" t="n">
        <v>10027</v>
      </c>
      <c r="Q5" s="749" t="n">
        <v>94274262</v>
      </c>
    </row>
    <row r="6" customFormat="false" ht="14.25" hidden="false" customHeight="true" outlineLevel="0" collapsed="false">
      <c r="A6" s="388" t="s">
        <v>473</v>
      </c>
      <c r="B6" s="749" t="n">
        <v>448</v>
      </c>
      <c r="C6" s="749" t="n">
        <v>129443</v>
      </c>
      <c r="D6" s="749" t="n">
        <v>1895</v>
      </c>
      <c r="E6" s="749" t="n">
        <v>3999908</v>
      </c>
      <c r="F6" s="749" t="n">
        <v>646</v>
      </c>
      <c r="G6" s="749" t="n">
        <v>4619132</v>
      </c>
      <c r="H6" s="749" t="n">
        <v>657</v>
      </c>
      <c r="I6" s="749" t="n">
        <v>10100876</v>
      </c>
      <c r="J6" s="749" t="n">
        <v>161</v>
      </c>
      <c r="K6" s="749" t="n">
        <v>5442997</v>
      </c>
      <c r="L6" s="749" t="n">
        <v>36</v>
      </c>
      <c r="M6" s="749" t="n">
        <v>2198917</v>
      </c>
      <c r="N6" s="749" t="n">
        <v>21</v>
      </c>
      <c r="O6" s="749" t="n">
        <v>1903241</v>
      </c>
      <c r="P6" s="749" t="n">
        <v>3864</v>
      </c>
      <c r="Q6" s="749" t="n">
        <v>28394514</v>
      </c>
    </row>
    <row r="7" customFormat="false" ht="14.25" hidden="false" customHeight="true" outlineLevel="0" collapsed="false">
      <c r="A7" s="388" t="s">
        <v>474</v>
      </c>
      <c r="B7" s="749" t="n">
        <v>3379</v>
      </c>
      <c r="C7" s="749" t="n">
        <v>895877</v>
      </c>
      <c r="D7" s="749" t="n">
        <v>16463</v>
      </c>
      <c r="E7" s="749" t="n">
        <v>38644412</v>
      </c>
      <c r="F7" s="749" t="n">
        <v>7658</v>
      </c>
      <c r="G7" s="749" t="n">
        <v>55789648</v>
      </c>
      <c r="H7" s="749" t="n">
        <v>9759</v>
      </c>
      <c r="I7" s="749" t="n">
        <v>149574576</v>
      </c>
      <c r="J7" s="749" t="n">
        <v>2649</v>
      </c>
      <c r="K7" s="749" t="n">
        <v>91293801</v>
      </c>
      <c r="L7" s="749" t="n">
        <v>723</v>
      </c>
      <c r="M7" s="749" t="n">
        <v>43952117</v>
      </c>
      <c r="N7" s="749" t="n">
        <v>780</v>
      </c>
      <c r="O7" s="749" t="n">
        <v>75473600</v>
      </c>
      <c r="P7" s="749" t="n">
        <v>41411</v>
      </c>
      <c r="Q7" s="749" t="n">
        <v>455624032</v>
      </c>
    </row>
    <row r="8" customFormat="false" ht="14.25" hidden="false" customHeight="true" outlineLevel="0" collapsed="false">
      <c r="A8" s="388" t="s">
        <v>475</v>
      </c>
      <c r="B8" s="749" t="n">
        <v>275</v>
      </c>
      <c r="C8" s="749" t="n">
        <v>73369</v>
      </c>
      <c r="D8" s="749" t="n">
        <v>1915</v>
      </c>
      <c r="E8" s="749" t="n">
        <v>4636955</v>
      </c>
      <c r="F8" s="749" t="n">
        <v>1039</v>
      </c>
      <c r="G8" s="749" t="n">
        <v>7346937</v>
      </c>
      <c r="H8" s="749" t="n">
        <v>1080</v>
      </c>
      <c r="I8" s="749" t="n">
        <v>16707717</v>
      </c>
      <c r="J8" s="749" t="n">
        <v>301</v>
      </c>
      <c r="K8" s="749" t="n">
        <v>10651523</v>
      </c>
      <c r="L8" s="749" t="n">
        <v>70</v>
      </c>
      <c r="M8" s="749" t="n">
        <v>4249762</v>
      </c>
      <c r="N8" s="749" t="n">
        <v>76</v>
      </c>
      <c r="O8" s="749" t="n">
        <v>7263986</v>
      </c>
      <c r="P8" s="749" t="n">
        <v>4756</v>
      </c>
      <c r="Q8" s="749" t="n">
        <v>50930249</v>
      </c>
    </row>
    <row r="9" customFormat="false" ht="14.25" hidden="false" customHeight="true" outlineLevel="0" collapsed="false">
      <c r="A9" s="388" t="s">
        <v>476</v>
      </c>
      <c r="B9" s="749" t="n">
        <v>827</v>
      </c>
      <c r="C9" s="749" t="n">
        <v>223847</v>
      </c>
      <c r="D9" s="749" t="n">
        <v>5101</v>
      </c>
      <c r="E9" s="749" t="n">
        <v>11784460</v>
      </c>
      <c r="F9" s="749" t="n">
        <v>2513</v>
      </c>
      <c r="G9" s="749" t="n">
        <v>18260381</v>
      </c>
      <c r="H9" s="749" t="n">
        <v>3024</v>
      </c>
      <c r="I9" s="749" t="n">
        <v>46569891</v>
      </c>
      <c r="J9" s="749" t="n">
        <v>773</v>
      </c>
      <c r="K9" s="749" t="n">
        <v>26410392</v>
      </c>
      <c r="L9" s="749" t="n">
        <v>190</v>
      </c>
      <c r="M9" s="749" t="n">
        <v>11396797</v>
      </c>
      <c r="N9" s="749" t="n">
        <v>179</v>
      </c>
      <c r="O9" s="749" t="n">
        <v>21105988</v>
      </c>
      <c r="P9" s="749" t="n">
        <v>12607</v>
      </c>
      <c r="Q9" s="749" t="n">
        <v>135751756</v>
      </c>
    </row>
    <row r="10" customFormat="false" ht="14.25" hidden="false" customHeight="true" outlineLevel="0" collapsed="false">
      <c r="A10" s="390" t="s">
        <v>477</v>
      </c>
      <c r="B10" s="496" t="n">
        <v>5791</v>
      </c>
      <c r="C10" s="496" t="n">
        <v>1549680</v>
      </c>
      <c r="D10" s="496" t="n">
        <v>29834</v>
      </c>
      <c r="E10" s="496" t="n">
        <v>69141945</v>
      </c>
      <c r="F10" s="496" t="n">
        <v>13584</v>
      </c>
      <c r="G10" s="496" t="n">
        <v>98477099</v>
      </c>
      <c r="H10" s="496" t="n">
        <v>16714</v>
      </c>
      <c r="I10" s="496" t="n">
        <v>255843779</v>
      </c>
      <c r="J10" s="496" t="n">
        <v>4392</v>
      </c>
      <c r="K10" s="496" t="n">
        <v>151463245</v>
      </c>
      <c r="L10" s="496" t="n">
        <v>1167</v>
      </c>
      <c r="M10" s="496" t="n">
        <v>70782254</v>
      </c>
      <c r="N10" s="496" t="n">
        <v>1183</v>
      </c>
      <c r="O10" s="496" t="n">
        <v>117716810</v>
      </c>
      <c r="P10" s="496" t="n">
        <v>72665</v>
      </c>
      <c r="Q10" s="496" t="n">
        <v>764974813</v>
      </c>
    </row>
    <row r="11" s="490" customFormat="true" ht="14.25" hidden="false" customHeight="true" outlineLevel="0" collapsed="false">
      <c r="A11" s="468"/>
      <c r="B11" s="978"/>
      <c r="C11" s="978"/>
      <c r="D11" s="978"/>
      <c r="E11" s="978"/>
      <c r="F11" s="978"/>
      <c r="G11" s="978"/>
      <c r="H11" s="978"/>
      <c r="I11" s="978"/>
      <c r="J11" s="978"/>
      <c r="K11" s="978"/>
      <c r="L11" s="978"/>
      <c r="M11" s="978"/>
      <c r="N11" s="978"/>
      <c r="O11" s="978"/>
      <c r="P11" s="978"/>
      <c r="Q11" s="978"/>
    </row>
    <row r="12" customFormat="false" ht="14.25" hidden="false" customHeight="true" outlineLevel="0" collapsed="false">
      <c r="A12" s="390" t="s">
        <v>478</v>
      </c>
      <c r="B12" s="496" t="n">
        <v>33154</v>
      </c>
      <c r="C12" s="496" t="n">
        <v>8160538</v>
      </c>
      <c r="D12" s="496" t="n">
        <v>145149</v>
      </c>
      <c r="E12" s="496" t="n">
        <v>344703853</v>
      </c>
      <c r="F12" s="496" t="n">
        <v>78322</v>
      </c>
      <c r="G12" s="496" t="n">
        <v>577403610</v>
      </c>
      <c r="H12" s="496" t="n">
        <v>128310</v>
      </c>
      <c r="I12" s="496" t="n">
        <v>2115351828</v>
      </c>
      <c r="J12" s="496" t="n">
        <v>70021</v>
      </c>
      <c r="K12" s="496" t="n">
        <v>2481760111</v>
      </c>
      <c r="L12" s="496" t="n">
        <v>26200</v>
      </c>
      <c r="M12" s="496" t="n">
        <v>1597880544</v>
      </c>
      <c r="N12" s="496" t="n">
        <v>30657</v>
      </c>
      <c r="O12" s="496" t="n">
        <v>2755891756</v>
      </c>
      <c r="P12" s="496" t="n">
        <v>511813</v>
      </c>
      <c r="Q12" s="496" t="n">
        <v>9881152231</v>
      </c>
    </row>
    <row r="13" customFormat="false" ht="14.25" hidden="false" customHeight="true" outlineLevel="0" collapsed="false">
      <c r="A13" s="390" t="s">
        <v>479</v>
      </c>
      <c r="B13" s="496" t="n">
        <v>21614</v>
      </c>
      <c r="C13" s="496" t="n">
        <v>5622779</v>
      </c>
      <c r="D13" s="496" t="n">
        <v>101961</v>
      </c>
      <c r="E13" s="496" t="n">
        <v>239975926</v>
      </c>
      <c r="F13" s="496" t="n">
        <v>53614</v>
      </c>
      <c r="G13" s="496" t="n">
        <v>394709572</v>
      </c>
      <c r="H13" s="496" t="n">
        <v>92742</v>
      </c>
      <c r="I13" s="496" t="n">
        <v>1540313584</v>
      </c>
      <c r="J13" s="496" t="n">
        <v>52555</v>
      </c>
      <c r="K13" s="496" t="n">
        <v>1854382506</v>
      </c>
      <c r="L13" s="496" t="n">
        <v>18081</v>
      </c>
      <c r="M13" s="496" t="n">
        <v>1100262511</v>
      </c>
      <c r="N13" s="496" t="n">
        <v>18586</v>
      </c>
      <c r="O13" s="496" t="n">
        <v>1665936317</v>
      </c>
      <c r="P13" s="496" t="n">
        <v>359153</v>
      </c>
      <c r="Q13" s="496" t="n">
        <v>6801203193</v>
      </c>
    </row>
    <row r="14" customFormat="false" ht="14.25" hidden="false" customHeight="true" outlineLevel="0" collapsed="false">
      <c r="A14" s="390" t="s">
        <v>480</v>
      </c>
      <c r="B14" s="496" t="n">
        <v>41391</v>
      </c>
      <c r="C14" s="496" t="n">
        <v>11781540</v>
      </c>
      <c r="D14" s="496" t="n">
        <v>205187</v>
      </c>
      <c r="E14" s="496" t="n">
        <v>526247583</v>
      </c>
      <c r="F14" s="496" t="n">
        <v>79709</v>
      </c>
      <c r="G14" s="496" t="n">
        <v>584214632</v>
      </c>
      <c r="H14" s="496" t="n">
        <v>112281</v>
      </c>
      <c r="I14" s="496" t="n">
        <v>1800051812</v>
      </c>
      <c r="J14" s="496" t="n">
        <v>41620</v>
      </c>
      <c r="K14" s="496" t="n">
        <v>1434696969</v>
      </c>
      <c r="L14" s="496" t="n">
        <v>11400</v>
      </c>
      <c r="M14" s="496" t="n">
        <v>689665190</v>
      </c>
      <c r="N14" s="496" t="n">
        <v>10376</v>
      </c>
      <c r="O14" s="496" t="n">
        <v>959232722</v>
      </c>
      <c r="P14" s="496" t="n">
        <v>501964</v>
      </c>
      <c r="Q14" s="496" t="n">
        <v>6005890446</v>
      </c>
    </row>
    <row r="15" customFormat="false" ht="14.25" hidden="false" customHeight="true" outlineLevel="0" collapsed="false">
      <c r="A15" s="390" t="s">
        <v>481</v>
      </c>
      <c r="B15" s="496" t="n">
        <v>29631</v>
      </c>
      <c r="C15" s="496" t="n">
        <v>7327936</v>
      </c>
      <c r="D15" s="496" t="n">
        <v>125172</v>
      </c>
      <c r="E15" s="496" t="n">
        <v>288833294</v>
      </c>
      <c r="F15" s="496" t="n">
        <v>56099</v>
      </c>
      <c r="G15" s="496" t="n">
        <v>407619653</v>
      </c>
      <c r="H15" s="496" t="n">
        <v>63181</v>
      </c>
      <c r="I15" s="496" t="n">
        <v>985098285</v>
      </c>
      <c r="J15" s="496" t="n">
        <v>17054</v>
      </c>
      <c r="K15" s="496" t="n">
        <v>584842200</v>
      </c>
      <c r="L15" s="496" t="n">
        <v>4329</v>
      </c>
      <c r="M15" s="496" t="n">
        <v>261812252</v>
      </c>
      <c r="N15" s="496" t="n">
        <v>4225</v>
      </c>
      <c r="O15" s="496" t="n">
        <v>406324792</v>
      </c>
      <c r="P15" s="496" t="n">
        <v>299691</v>
      </c>
      <c r="Q15" s="496" t="n">
        <v>2941858403</v>
      </c>
    </row>
    <row r="16" customFormat="false" ht="14.25" hidden="false" customHeight="true" outlineLevel="0" collapsed="false">
      <c r="A16" s="712"/>
    </row>
    <row r="17" customFormat="false" ht="14.25" hidden="false" customHeight="true" outlineLevel="0" collapsed="false">
      <c r="A17" s="713" t="s">
        <v>482</v>
      </c>
      <c r="B17" s="471" t="n">
        <v>125790</v>
      </c>
      <c r="C17" s="471" t="n">
        <v>32892793</v>
      </c>
      <c r="D17" s="471" t="n">
        <v>577469</v>
      </c>
      <c r="E17" s="471" t="n">
        <v>1399760656</v>
      </c>
      <c r="F17" s="471" t="n">
        <v>267744</v>
      </c>
      <c r="G17" s="471" t="n">
        <v>1963947467</v>
      </c>
      <c r="H17" s="471" t="n">
        <v>396514</v>
      </c>
      <c r="I17" s="471" t="n">
        <v>6440815509</v>
      </c>
      <c r="J17" s="471" t="n">
        <v>181250</v>
      </c>
      <c r="K17" s="471" t="n">
        <v>6355681786</v>
      </c>
      <c r="L17" s="471" t="n">
        <v>60010</v>
      </c>
      <c r="M17" s="471" t="n">
        <v>3649620497</v>
      </c>
      <c r="N17" s="471" t="n">
        <v>63844</v>
      </c>
      <c r="O17" s="471" t="n">
        <v>5787385587</v>
      </c>
      <c r="P17" s="471" t="n">
        <v>1672621</v>
      </c>
      <c r="Q17" s="471" t="n">
        <v>25630104273</v>
      </c>
    </row>
    <row r="19" customFormat="false" ht="14.25" hidden="false" customHeight="true" outlineLevel="0" collapsed="false">
      <c r="Q19" s="474" t="s">
        <v>1820</v>
      </c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2" min="2" style="440" width="15.7"/>
    <col collapsed="false" customWidth="true" hidden="false" outlineLevel="0" max="3" min="3" style="473" width="15.7"/>
    <col collapsed="false" customWidth="true" hidden="false" outlineLevel="0" max="4" min="4" style="440" width="15.7"/>
    <col collapsed="false" customWidth="true" hidden="false" outlineLevel="0" max="5" min="5" style="473" width="15.7"/>
    <col collapsed="false" customWidth="true" hidden="false" outlineLevel="0" max="6" min="6" style="440" width="15.7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822</v>
      </c>
    </row>
    <row r="2" customFormat="false" ht="14.25" hidden="false" customHeight="true" outlineLevel="0" collapsed="false">
      <c r="A2" s="464"/>
    </row>
    <row r="3" customFormat="false" ht="28.5" hidden="false" customHeight="true" outlineLevel="0" collapsed="false">
      <c r="A3" s="494" t="s">
        <v>1823</v>
      </c>
      <c r="B3" s="494" t="s">
        <v>1824</v>
      </c>
      <c r="C3" s="979" t="s">
        <v>1825</v>
      </c>
      <c r="D3" s="494" t="s">
        <v>1826</v>
      </c>
      <c r="E3" s="979" t="s">
        <v>1827</v>
      </c>
      <c r="F3" s="494" t="s">
        <v>1828</v>
      </c>
      <c r="G3" s="468"/>
      <c r="H3" s="468"/>
      <c r="I3" s="468"/>
      <c r="J3" s="468"/>
      <c r="K3" s="468"/>
      <c r="L3" s="468"/>
      <c r="M3" s="468"/>
      <c r="N3" s="468"/>
      <c r="O3" s="468"/>
    </row>
    <row r="4" customFormat="false" ht="14.25" hidden="false" customHeight="true" outlineLevel="0" collapsed="false">
      <c r="A4" s="932" t="s">
        <v>472</v>
      </c>
      <c r="B4" s="933" t="n">
        <v>237</v>
      </c>
      <c r="C4" s="980" t="n">
        <v>278</v>
      </c>
      <c r="D4" s="933" t="n">
        <v>134</v>
      </c>
      <c r="E4" s="980" t="n">
        <v>95</v>
      </c>
      <c r="F4" s="933" t="n">
        <v>744</v>
      </c>
      <c r="G4" s="981" t="s">
        <v>1829</v>
      </c>
    </row>
    <row r="5" customFormat="false" ht="14.25" hidden="false" customHeight="true" outlineLevel="0" collapsed="false">
      <c r="A5" s="932" t="s">
        <v>473</v>
      </c>
      <c r="B5" s="933" t="n">
        <v>126</v>
      </c>
      <c r="C5" s="980" t="n">
        <v>120</v>
      </c>
      <c r="D5" s="933" t="n">
        <v>69</v>
      </c>
      <c r="E5" s="980" t="n">
        <v>48</v>
      </c>
      <c r="F5" s="933" t="n">
        <v>363</v>
      </c>
      <c r="G5" s="981" t="s">
        <v>1829</v>
      </c>
    </row>
    <row r="6" customFormat="false" ht="14.25" hidden="false" customHeight="true" outlineLevel="0" collapsed="false">
      <c r="A6" s="932" t="s">
        <v>474</v>
      </c>
      <c r="B6" s="933" t="n">
        <v>656</v>
      </c>
      <c r="C6" s="980" t="n">
        <v>638</v>
      </c>
      <c r="D6" s="933" t="n">
        <v>278</v>
      </c>
      <c r="E6" s="980" t="n">
        <v>256</v>
      </c>
      <c r="F6" s="933" t="n">
        <v>1828</v>
      </c>
      <c r="G6" s="981" t="s">
        <v>1829</v>
      </c>
    </row>
    <row r="7" customFormat="false" ht="14.25" hidden="false" customHeight="true" outlineLevel="0" collapsed="false">
      <c r="A7" s="932" t="s">
        <v>475</v>
      </c>
      <c r="B7" s="933" t="n">
        <v>185</v>
      </c>
      <c r="C7" s="980" t="n">
        <v>181</v>
      </c>
      <c r="D7" s="933" t="n">
        <v>118</v>
      </c>
      <c r="E7" s="980" t="n">
        <v>64</v>
      </c>
      <c r="F7" s="933" t="n">
        <v>548</v>
      </c>
      <c r="G7" s="981" t="s">
        <v>1829</v>
      </c>
    </row>
    <row r="8" customFormat="false" ht="14.25" hidden="false" customHeight="true" outlineLevel="0" collapsed="false">
      <c r="A8" s="932" t="s">
        <v>476</v>
      </c>
      <c r="B8" s="933" t="n">
        <v>435</v>
      </c>
      <c r="C8" s="980" t="n">
        <v>416</v>
      </c>
      <c r="D8" s="933" t="n">
        <v>171</v>
      </c>
      <c r="E8" s="980" t="n">
        <v>125</v>
      </c>
      <c r="F8" s="933" t="n">
        <v>1147</v>
      </c>
      <c r="G8" s="981" t="s">
        <v>1829</v>
      </c>
    </row>
    <row r="9" customFormat="false" ht="14.25" hidden="false" customHeight="true" outlineLevel="0" collapsed="false">
      <c r="A9" s="466" t="s">
        <v>477</v>
      </c>
      <c r="B9" s="936" t="n">
        <v>1639</v>
      </c>
      <c r="C9" s="982" t="n">
        <v>1633</v>
      </c>
      <c r="D9" s="936" t="n">
        <v>770</v>
      </c>
      <c r="E9" s="982" t="n">
        <v>588</v>
      </c>
      <c r="F9" s="936" t="n">
        <v>4630</v>
      </c>
      <c r="G9" s="981"/>
    </row>
    <row r="10" customFormat="false" ht="14.25" hidden="false" customHeight="true" outlineLevel="0" collapsed="false">
      <c r="A10" s="468"/>
      <c r="B10" s="497"/>
      <c r="C10" s="980"/>
      <c r="D10" s="497"/>
      <c r="E10" s="980"/>
      <c r="F10" s="497"/>
      <c r="G10" s="981"/>
    </row>
    <row r="11" customFormat="false" ht="14.25" hidden="false" customHeight="true" outlineLevel="0" collapsed="false">
      <c r="A11" s="466" t="s">
        <v>478</v>
      </c>
      <c r="B11" s="936" t="n">
        <v>2652</v>
      </c>
      <c r="C11" s="982" t="n">
        <v>4031</v>
      </c>
      <c r="D11" s="936" t="n">
        <v>1705</v>
      </c>
      <c r="E11" s="982" t="n">
        <v>1050</v>
      </c>
      <c r="F11" s="936" t="n">
        <v>9438</v>
      </c>
      <c r="G11" s="981"/>
    </row>
    <row r="12" customFormat="false" ht="14.25" hidden="false" customHeight="true" outlineLevel="0" collapsed="false">
      <c r="A12" s="466" t="s">
        <v>479</v>
      </c>
      <c r="B12" s="936" t="n">
        <v>1578</v>
      </c>
      <c r="C12" s="982" t="n">
        <v>2787</v>
      </c>
      <c r="D12" s="936" t="n">
        <v>1147</v>
      </c>
      <c r="E12" s="982" t="n">
        <v>775</v>
      </c>
      <c r="F12" s="936" t="n">
        <v>6287</v>
      </c>
      <c r="G12" s="981"/>
    </row>
    <row r="13" customFormat="false" ht="14.25" hidden="false" customHeight="true" outlineLevel="0" collapsed="false">
      <c r="A13" s="466" t="s">
        <v>480</v>
      </c>
      <c r="B13" s="936" t="n">
        <v>2770</v>
      </c>
      <c r="C13" s="982" t="n">
        <v>2894</v>
      </c>
      <c r="D13" s="936" t="n">
        <v>1221</v>
      </c>
      <c r="E13" s="982" t="n">
        <v>1022</v>
      </c>
      <c r="F13" s="936" t="n">
        <v>7907</v>
      </c>
      <c r="G13" s="981"/>
    </row>
    <row r="14" customFormat="false" ht="14.25" hidden="false" customHeight="true" outlineLevel="0" collapsed="false">
      <c r="A14" s="466" t="s">
        <v>481</v>
      </c>
      <c r="B14" s="936" t="n">
        <v>6610</v>
      </c>
      <c r="C14" s="982" t="n">
        <v>6252</v>
      </c>
      <c r="D14" s="936" t="n">
        <v>3076</v>
      </c>
      <c r="E14" s="982" t="n">
        <v>2350</v>
      </c>
      <c r="F14" s="936" t="n">
        <v>18288</v>
      </c>
      <c r="G14" s="981"/>
    </row>
    <row r="15" customFormat="false" ht="14.25" hidden="false" customHeight="true" outlineLevel="0" collapsed="false">
      <c r="A15" s="468"/>
      <c r="B15" s="497"/>
      <c r="C15" s="980"/>
      <c r="D15" s="497"/>
      <c r="E15" s="980"/>
      <c r="F15" s="497"/>
      <c r="G15" s="981"/>
    </row>
    <row r="16" customFormat="false" ht="14.25" hidden="false" customHeight="true" outlineLevel="0" collapsed="false">
      <c r="A16" s="492" t="s">
        <v>482</v>
      </c>
      <c r="B16" s="905" t="n">
        <v>13610</v>
      </c>
      <c r="C16" s="983" t="n">
        <v>15964</v>
      </c>
      <c r="D16" s="905" t="n">
        <v>7149</v>
      </c>
      <c r="E16" s="983" t="n">
        <v>5197</v>
      </c>
      <c r="F16" s="905" t="n">
        <v>41920</v>
      </c>
      <c r="G16" s="981"/>
    </row>
    <row r="17" customFormat="false" ht="14.25" hidden="false" customHeight="true" outlineLevel="0" collapsed="false">
      <c r="B17" s="978"/>
      <c r="C17" s="978"/>
      <c r="D17" s="978"/>
      <c r="E17" s="978"/>
      <c r="F17" s="978"/>
    </row>
    <row r="18" customFormat="false" ht="28.5" hidden="false" customHeight="true" outlineLevel="0" collapsed="false">
      <c r="A18" s="984" t="s">
        <v>1830</v>
      </c>
      <c r="B18" s="984"/>
      <c r="C18" s="984"/>
      <c r="D18" s="984"/>
      <c r="E18" s="984"/>
      <c r="F18" s="984"/>
      <c r="G18" s="401"/>
      <c r="H18" s="401"/>
      <c r="I18" s="401"/>
      <c r="J18" s="401"/>
      <c r="K18" s="401"/>
    </row>
    <row r="19" customFormat="false" ht="28.5" hidden="false" customHeight="true" outlineLevel="0" collapsed="false">
      <c r="A19" s="984" t="s">
        <v>1831</v>
      </c>
      <c r="B19" s="984"/>
      <c r="C19" s="984"/>
      <c r="D19" s="984"/>
      <c r="E19" s="984"/>
      <c r="F19" s="984"/>
      <c r="G19" s="401"/>
      <c r="H19" s="401"/>
      <c r="I19" s="401"/>
      <c r="J19" s="401"/>
      <c r="K19" s="401"/>
    </row>
    <row r="21" customFormat="false" ht="14.25" hidden="false" customHeight="true" outlineLevel="0" collapsed="false">
      <c r="C21" s="985" t="s">
        <v>1832</v>
      </c>
      <c r="E21" s="985"/>
      <c r="F21" s="474"/>
      <c r="G21" s="474"/>
    </row>
    <row r="22" customFormat="false" ht="14.25" hidden="false" customHeight="true" outlineLevel="0" collapsed="false">
      <c r="B22" s="473"/>
      <c r="D22" s="473"/>
      <c r="F22" s="473"/>
    </row>
  </sheetData>
  <mergeCells count="2">
    <mergeCell ref="A18:F18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4" min="2" style="440" width="20.13"/>
    <col collapsed="false" customWidth="true" hidden="false" outlineLevel="0" max="5" min="5" style="986" width="20.13"/>
    <col collapsed="false" customWidth="false" hidden="false" outlineLevel="0" max="257" min="6" style="440" width="10.41"/>
  </cols>
  <sheetData>
    <row r="1" customFormat="false" ht="14.25" hidden="false" customHeight="true" outlineLevel="0" collapsed="false">
      <c r="A1" s="987" t="s">
        <v>1833</v>
      </c>
      <c r="B1" s="464"/>
      <c r="C1" s="464"/>
      <c r="D1" s="464"/>
      <c r="E1" s="988"/>
      <c r="F1" s="464"/>
      <c r="G1" s="464"/>
      <c r="H1" s="464"/>
      <c r="I1" s="464"/>
      <c r="J1" s="464"/>
    </row>
    <row r="2" customFormat="false" ht="14.25" hidden="false" customHeight="true" outlineLevel="0" collapsed="false">
      <c r="A2" s="464"/>
    </row>
    <row r="3" customFormat="false" ht="28.5" hidden="false" customHeight="true" outlineLevel="0" collapsed="false">
      <c r="A3" s="387" t="s">
        <v>468</v>
      </c>
      <c r="B3" s="387" t="s">
        <v>1834</v>
      </c>
      <c r="C3" s="387" t="s">
        <v>1835</v>
      </c>
      <c r="D3" s="494" t="s">
        <v>1836</v>
      </c>
      <c r="E3" s="989" t="s">
        <v>1837</v>
      </c>
      <c r="F3" s="468"/>
      <c r="G3" s="468"/>
      <c r="H3" s="468"/>
      <c r="I3" s="468"/>
      <c r="J3" s="468"/>
      <c r="K3" s="468"/>
      <c r="L3" s="468"/>
      <c r="M3" s="468"/>
      <c r="N3" s="468"/>
    </row>
    <row r="4" customFormat="false" ht="14.25" hidden="false" customHeight="true" outlineLevel="0" collapsed="false">
      <c r="A4" s="932" t="s">
        <v>472</v>
      </c>
      <c r="B4" s="933" t="n">
        <v>19597</v>
      </c>
      <c r="C4" s="980" t="n">
        <v>931</v>
      </c>
      <c r="D4" s="933" t="n">
        <v>1998</v>
      </c>
      <c r="E4" s="990" t="n">
        <v>21</v>
      </c>
      <c r="F4" s="981" t="s">
        <v>1829</v>
      </c>
    </row>
    <row r="5" customFormat="false" ht="14.25" hidden="false" customHeight="true" outlineLevel="0" collapsed="false">
      <c r="A5" s="932" t="s">
        <v>473</v>
      </c>
      <c r="B5" s="933" t="n">
        <v>6167</v>
      </c>
      <c r="C5" s="980" t="n">
        <v>300</v>
      </c>
      <c r="D5" s="933" t="n">
        <v>638</v>
      </c>
      <c r="E5" s="990" t="n">
        <v>20.6</v>
      </c>
      <c r="F5" s="981" t="s">
        <v>1829</v>
      </c>
    </row>
    <row r="6" customFormat="false" ht="14.25" hidden="false" customHeight="true" outlineLevel="0" collapsed="false">
      <c r="A6" s="932" t="s">
        <v>474</v>
      </c>
      <c r="B6" s="933" t="n">
        <v>73185</v>
      </c>
      <c r="C6" s="980" t="n">
        <v>3265</v>
      </c>
      <c r="D6" s="933" t="n">
        <v>6884</v>
      </c>
      <c r="E6" s="990" t="n">
        <v>22.4</v>
      </c>
      <c r="F6" s="981" t="s">
        <v>1829</v>
      </c>
    </row>
    <row r="7" customFormat="false" ht="14.25" hidden="false" customHeight="true" outlineLevel="0" collapsed="false">
      <c r="A7" s="932" t="s">
        <v>475</v>
      </c>
      <c r="B7" s="933" t="n">
        <v>9437</v>
      </c>
      <c r="C7" s="980" t="n">
        <v>440</v>
      </c>
      <c r="D7" s="933" t="n">
        <v>913</v>
      </c>
      <c r="E7" s="990" t="n">
        <v>21.4</v>
      </c>
      <c r="F7" s="981" t="s">
        <v>1829</v>
      </c>
    </row>
    <row r="8" customFormat="false" ht="14.25" hidden="false" customHeight="true" outlineLevel="0" collapsed="false">
      <c r="A8" s="932" t="s">
        <v>476</v>
      </c>
      <c r="B8" s="933" t="n">
        <v>26220</v>
      </c>
      <c r="C8" s="980" t="n">
        <v>1134</v>
      </c>
      <c r="D8" s="933" t="n">
        <v>2267</v>
      </c>
      <c r="E8" s="990" t="n">
        <v>23.1</v>
      </c>
      <c r="F8" s="981" t="s">
        <v>1829</v>
      </c>
    </row>
    <row r="9" customFormat="false" ht="14.25" hidden="false" customHeight="true" outlineLevel="0" collapsed="false">
      <c r="A9" s="466" t="s">
        <v>477</v>
      </c>
      <c r="B9" s="936" t="n">
        <v>134606</v>
      </c>
      <c r="C9" s="982" t="n">
        <v>6070</v>
      </c>
      <c r="D9" s="936" t="n">
        <v>12700</v>
      </c>
      <c r="E9" s="991" t="n">
        <v>22.2</v>
      </c>
      <c r="F9" s="981"/>
    </row>
    <row r="10" customFormat="false" ht="14.25" hidden="false" customHeight="true" outlineLevel="0" collapsed="false">
      <c r="A10" s="468"/>
      <c r="B10" s="497"/>
      <c r="C10" s="980"/>
      <c r="D10" s="497"/>
      <c r="E10" s="992"/>
      <c r="F10" s="981"/>
    </row>
    <row r="11" customFormat="false" ht="14.25" hidden="false" customHeight="true" outlineLevel="0" collapsed="false">
      <c r="A11" s="466" t="s">
        <v>478</v>
      </c>
      <c r="B11" s="936" t="n">
        <v>207917</v>
      </c>
      <c r="C11" s="982" t="n">
        <v>8306</v>
      </c>
      <c r="D11" s="936" t="n">
        <v>17491</v>
      </c>
      <c r="E11" s="991" t="n">
        <v>25</v>
      </c>
      <c r="F11" s="981"/>
    </row>
    <row r="12" customFormat="false" ht="14.25" hidden="false" customHeight="true" outlineLevel="0" collapsed="false">
      <c r="A12" s="466" t="s">
        <v>479</v>
      </c>
      <c r="B12" s="936" t="n">
        <v>115349</v>
      </c>
      <c r="C12" s="982" t="n">
        <v>4708</v>
      </c>
      <c r="D12" s="936" t="n">
        <v>9753</v>
      </c>
      <c r="E12" s="991" t="n">
        <v>24.5</v>
      </c>
      <c r="F12" s="981"/>
    </row>
    <row r="13" customFormat="false" ht="14.25" hidden="false" customHeight="true" outlineLevel="0" collapsed="false">
      <c r="A13" s="466" t="s">
        <v>480</v>
      </c>
      <c r="B13" s="936" t="n">
        <v>210620</v>
      </c>
      <c r="C13" s="982" t="n">
        <v>8502</v>
      </c>
      <c r="D13" s="936" t="n">
        <v>17030</v>
      </c>
      <c r="E13" s="991" t="n">
        <v>24.8</v>
      </c>
      <c r="F13" s="981"/>
    </row>
    <row r="14" customFormat="false" ht="14.25" hidden="false" customHeight="true" outlineLevel="0" collapsed="false">
      <c r="A14" s="466" t="s">
        <v>481</v>
      </c>
      <c r="B14" s="936" t="n">
        <v>464372</v>
      </c>
      <c r="C14" s="982" t="n">
        <v>20943</v>
      </c>
      <c r="D14" s="936" t="n">
        <v>41741</v>
      </c>
      <c r="E14" s="991" t="n">
        <v>22.2</v>
      </c>
      <c r="F14" s="981"/>
    </row>
    <row r="15" customFormat="false" ht="14.25" hidden="false" customHeight="true" outlineLevel="0" collapsed="false">
      <c r="A15" s="468"/>
      <c r="B15" s="497"/>
      <c r="C15" s="980"/>
      <c r="D15" s="497"/>
      <c r="E15" s="992"/>
      <c r="F15" s="981"/>
    </row>
    <row r="16" customFormat="false" ht="14.25" hidden="false" customHeight="true" outlineLevel="0" collapsed="false">
      <c r="A16" s="492" t="s">
        <v>482</v>
      </c>
      <c r="B16" s="905" t="n">
        <v>998258</v>
      </c>
      <c r="C16" s="983" t="n">
        <v>42459</v>
      </c>
      <c r="D16" s="905" t="n">
        <v>86015</v>
      </c>
      <c r="E16" s="993" t="n">
        <v>23.5</v>
      </c>
      <c r="F16" s="981"/>
    </row>
    <row r="17" customFormat="false" ht="14.25" hidden="false" customHeight="true" outlineLevel="0" collapsed="false">
      <c r="B17" s="978"/>
      <c r="C17" s="978"/>
      <c r="D17" s="978"/>
      <c r="E17" s="883"/>
    </row>
    <row r="18" customFormat="false" ht="14.25" hidden="false" customHeight="true" outlineLevel="0" collapsed="false">
      <c r="C18" s="474" t="s">
        <v>1838</v>
      </c>
    </row>
    <row r="19" customFormat="false" ht="14.25" hidden="false" customHeight="true" outlineLevel="0" collapsed="false">
      <c r="C19" s="474"/>
      <c r="D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4" min="2" style="440" width="20.28"/>
    <col collapsed="false" customWidth="true" hidden="false" outlineLevel="0" max="5" min="5" style="986" width="20.28"/>
    <col collapsed="false" customWidth="false" hidden="false" outlineLevel="0" max="257" min="6" style="440" width="10.41"/>
  </cols>
  <sheetData>
    <row r="1" customFormat="false" ht="14.25" hidden="false" customHeight="true" outlineLevel="0" collapsed="false">
      <c r="A1" s="987" t="s">
        <v>1839</v>
      </c>
      <c r="B1" s="464"/>
      <c r="C1" s="464"/>
      <c r="D1" s="464"/>
      <c r="E1" s="988"/>
      <c r="F1" s="464"/>
      <c r="G1" s="464"/>
      <c r="H1" s="464"/>
      <c r="I1" s="464"/>
      <c r="J1" s="464"/>
    </row>
    <row r="2" customFormat="false" ht="14.25" hidden="false" customHeight="true" outlineLevel="0" collapsed="false">
      <c r="A2" s="464"/>
    </row>
    <row r="3" customFormat="false" ht="28.5" hidden="false" customHeight="true" outlineLevel="0" collapsed="false">
      <c r="A3" s="387" t="s">
        <v>468</v>
      </c>
      <c r="B3" s="387" t="s">
        <v>1840</v>
      </c>
      <c r="C3" s="387" t="s">
        <v>1841</v>
      </c>
      <c r="D3" s="494" t="s">
        <v>1836</v>
      </c>
      <c r="E3" s="989" t="s">
        <v>1842</v>
      </c>
      <c r="F3" s="468"/>
      <c r="G3" s="468"/>
      <c r="H3" s="468"/>
      <c r="I3" s="468"/>
      <c r="J3" s="468"/>
      <c r="K3" s="468"/>
      <c r="L3" s="468"/>
      <c r="M3" s="468"/>
      <c r="N3" s="468"/>
    </row>
    <row r="4" customFormat="false" ht="14.25" hidden="false" customHeight="true" outlineLevel="0" collapsed="false">
      <c r="A4" s="932" t="s">
        <v>472</v>
      </c>
      <c r="B4" s="933" t="n">
        <v>48278</v>
      </c>
      <c r="C4" s="980" t="n">
        <v>2717</v>
      </c>
      <c r="D4" s="933" t="n">
        <v>4420</v>
      </c>
      <c r="E4" s="990" t="n">
        <v>17.8</v>
      </c>
      <c r="F4" s="981" t="s">
        <v>1829</v>
      </c>
    </row>
    <row r="5" customFormat="false" ht="14.25" hidden="false" customHeight="true" outlineLevel="0" collapsed="false">
      <c r="A5" s="932" t="s">
        <v>473</v>
      </c>
      <c r="B5" s="933" t="n">
        <v>13101</v>
      </c>
      <c r="C5" s="980" t="n">
        <v>749</v>
      </c>
      <c r="D5" s="933" t="n">
        <v>1273</v>
      </c>
      <c r="E5" s="990" t="n">
        <v>17.5</v>
      </c>
      <c r="F5" s="981" t="s">
        <v>1829</v>
      </c>
    </row>
    <row r="6" customFormat="false" ht="14.25" hidden="false" customHeight="true" outlineLevel="0" collapsed="false">
      <c r="A6" s="932" t="s">
        <v>474</v>
      </c>
      <c r="B6" s="933" t="n">
        <v>160374</v>
      </c>
      <c r="C6" s="980" t="n">
        <v>8329</v>
      </c>
      <c r="D6" s="933" t="n">
        <v>13721</v>
      </c>
      <c r="E6" s="990" t="n">
        <v>19.3</v>
      </c>
      <c r="F6" s="981" t="s">
        <v>1829</v>
      </c>
    </row>
    <row r="7" customFormat="false" ht="14.25" hidden="false" customHeight="true" outlineLevel="0" collapsed="false">
      <c r="A7" s="932" t="s">
        <v>475</v>
      </c>
      <c r="B7" s="933" t="n">
        <v>19545</v>
      </c>
      <c r="C7" s="980" t="n">
        <v>1160</v>
      </c>
      <c r="D7" s="933" t="n">
        <v>1935</v>
      </c>
      <c r="E7" s="990" t="n">
        <v>16.8</v>
      </c>
      <c r="F7" s="981" t="s">
        <v>1829</v>
      </c>
    </row>
    <row r="8" customFormat="false" ht="14.25" hidden="false" customHeight="true" outlineLevel="0" collapsed="false">
      <c r="A8" s="932" t="s">
        <v>476</v>
      </c>
      <c r="B8" s="933" t="n">
        <v>53372</v>
      </c>
      <c r="C8" s="980" t="n">
        <v>3027</v>
      </c>
      <c r="D8" s="933" t="n">
        <v>4838</v>
      </c>
      <c r="E8" s="990" t="n">
        <v>17.6</v>
      </c>
      <c r="F8" s="981" t="s">
        <v>1829</v>
      </c>
    </row>
    <row r="9" customFormat="false" ht="14.25" hidden="false" customHeight="true" outlineLevel="0" collapsed="false">
      <c r="A9" s="466" t="s">
        <v>477</v>
      </c>
      <c r="B9" s="936" t="n">
        <v>294670</v>
      </c>
      <c r="C9" s="982" t="n">
        <v>15982</v>
      </c>
      <c r="D9" s="936" t="n">
        <v>26187</v>
      </c>
      <c r="E9" s="991" t="n">
        <v>18.4</v>
      </c>
      <c r="F9" s="981"/>
    </row>
    <row r="10" customFormat="false" ht="14.25" hidden="false" customHeight="true" outlineLevel="0" collapsed="false">
      <c r="A10" s="468"/>
      <c r="B10" s="497"/>
      <c r="C10" s="980"/>
      <c r="D10" s="497"/>
      <c r="E10" s="992"/>
      <c r="F10" s="981"/>
    </row>
    <row r="11" customFormat="false" ht="14.25" hidden="false" customHeight="true" outlineLevel="0" collapsed="false">
      <c r="A11" s="466" t="s">
        <v>478</v>
      </c>
      <c r="B11" s="936" t="n">
        <v>645965</v>
      </c>
      <c r="C11" s="982" t="n">
        <v>33369</v>
      </c>
      <c r="D11" s="936" t="n">
        <v>61700</v>
      </c>
      <c r="E11" s="991" t="n">
        <v>19.4</v>
      </c>
      <c r="F11" s="981"/>
    </row>
    <row r="12" customFormat="false" ht="14.25" hidden="false" customHeight="true" outlineLevel="0" collapsed="false">
      <c r="A12" s="466" t="s">
        <v>479</v>
      </c>
      <c r="B12" s="936" t="n">
        <v>443397</v>
      </c>
      <c r="C12" s="982" t="n">
        <v>22952</v>
      </c>
      <c r="D12" s="936" t="n">
        <v>39960</v>
      </c>
      <c r="E12" s="991" t="n">
        <v>19.3</v>
      </c>
      <c r="F12" s="981"/>
    </row>
    <row r="13" customFormat="false" ht="14.25" hidden="false" customHeight="true" outlineLevel="0" collapsed="false">
      <c r="A13" s="466" t="s">
        <v>480</v>
      </c>
      <c r="B13" s="936" t="n">
        <v>481131</v>
      </c>
      <c r="C13" s="982" t="n">
        <v>24778</v>
      </c>
      <c r="D13" s="936" t="n">
        <v>44875</v>
      </c>
      <c r="E13" s="991" t="n">
        <v>19.4</v>
      </c>
      <c r="F13" s="981"/>
    </row>
    <row r="14" customFormat="false" ht="14.25" hidden="false" customHeight="true" outlineLevel="0" collapsed="false">
      <c r="A14" s="466" t="s">
        <v>481</v>
      </c>
      <c r="B14" s="936" t="n">
        <v>1003670</v>
      </c>
      <c r="C14" s="982" t="n">
        <v>54179</v>
      </c>
      <c r="D14" s="936" t="n">
        <v>91301</v>
      </c>
      <c r="E14" s="991" t="n">
        <v>18.5</v>
      </c>
      <c r="F14" s="981"/>
    </row>
    <row r="15" customFormat="false" ht="14.25" hidden="false" customHeight="true" outlineLevel="0" collapsed="false">
      <c r="A15" s="468"/>
      <c r="B15" s="497"/>
      <c r="C15" s="980"/>
      <c r="D15" s="497"/>
      <c r="E15" s="992"/>
      <c r="F15" s="981"/>
    </row>
    <row r="16" customFormat="false" ht="14.25" hidden="false" customHeight="true" outlineLevel="0" collapsed="false">
      <c r="A16" s="492" t="s">
        <v>482</v>
      </c>
      <c r="B16" s="905" t="n">
        <v>2574163</v>
      </c>
      <c r="C16" s="983" t="n">
        <v>135278</v>
      </c>
      <c r="D16" s="905" t="n">
        <v>237836</v>
      </c>
      <c r="E16" s="993" t="n">
        <v>19</v>
      </c>
      <c r="F16" s="981"/>
    </row>
    <row r="17" customFormat="false" ht="14.25" hidden="false" customHeight="true" outlineLevel="0" collapsed="false">
      <c r="B17" s="978"/>
      <c r="C17" s="978"/>
      <c r="D17" s="978"/>
      <c r="E17" s="883"/>
    </row>
    <row r="18" customFormat="false" ht="14.25" hidden="false" customHeight="true" outlineLevel="0" collapsed="false">
      <c r="C18" s="474" t="s">
        <v>1843</v>
      </c>
    </row>
    <row r="19" customFormat="false" ht="14.25" hidden="false" customHeight="true" outlineLevel="0" collapsed="false">
      <c r="C19" s="474"/>
      <c r="D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4" min="2" style="440" width="20.28"/>
    <col collapsed="false" customWidth="true" hidden="false" outlineLevel="0" max="5" min="5" style="986" width="20.28"/>
    <col collapsed="false" customWidth="false" hidden="false" outlineLevel="0" max="257" min="6" style="440" width="10.41"/>
  </cols>
  <sheetData>
    <row r="1" customFormat="false" ht="14.25" hidden="false" customHeight="true" outlineLevel="0" collapsed="false">
      <c r="A1" s="987" t="s">
        <v>1844</v>
      </c>
      <c r="B1" s="464"/>
      <c r="C1" s="464"/>
      <c r="D1" s="464"/>
      <c r="E1" s="988"/>
      <c r="F1" s="464"/>
      <c r="G1" s="464"/>
      <c r="H1" s="464"/>
      <c r="I1" s="464"/>
    </row>
    <row r="2" customFormat="false" ht="14.25" hidden="false" customHeight="true" outlineLevel="0" collapsed="false">
      <c r="A2" s="464"/>
    </row>
    <row r="3" customFormat="false" ht="28.5" hidden="false" customHeight="true" outlineLevel="0" collapsed="false">
      <c r="A3" s="387" t="s">
        <v>468</v>
      </c>
      <c r="B3" s="387" t="s">
        <v>1840</v>
      </c>
      <c r="C3" s="387" t="s">
        <v>1841</v>
      </c>
      <c r="D3" s="494" t="s">
        <v>1836</v>
      </c>
      <c r="E3" s="989" t="s">
        <v>1842</v>
      </c>
      <c r="F3" s="468"/>
      <c r="G3" s="468"/>
      <c r="H3" s="468"/>
      <c r="I3" s="468"/>
      <c r="J3" s="468"/>
      <c r="K3" s="468"/>
      <c r="L3" s="468"/>
      <c r="M3" s="468"/>
    </row>
    <row r="4" customFormat="false" ht="14.25" hidden="false" customHeight="true" outlineLevel="0" collapsed="false">
      <c r="A4" s="932" t="s">
        <v>472</v>
      </c>
      <c r="B4" s="933" t="n">
        <v>33417</v>
      </c>
      <c r="C4" s="980" t="n">
        <v>1675</v>
      </c>
      <c r="D4" s="933" t="n">
        <v>3538</v>
      </c>
      <c r="E4" s="990" t="n">
        <v>20</v>
      </c>
    </row>
    <row r="5" customFormat="false" ht="14.25" hidden="false" customHeight="true" outlineLevel="0" collapsed="false">
      <c r="A5" s="932" t="s">
        <v>473</v>
      </c>
      <c r="B5" s="933" t="n">
        <v>8774</v>
      </c>
      <c r="C5" s="980" t="n">
        <v>431</v>
      </c>
      <c r="D5" s="933" t="n">
        <v>1007</v>
      </c>
      <c r="E5" s="990" t="n">
        <v>20.4</v>
      </c>
    </row>
    <row r="6" customFormat="false" ht="14.25" hidden="false" customHeight="true" outlineLevel="0" collapsed="false">
      <c r="A6" s="932" t="s">
        <v>474</v>
      </c>
      <c r="B6" s="933" t="n">
        <v>118132</v>
      </c>
      <c r="C6" s="980" t="n">
        <v>5400</v>
      </c>
      <c r="D6" s="933" t="n">
        <v>11251</v>
      </c>
      <c r="E6" s="990" t="n">
        <v>21.9</v>
      </c>
    </row>
    <row r="7" customFormat="false" ht="14.25" hidden="false" customHeight="true" outlineLevel="0" collapsed="false">
      <c r="A7" s="932" t="s">
        <v>475</v>
      </c>
      <c r="B7" s="933" t="n">
        <v>13661</v>
      </c>
      <c r="C7" s="980" t="n">
        <v>703</v>
      </c>
      <c r="D7" s="933" t="n">
        <v>1510</v>
      </c>
      <c r="E7" s="990" t="n">
        <v>19.4</v>
      </c>
    </row>
    <row r="8" customFormat="false" ht="14.25" hidden="false" customHeight="true" outlineLevel="0" collapsed="false">
      <c r="A8" s="932" t="s">
        <v>476</v>
      </c>
      <c r="B8" s="933" t="n">
        <v>36246</v>
      </c>
      <c r="C8" s="980" t="n">
        <v>1690</v>
      </c>
      <c r="D8" s="933" t="n">
        <v>3537</v>
      </c>
      <c r="E8" s="990" t="n">
        <v>21.4</v>
      </c>
    </row>
    <row r="9" customFormat="false" ht="14.25" hidden="false" customHeight="true" outlineLevel="0" collapsed="false">
      <c r="A9" s="466" t="s">
        <v>477</v>
      </c>
      <c r="B9" s="936" t="n">
        <v>210230</v>
      </c>
      <c r="C9" s="982" t="n">
        <v>9899</v>
      </c>
      <c r="D9" s="936" t="n">
        <v>20843</v>
      </c>
      <c r="E9" s="991" t="n">
        <v>21.2</v>
      </c>
    </row>
    <row r="10" customFormat="false" ht="14.25" hidden="false" customHeight="true" outlineLevel="0" collapsed="false">
      <c r="A10" s="468"/>
      <c r="B10" s="497"/>
      <c r="C10" s="980"/>
      <c r="D10" s="497"/>
      <c r="E10" s="992"/>
    </row>
    <row r="11" customFormat="false" ht="14.25" hidden="false" customHeight="true" outlineLevel="0" collapsed="false">
      <c r="A11" s="466" t="s">
        <v>478</v>
      </c>
      <c r="B11" s="936" t="n">
        <v>393082</v>
      </c>
      <c r="C11" s="982" t="n">
        <v>17960</v>
      </c>
      <c r="D11" s="936" t="n">
        <v>35258</v>
      </c>
      <c r="E11" s="991" t="n">
        <v>21.8865256124722</v>
      </c>
    </row>
    <row r="12" customFormat="false" ht="14.25" hidden="false" customHeight="true" outlineLevel="0" collapsed="false">
      <c r="A12" s="466" t="s">
        <v>479</v>
      </c>
      <c r="B12" s="936" t="n">
        <v>268361</v>
      </c>
      <c r="C12" s="982" t="n">
        <v>12239</v>
      </c>
      <c r="D12" s="936" t="n">
        <v>23391</v>
      </c>
      <c r="E12" s="991" t="n">
        <v>21.9267096985048</v>
      </c>
    </row>
    <row r="13" customFormat="false" ht="14.25" hidden="false" customHeight="true" outlineLevel="0" collapsed="false">
      <c r="A13" s="466" t="s">
        <v>480</v>
      </c>
      <c r="B13" s="936" t="n">
        <v>309049</v>
      </c>
      <c r="C13" s="982" t="n">
        <v>14223</v>
      </c>
      <c r="D13" s="936" t="n">
        <v>27670</v>
      </c>
      <c r="E13" s="991" t="n">
        <v>21.7288195176826</v>
      </c>
    </row>
    <row r="14" customFormat="false" ht="14.25" hidden="false" customHeight="true" outlineLevel="0" collapsed="false">
      <c r="A14" s="466" t="s">
        <v>481</v>
      </c>
      <c r="B14" s="936" t="n">
        <v>690110</v>
      </c>
      <c r="C14" s="982" t="n">
        <v>32703</v>
      </c>
      <c r="D14" s="936" t="n">
        <v>69383</v>
      </c>
      <c r="E14" s="991" t="n">
        <v>21.1023453505795</v>
      </c>
    </row>
    <row r="15" customFormat="false" ht="14.25" hidden="false" customHeight="true" outlineLevel="0" collapsed="false">
      <c r="A15" s="468"/>
      <c r="B15" s="497"/>
      <c r="C15" s="980"/>
      <c r="D15" s="497"/>
      <c r="E15" s="992"/>
    </row>
    <row r="16" customFormat="false" ht="14.25" hidden="false" customHeight="true" outlineLevel="0" collapsed="false">
      <c r="A16" s="492" t="s">
        <v>482</v>
      </c>
      <c r="B16" s="905" t="n">
        <v>1660602</v>
      </c>
      <c r="C16" s="983" t="n">
        <v>77125</v>
      </c>
      <c r="D16" s="905" t="n">
        <v>155702</v>
      </c>
      <c r="E16" s="993" t="n">
        <v>21.5313063209076</v>
      </c>
    </row>
    <row r="17" customFormat="false" ht="14.25" hidden="false" customHeight="true" outlineLevel="0" collapsed="false">
      <c r="B17" s="978"/>
      <c r="C17" s="978"/>
      <c r="D17" s="978"/>
      <c r="E17" s="883"/>
    </row>
    <row r="18" customFormat="false" ht="14.25" hidden="false" customHeight="true" outlineLevel="0" collapsed="false">
      <c r="C18" s="474" t="s">
        <v>1845</v>
      </c>
    </row>
    <row r="19" customFormat="false" ht="14.25" hidden="false" customHeight="true" outlineLevel="0" collapsed="false">
      <c r="C19" s="474"/>
      <c r="D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4" min="2" style="440" width="20.28"/>
    <col collapsed="false" customWidth="true" hidden="false" outlineLevel="0" max="5" min="5" style="986" width="20.28"/>
    <col collapsed="false" customWidth="false" hidden="false" outlineLevel="0" max="257" min="6" style="440" width="10.41"/>
  </cols>
  <sheetData>
    <row r="1" customFormat="false" ht="14.25" hidden="false" customHeight="true" outlineLevel="0" collapsed="false">
      <c r="A1" s="987" t="s">
        <v>1846</v>
      </c>
      <c r="B1" s="464"/>
      <c r="C1" s="464"/>
      <c r="D1" s="464"/>
      <c r="E1" s="988"/>
      <c r="F1" s="464"/>
      <c r="G1" s="464"/>
      <c r="H1" s="464"/>
      <c r="I1" s="464"/>
    </row>
    <row r="2" customFormat="false" ht="14.25" hidden="false" customHeight="true" outlineLevel="0" collapsed="false">
      <c r="A2" s="464"/>
    </row>
    <row r="3" customFormat="false" ht="28.5" hidden="false" customHeight="true" outlineLevel="0" collapsed="false">
      <c r="A3" s="387" t="s">
        <v>468</v>
      </c>
      <c r="B3" s="387" t="s">
        <v>1840</v>
      </c>
      <c r="C3" s="387" t="s">
        <v>1841</v>
      </c>
      <c r="D3" s="494" t="s">
        <v>1836</v>
      </c>
      <c r="E3" s="989" t="s">
        <v>1842</v>
      </c>
      <c r="F3" s="468"/>
      <c r="G3" s="468"/>
      <c r="H3" s="468"/>
      <c r="I3" s="468"/>
      <c r="J3" s="468"/>
      <c r="K3" s="468"/>
      <c r="L3" s="468"/>
      <c r="M3" s="468"/>
    </row>
    <row r="4" customFormat="false" ht="14.25" hidden="false" customHeight="true" outlineLevel="0" collapsed="false">
      <c r="A4" s="932" t="s">
        <v>472</v>
      </c>
      <c r="B4" s="933" t="n">
        <v>53692</v>
      </c>
      <c r="C4" s="980" t="n">
        <v>2451</v>
      </c>
      <c r="D4" s="933" t="n">
        <v>4871</v>
      </c>
      <c r="E4" s="990" t="n">
        <v>21.9</v>
      </c>
    </row>
    <row r="5" customFormat="false" ht="14.25" hidden="false" customHeight="true" outlineLevel="0" collapsed="false">
      <c r="A5" s="932" t="s">
        <v>473</v>
      </c>
      <c r="B5" s="933" t="n">
        <v>16135</v>
      </c>
      <c r="C5" s="980" t="n">
        <v>735</v>
      </c>
      <c r="D5" s="933" t="n">
        <v>1476</v>
      </c>
      <c r="E5" s="990" t="n">
        <v>22</v>
      </c>
    </row>
    <row r="6" customFormat="false" ht="14.25" hidden="false" customHeight="true" outlineLevel="0" collapsed="false">
      <c r="A6" s="932" t="s">
        <v>474</v>
      </c>
      <c r="B6" s="933" t="n">
        <v>170050</v>
      </c>
      <c r="C6" s="980" t="n">
        <v>7391</v>
      </c>
      <c r="D6" s="933" t="n">
        <v>14522</v>
      </c>
      <c r="E6" s="990" t="n">
        <v>23</v>
      </c>
    </row>
    <row r="7" customFormat="false" ht="14.25" hidden="false" customHeight="true" outlineLevel="0" collapsed="false">
      <c r="A7" s="932" t="s">
        <v>475</v>
      </c>
      <c r="B7" s="933" t="n">
        <v>22471</v>
      </c>
      <c r="C7" s="980" t="n">
        <v>1024</v>
      </c>
      <c r="D7" s="933" t="n">
        <v>2077</v>
      </c>
      <c r="E7" s="990" t="n">
        <v>21.9</v>
      </c>
    </row>
    <row r="8" customFormat="false" ht="14.25" hidden="false" customHeight="true" outlineLevel="0" collapsed="false">
      <c r="A8" s="932" t="s">
        <v>476</v>
      </c>
      <c r="B8" s="933" t="n">
        <v>61220</v>
      </c>
      <c r="C8" s="980" t="n">
        <v>2699</v>
      </c>
      <c r="D8" s="933" t="n">
        <v>5209</v>
      </c>
      <c r="E8" s="990" t="n">
        <v>22.7</v>
      </c>
    </row>
    <row r="9" customFormat="false" ht="14.25" hidden="false" customHeight="true" outlineLevel="0" collapsed="false">
      <c r="A9" s="466" t="s">
        <v>477</v>
      </c>
      <c r="B9" s="936" t="n">
        <v>323568</v>
      </c>
      <c r="C9" s="982" t="n">
        <v>14300</v>
      </c>
      <c r="D9" s="936" t="n">
        <v>28155</v>
      </c>
      <c r="E9" s="991" t="n">
        <v>22.6</v>
      </c>
    </row>
    <row r="10" customFormat="false" ht="14.25" hidden="false" customHeight="true" outlineLevel="0" collapsed="false">
      <c r="A10" s="468"/>
      <c r="B10" s="497"/>
      <c r="C10" s="980"/>
      <c r="D10" s="497"/>
      <c r="E10" s="992"/>
    </row>
    <row r="11" customFormat="false" ht="14.25" hidden="false" customHeight="true" outlineLevel="0" collapsed="false">
      <c r="A11" s="466" t="s">
        <v>478</v>
      </c>
      <c r="B11" s="936" t="n">
        <v>559941</v>
      </c>
      <c r="C11" s="982" t="n">
        <v>24714</v>
      </c>
      <c r="D11" s="936" t="n">
        <v>47092</v>
      </c>
      <c r="E11" s="991" t="n">
        <v>22.6568341830541</v>
      </c>
    </row>
    <row r="12" customFormat="false" ht="14.25" hidden="false" customHeight="true" outlineLevel="0" collapsed="false">
      <c r="A12" s="466" t="s">
        <v>479</v>
      </c>
      <c r="B12" s="936" t="n">
        <v>401052</v>
      </c>
      <c r="C12" s="982" t="n">
        <v>17786</v>
      </c>
      <c r="D12" s="936" t="n">
        <v>34286</v>
      </c>
      <c r="E12" s="991" t="n">
        <v>22.5487462048802</v>
      </c>
    </row>
    <row r="13" customFormat="false" ht="14.25" hidden="false" customHeight="true" outlineLevel="0" collapsed="false">
      <c r="A13" s="466" t="s">
        <v>480</v>
      </c>
      <c r="B13" s="936" t="n">
        <v>501400</v>
      </c>
      <c r="C13" s="982" t="n">
        <v>22369</v>
      </c>
      <c r="D13" s="936" t="n">
        <v>43540</v>
      </c>
      <c r="E13" s="991" t="n">
        <v>22.4149492601368</v>
      </c>
    </row>
    <row r="14" customFormat="false" ht="14.25" hidden="false" customHeight="true" outlineLevel="0" collapsed="false">
      <c r="A14" s="466" t="s">
        <v>481</v>
      </c>
      <c r="B14" s="936" t="n">
        <v>1110531</v>
      </c>
      <c r="C14" s="982" t="n">
        <v>50270</v>
      </c>
      <c r="D14" s="936" t="n">
        <v>98714</v>
      </c>
      <c r="E14" s="991" t="n">
        <v>22.0913268350905</v>
      </c>
    </row>
    <row r="15" customFormat="false" ht="14.25" hidden="false" customHeight="true" outlineLevel="0" collapsed="false">
      <c r="A15" s="468"/>
      <c r="B15" s="497"/>
      <c r="C15" s="980"/>
      <c r="D15" s="497"/>
      <c r="E15" s="992"/>
    </row>
    <row r="16" customFormat="false" ht="14.25" hidden="false" customHeight="true" outlineLevel="0" collapsed="false">
      <c r="A16" s="492" t="s">
        <v>482</v>
      </c>
      <c r="B16" s="905" t="n">
        <v>2572924</v>
      </c>
      <c r="C16" s="983" t="n">
        <v>115139</v>
      </c>
      <c r="D16" s="905" t="n">
        <v>223632</v>
      </c>
      <c r="E16" s="993" t="n">
        <v>22.3462423679205</v>
      </c>
    </row>
    <row r="17" customFormat="false" ht="14.25" hidden="false" customHeight="true" outlineLevel="0" collapsed="false">
      <c r="B17" s="978"/>
      <c r="C17" s="978"/>
      <c r="D17" s="978"/>
      <c r="E17" s="883"/>
    </row>
    <row r="18" customFormat="false" ht="14.25" hidden="false" customHeight="true" outlineLevel="0" collapsed="false">
      <c r="C18" s="474" t="s">
        <v>1845</v>
      </c>
    </row>
    <row r="19" customFormat="false" ht="14.25" hidden="false" customHeight="true" outlineLevel="0" collapsed="false">
      <c r="C19" s="474"/>
      <c r="D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0.85"/>
    <col collapsed="false" customWidth="true" hidden="false" outlineLevel="0" max="2" min="2" style="440" width="7.14"/>
    <col collapsed="false" customWidth="true" hidden="false" outlineLevel="0" max="3" min="3" style="440" width="6.99"/>
    <col collapsed="false" customWidth="true" hidden="false" outlineLevel="0" max="4" min="4" style="440" width="7.14"/>
    <col collapsed="false" customWidth="true" hidden="false" outlineLevel="0" max="5" min="5" style="440" width="6.99"/>
    <col collapsed="false" customWidth="true" hidden="false" outlineLevel="0" max="6" min="6" style="440" width="7.14"/>
    <col collapsed="false" customWidth="true" hidden="false" outlineLevel="0" max="7" min="7" style="440" width="6.85"/>
    <col collapsed="false" customWidth="true" hidden="false" outlineLevel="0" max="8" min="8" style="440" width="7.14"/>
    <col collapsed="false" customWidth="true" hidden="false" outlineLevel="0" max="9" min="9" style="440" width="6.85"/>
    <col collapsed="false" customWidth="true" hidden="false" outlineLevel="0" max="10" min="10" style="440" width="7.14"/>
    <col collapsed="false" customWidth="true" hidden="false" outlineLevel="0" max="11" min="11" style="440" width="6.85"/>
    <col collapsed="false" customWidth="true" hidden="false" outlineLevel="0" max="12" min="12" style="440" width="6.99"/>
    <col collapsed="false" customWidth="true" hidden="false" outlineLevel="0" max="13" min="13" style="440" width="6.85"/>
    <col collapsed="false" customWidth="true" hidden="false" outlineLevel="0" max="14" min="14" style="440" width="6.99"/>
    <col collapsed="false" customWidth="true" hidden="false" outlineLevel="0" max="15" min="15" style="440" width="6.85"/>
    <col collapsed="false" customWidth="true" hidden="false" outlineLevel="0" max="16" min="16" style="440" width="8.56"/>
    <col collapsed="false" customWidth="true" hidden="false" outlineLevel="0" max="17" min="17" style="440" width="7.14"/>
    <col collapsed="false" customWidth="false" hidden="false" outlineLevel="0" max="257" min="18" style="440" width="10.41"/>
  </cols>
  <sheetData>
    <row r="1" customFormat="false" ht="14.25" hidden="false" customHeight="true" outlineLevel="0" collapsed="false">
      <c r="A1" s="987" t="s">
        <v>1847</v>
      </c>
      <c r="B1" s="464"/>
      <c r="C1" s="464"/>
      <c r="D1" s="464"/>
      <c r="E1" s="464"/>
      <c r="F1" s="464"/>
    </row>
    <row r="2" customFormat="false" ht="14.25" hidden="false" customHeight="true" outlineLevel="0" collapsed="false">
      <c r="A2" s="464"/>
    </row>
    <row r="3" customFormat="false" ht="28.5" hidden="false" customHeight="true" outlineLevel="0" collapsed="false">
      <c r="A3" s="387" t="s">
        <v>468</v>
      </c>
      <c r="B3" s="494" t="s">
        <v>1848</v>
      </c>
      <c r="C3" s="494"/>
      <c r="D3" s="494" t="s">
        <v>1849</v>
      </c>
      <c r="E3" s="494"/>
      <c r="F3" s="494" t="s">
        <v>1850</v>
      </c>
      <c r="G3" s="494"/>
      <c r="H3" s="994" t="s">
        <v>1851</v>
      </c>
      <c r="I3" s="994"/>
      <c r="J3" s="494" t="s">
        <v>1852</v>
      </c>
      <c r="K3" s="494"/>
      <c r="L3" s="494" t="s">
        <v>1853</v>
      </c>
      <c r="M3" s="494"/>
      <c r="N3" s="994" t="s">
        <v>1854</v>
      </c>
      <c r="O3" s="994"/>
      <c r="P3" s="494" t="s">
        <v>1008</v>
      </c>
      <c r="Q3" s="494"/>
    </row>
    <row r="4" customFormat="false" ht="14.25" hidden="false" customHeight="true" outlineLevel="0" collapsed="false">
      <c r="A4" s="387"/>
      <c r="B4" s="995" t="s">
        <v>1840</v>
      </c>
      <c r="C4" s="996" t="s">
        <v>1841</v>
      </c>
      <c r="D4" s="995" t="s">
        <v>1840</v>
      </c>
      <c r="E4" s="996" t="s">
        <v>1841</v>
      </c>
      <c r="F4" s="995" t="s">
        <v>1840</v>
      </c>
      <c r="G4" s="996" t="s">
        <v>1841</v>
      </c>
      <c r="H4" s="995" t="s">
        <v>1840</v>
      </c>
      <c r="I4" s="996" t="s">
        <v>1841</v>
      </c>
      <c r="J4" s="995" t="s">
        <v>1840</v>
      </c>
      <c r="K4" s="996" t="s">
        <v>1841</v>
      </c>
      <c r="L4" s="995" t="s">
        <v>1840</v>
      </c>
      <c r="M4" s="996" t="s">
        <v>1841</v>
      </c>
      <c r="N4" s="995" t="s">
        <v>1840</v>
      </c>
      <c r="O4" s="996" t="s">
        <v>1841</v>
      </c>
      <c r="P4" s="995" t="s">
        <v>1840</v>
      </c>
      <c r="Q4" s="996" t="s">
        <v>1841</v>
      </c>
    </row>
    <row r="5" customFormat="false" ht="14.25" hidden="false" customHeight="true" outlineLevel="0" collapsed="false">
      <c r="A5" s="997" t="s">
        <v>472</v>
      </c>
      <c r="B5" s="980" t="n">
        <v>3132</v>
      </c>
      <c r="C5" s="933" t="n">
        <v>145</v>
      </c>
      <c r="D5" s="998" t="n">
        <v>13817</v>
      </c>
      <c r="E5" s="933" t="n">
        <v>602</v>
      </c>
      <c r="F5" s="980" t="n">
        <v>6468</v>
      </c>
      <c r="G5" s="933" t="n">
        <v>286</v>
      </c>
      <c r="H5" s="998" t="n">
        <v>18048</v>
      </c>
      <c r="I5" s="933" t="n">
        <v>844</v>
      </c>
      <c r="J5" s="980" t="n">
        <v>9743</v>
      </c>
      <c r="K5" s="933" t="n">
        <v>446</v>
      </c>
      <c r="L5" s="998" t="n">
        <v>1447</v>
      </c>
      <c r="M5" s="933" t="n">
        <v>79</v>
      </c>
      <c r="N5" s="933" t="n">
        <v>1037</v>
      </c>
      <c r="O5" s="980" t="n">
        <v>49</v>
      </c>
      <c r="P5" s="933" t="n">
        <v>53692</v>
      </c>
      <c r="Q5" s="998" t="n">
        <v>2451</v>
      </c>
    </row>
    <row r="6" customFormat="false" ht="14.25" hidden="false" customHeight="true" outlineLevel="0" collapsed="false">
      <c r="A6" s="997" t="s">
        <v>473</v>
      </c>
      <c r="B6" s="980" t="n">
        <v>1656</v>
      </c>
      <c r="C6" s="933" t="n">
        <v>78</v>
      </c>
      <c r="D6" s="998" t="n">
        <v>3901</v>
      </c>
      <c r="E6" s="933" t="n">
        <v>165</v>
      </c>
      <c r="F6" s="980" t="n">
        <v>1811</v>
      </c>
      <c r="G6" s="933" t="n">
        <v>78</v>
      </c>
      <c r="H6" s="998" t="n">
        <v>4730</v>
      </c>
      <c r="I6" s="933" t="n">
        <v>218</v>
      </c>
      <c r="J6" s="980" t="n">
        <v>3522</v>
      </c>
      <c r="K6" s="933" t="n">
        <v>173</v>
      </c>
      <c r="L6" s="998" t="n">
        <v>94</v>
      </c>
      <c r="M6" s="933" t="n">
        <v>5</v>
      </c>
      <c r="N6" s="933" t="n">
        <v>421</v>
      </c>
      <c r="O6" s="980" t="n">
        <v>18</v>
      </c>
      <c r="P6" s="933" t="n">
        <v>16135</v>
      </c>
      <c r="Q6" s="998" t="n">
        <v>735</v>
      </c>
    </row>
    <row r="7" customFormat="false" ht="14.25" hidden="false" customHeight="true" outlineLevel="0" collapsed="false">
      <c r="A7" s="997" t="s">
        <v>474</v>
      </c>
      <c r="B7" s="980" t="n">
        <v>17119</v>
      </c>
      <c r="C7" s="933" t="n">
        <v>718</v>
      </c>
      <c r="D7" s="998" t="n">
        <v>45227</v>
      </c>
      <c r="E7" s="933" t="n">
        <v>1873</v>
      </c>
      <c r="F7" s="980" t="n">
        <v>14489</v>
      </c>
      <c r="G7" s="933" t="n">
        <v>631</v>
      </c>
      <c r="H7" s="998" t="n">
        <v>49384</v>
      </c>
      <c r="I7" s="933" t="n">
        <v>2197</v>
      </c>
      <c r="J7" s="980" t="n">
        <v>39091</v>
      </c>
      <c r="K7" s="933" t="n">
        <v>1744</v>
      </c>
      <c r="L7" s="998" t="n">
        <v>3213</v>
      </c>
      <c r="M7" s="933" t="n">
        <v>158</v>
      </c>
      <c r="N7" s="933" t="n">
        <v>1527</v>
      </c>
      <c r="O7" s="980" t="n">
        <v>70</v>
      </c>
      <c r="P7" s="933" t="n">
        <v>170050</v>
      </c>
      <c r="Q7" s="998" t="n">
        <v>7391</v>
      </c>
    </row>
    <row r="8" customFormat="false" ht="14.25" hidden="false" customHeight="true" outlineLevel="0" collapsed="false">
      <c r="A8" s="997" t="s">
        <v>475</v>
      </c>
      <c r="B8" s="980" t="n">
        <v>3289</v>
      </c>
      <c r="C8" s="933" t="n">
        <v>139</v>
      </c>
      <c r="D8" s="998" t="n">
        <v>4642</v>
      </c>
      <c r="E8" s="933" t="n">
        <v>200</v>
      </c>
      <c r="F8" s="980" t="n">
        <v>2603</v>
      </c>
      <c r="G8" s="933" t="n">
        <v>114</v>
      </c>
      <c r="H8" s="998" t="n">
        <v>6217</v>
      </c>
      <c r="I8" s="933" t="n">
        <v>294</v>
      </c>
      <c r="J8" s="980" t="n">
        <v>4907</v>
      </c>
      <c r="K8" s="933" t="n">
        <v>236</v>
      </c>
      <c r="L8" s="998" t="n">
        <v>813</v>
      </c>
      <c r="M8" s="933" t="n">
        <v>41</v>
      </c>
      <c r="N8" s="933" t="n">
        <v>0</v>
      </c>
      <c r="O8" s="980" t="n">
        <v>0</v>
      </c>
      <c r="P8" s="933" t="n">
        <v>22471</v>
      </c>
      <c r="Q8" s="998" t="n">
        <v>1024</v>
      </c>
    </row>
    <row r="9" customFormat="false" ht="14.25" hidden="false" customHeight="true" outlineLevel="0" collapsed="false">
      <c r="A9" s="997" t="s">
        <v>476</v>
      </c>
      <c r="B9" s="980" t="n">
        <v>7027</v>
      </c>
      <c r="C9" s="933" t="n">
        <v>293</v>
      </c>
      <c r="D9" s="998" t="n">
        <v>17459</v>
      </c>
      <c r="E9" s="933" t="n">
        <v>724</v>
      </c>
      <c r="F9" s="980" t="n">
        <v>5597</v>
      </c>
      <c r="G9" s="933" t="n">
        <v>246</v>
      </c>
      <c r="H9" s="998" t="n">
        <v>17776</v>
      </c>
      <c r="I9" s="933" t="n">
        <v>811</v>
      </c>
      <c r="J9" s="980" t="n">
        <v>11866</v>
      </c>
      <c r="K9" s="933" t="n">
        <v>551</v>
      </c>
      <c r="L9" s="998" t="n">
        <v>569</v>
      </c>
      <c r="M9" s="933" t="n">
        <v>31</v>
      </c>
      <c r="N9" s="933" t="n">
        <v>926</v>
      </c>
      <c r="O9" s="980" t="n">
        <v>43</v>
      </c>
      <c r="P9" s="933" t="n">
        <v>61220</v>
      </c>
      <c r="Q9" s="998" t="n">
        <v>2699</v>
      </c>
    </row>
    <row r="10" customFormat="false" ht="14.25" hidden="false" customHeight="true" outlineLevel="0" collapsed="false">
      <c r="A10" s="999" t="s">
        <v>477</v>
      </c>
      <c r="B10" s="982" t="n">
        <v>32223</v>
      </c>
      <c r="C10" s="936" t="n">
        <v>1373</v>
      </c>
      <c r="D10" s="1000" t="n">
        <v>85046</v>
      </c>
      <c r="E10" s="936" t="n">
        <v>3564</v>
      </c>
      <c r="F10" s="982" t="n">
        <v>30968</v>
      </c>
      <c r="G10" s="936" t="n">
        <v>1355</v>
      </c>
      <c r="H10" s="1000" t="n">
        <v>96155</v>
      </c>
      <c r="I10" s="936" t="n">
        <v>4364</v>
      </c>
      <c r="J10" s="982" t="n">
        <v>69129</v>
      </c>
      <c r="K10" s="936" t="n">
        <v>3150</v>
      </c>
      <c r="L10" s="1000" t="n">
        <v>6136</v>
      </c>
      <c r="M10" s="936" t="n">
        <v>314</v>
      </c>
      <c r="N10" s="936" t="n">
        <v>3911</v>
      </c>
      <c r="O10" s="982" t="n">
        <v>180</v>
      </c>
      <c r="P10" s="936" t="n">
        <v>323568</v>
      </c>
      <c r="Q10" s="1000" t="n">
        <v>14300</v>
      </c>
    </row>
    <row r="11" customFormat="false" ht="14.25" hidden="false" customHeight="true" outlineLevel="0" collapsed="false">
      <c r="A11" s="497"/>
      <c r="B11" s="980"/>
      <c r="C11" s="497"/>
      <c r="D11" s="980"/>
      <c r="E11" s="497"/>
      <c r="F11" s="980"/>
      <c r="G11" s="497"/>
      <c r="H11" s="980"/>
      <c r="I11" s="497"/>
      <c r="J11" s="980"/>
      <c r="K11" s="497"/>
      <c r="L11" s="980"/>
      <c r="M11" s="497"/>
      <c r="N11" s="497"/>
      <c r="O11" s="980"/>
      <c r="P11" s="497"/>
      <c r="Q11" s="980"/>
    </row>
    <row r="12" customFormat="false" ht="14.25" hidden="false" customHeight="true" outlineLevel="0" collapsed="false">
      <c r="A12" s="999" t="s">
        <v>478</v>
      </c>
      <c r="B12" s="982" t="n">
        <v>42661</v>
      </c>
      <c r="C12" s="936" t="n">
        <v>1818</v>
      </c>
      <c r="D12" s="1000" t="n">
        <v>127053</v>
      </c>
      <c r="E12" s="936" t="n">
        <v>5427</v>
      </c>
      <c r="F12" s="982" t="n">
        <v>40587</v>
      </c>
      <c r="G12" s="936" t="n">
        <v>1768</v>
      </c>
      <c r="H12" s="1000" t="n">
        <v>206962</v>
      </c>
      <c r="I12" s="936" t="n">
        <v>9250</v>
      </c>
      <c r="J12" s="982" t="n">
        <v>121032</v>
      </c>
      <c r="K12" s="936" t="n">
        <v>5461</v>
      </c>
      <c r="L12" s="1000" t="n">
        <v>5238</v>
      </c>
      <c r="M12" s="936" t="n">
        <v>248</v>
      </c>
      <c r="N12" s="936" t="n">
        <v>16408</v>
      </c>
      <c r="O12" s="982" t="n">
        <v>742</v>
      </c>
      <c r="P12" s="936" t="n">
        <v>559941</v>
      </c>
      <c r="Q12" s="1000" t="n">
        <v>24714</v>
      </c>
    </row>
    <row r="13" customFormat="false" ht="14.25" hidden="false" customHeight="true" outlineLevel="0" collapsed="false">
      <c r="A13" s="999" t="s">
        <v>479</v>
      </c>
      <c r="B13" s="982" t="n">
        <v>40784</v>
      </c>
      <c r="C13" s="936" t="n">
        <v>1754</v>
      </c>
      <c r="D13" s="1000" t="n">
        <v>78717</v>
      </c>
      <c r="E13" s="936" t="n">
        <v>3342</v>
      </c>
      <c r="F13" s="982" t="n">
        <v>25371</v>
      </c>
      <c r="G13" s="936" t="n">
        <v>1126</v>
      </c>
      <c r="H13" s="1000" t="n">
        <v>148704</v>
      </c>
      <c r="I13" s="936" t="n">
        <v>6605</v>
      </c>
      <c r="J13" s="982" t="n">
        <v>91972</v>
      </c>
      <c r="K13" s="936" t="n">
        <v>4237</v>
      </c>
      <c r="L13" s="1000" t="n">
        <v>10414</v>
      </c>
      <c r="M13" s="936" t="n">
        <v>487</v>
      </c>
      <c r="N13" s="936" t="n">
        <v>5090</v>
      </c>
      <c r="O13" s="982" t="n">
        <v>235</v>
      </c>
      <c r="P13" s="936" t="n">
        <v>401052</v>
      </c>
      <c r="Q13" s="1000" t="n">
        <v>17786</v>
      </c>
    </row>
    <row r="14" customFormat="false" ht="14.25" hidden="false" customHeight="true" outlineLevel="0" collapsed="false">
      <c r="A14" s="999" t="s">
        <v>480</v>
      </c>
      <c r="B14" s="982" t="n">
        <v>66374</v>
      </c>
      <c r="C14" s="936" t="n">
        <v>2846</v>
      </c>
      <c r="D14" s="1000" t="n">
        <v>122962</v>
      </c>
      <c r="E14" s="936" t="n">
        <v>5194</v>
      </c>
      <c r="F14" s="982" t="n">
        <v>32513</v>
      </c>
      <c r="G14" s="936" t="n">
        <v>1446</v>
      </c>
      <c r="H14" s="1000" t="n">
        <v>157860</v>
      </c>
      <c r="I14" s="936" t="n">
        <v>7178</v>
      </c>
      <c r="J14" s="982" t="n">
        <v>101328</v>
      </c>
      <c r="K14" s="936" t="n">
        <v>4707</v>
      </c>
      <c r="L14" s="1000" t="n">
        <v>13521</v>
      </c>
      <c r="M14" s="936" t="n">
        <v>690</v>
      </c>
      <c r="N14" s="936" t="n">
        <v>6842</v>
      </c>
      <c r="O14" s="982" t="n">
        <v>308</v>
      </c>
      <c r="P14" s="936" t="n">
        <v>501400</v>
      </c>
      <c r="Q14" s="1000" t="n">
        <v>22369</v>
      </c>
    </row>
    <row r="15" customFormat="false" ht="14.25" hidden="false" customHeight="true" outlineLevel="0" collapsed="false">
      <c r="A15" s="999" t="s">
        <v>481</v>
      </c>
      <c r="B15" s="982" t="n">
        <v>125483</v>
      </c>
      <c r="C15" s="936" t="n">
        <v>5462</v>
      </c>
      <c r="D15" s="1000" t="n">
        <v>264454</v>
      </c>
      <c r="E15" s="936" t="n">
        <v>11203</v>
      </c>
      <c r="F15" s="982" t="n">
        <v>101952</v>
      </c>
      <c r="G15" s="936" t="n">
        <v>4510</v>
      </c>
      <c r="H15" s="1000" t="n">
        <v>349643</v>
      </c>
      <c r="I15" s="936" t="n">
        <v>16250</v>
      </c>
      <c r="J15" s="982" t="n">
        <v>233494</v>
      </c>
      <c r="K15" s="936" t="n">
        <v>11040</v>
      </c>
      <c r="L15" s="1000" t="n">
        <v>22635</v>
      </c>
      <c r="M15" s="936" t="n">
        <v>1185</v>
      </c>
      <c r="N15" s="936" t="n">
        <v>12870</v>
      </c>
      <c r="O15" s="982" t="n">
        <v>620</v>
      </c>
      <c r="P15" s="936" t="n">
        <v>1110531</v>
      </c>
      <c r="Q15" s="1000" t="n">
        <v>50270</v>
      </c>
    </row>
    <row r="16" customFormat="false" ht="14.25" hidden="false" customHeight="true" outlineLevel="0" collapsed="false">
      <c r="A16" s="1001"/>
      <c r="B16" s="980"/>
      <c r="C16" s="497"/>
      <c r="D16" s="980"/>
      <c r="E16" s="497"/>
      <c r="F16" s="980"/>
      <c r="G16" s="497"/>
      <c r="H16" s="980"/>
      <c r="I16" s="497"/>
      <c r="J16" s="980"/>
      <c r="K16" s="497"/>
      <c r="L16" s="980"/>
      <c r="M16" s="497"/>
      <c r="N16" s="497"/>
      <c r="O16" s="980"/>
      <c r="P16" s="497"/>
      <c r="Q16" s="980"/>
    </row>
    <row r="17" customFormat="false" ht="14.25" hidden="false" customHeight="true" outlineLevel="0" collapsed="false">
      <c r="A17" s="1002" t="s">
        <v>482</v>
      </c>
      <c r="B17" s="983" t="n">
        <v>275302</v>
      </c>
      <c r="C17" s="905" t="n">
        <v>11880</v>
      </c>
      <c r="D17" s="1003" t="n">
        <v>593186</v>
      </c>
      <c r="E17" s="905" t="n">
        <v>25166</v>
      </c>
      <c r="F17" s="983" t="n">
        <v>200423</v>
      </c>
      <c r="G17" s="905" t="n">
        <v>8850</v>
      </c>
      <c r="H17" s="1003" t="n">
        <v>863169</v>
      </c>
      <c r="I17" s="905" t="n">
        <v>39283</v>
      </c>
      <c r="J17" s="983" t="n">
        <v>547826</v>
      </c>
      <c r="K17" s="905" t="n">
        <v>25445</v>
      </c>
      <c r="L17" s="1003" t="n">
        <v>51808</v>
      </c>
      <c r="M17" s="905" t="n">
        <v>2610</v>
      </c>
      <c r="N17" s="905" t="n">
        <v>41210</v>
      </c>
      <c r="O17" s="983" t="n">
        <v>1905</v>
      </c>
      <c r="P17" s="905" t="n">
        <v>2572924</v>
      </c>
      <c r="Q17" s="1003" t="n">
        <v>115139</v>
      </c>
    </row>
    <row r="18" customFormat="false" ht="14.25" hidden="false" customHeight="true" outlineLevel="0" collapsed="false">
      <c r="B18" s="978"/>
      <c r="C18" s="978"/>
      <c r="D18" s="978"/>
      <c r="E18" s="978"/>
      <c r="F18" s="978"/>
      <c r="G18" s="978"/>
      <c r="H18" s="978"/>
      <c r="I18" s="978"/>
      <c r="J18" s="978"/>
      <c r="K18" s="978"/>
      <c r="L18" s="978"/>
      <c r="M18" s="978"/>
      <c r="N18" s="978"/>
      <c r="O18" s="978"/>
      <c r="P18" s="978"/>
      <c r="Q18" s="978"/>
    </row>
    <row r="19" customFormat="false" ht="28.5" hidden="false" customHeight="true" outlineLevel="0" collapsed="false">
      <c r="A19" s="984" t="s">
        <v>1855</v>
      </c>
      <c r="B19" s="984"/>
      <c r="C19" s="984"/>
      <c r="D19" s="984"/>
      <c r="E19" s="984"/>
      <c r="F19" s="984"/>
      <c r="G19" s="984"/>
      <c r="H19" s="984"/>
      <c r="I19" s="984"/>
      <c r="J19" s="984"/>
      <c r="K19" s="984"/>
      <c r="M19" s="1004"/>
      <c r="N19" s="474"/>
      <c r="O19" s="474"/>
    </row>
    <row r="21" customFormat="false" ht="14.25" hidden="false" customHeight="true" outlineLevel="0" collapsed="false">
      <c r="J21" s="474" t="s">
        <v>1856</v>
      </c>
    </row>
  </sheetData>
  <mergeCells count="1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5" min="2" style="440" width="10.13"/>
    <col collapsed="false" customWidth="true" hidden="false" outlineLevel="0" max="6" min="6" style="473" width="10.13"/>
    <col collapsed="false" customWidth="true" hidden="false" outlineLevel="0" max="10" min="7" style="440" width="10.13"/>
    <col collapsed="false" customWidth="true" hidden="false" outlineLevel="0" max="11" min="11" style="986" width="10.13"/>
    <col collapsed="false" customWidth="false" hidden="false" outlineLevel="0" max="257" min="12" style="440" width="10.41"/>
  </cols>
  <sheetData>
    <row r="1" customFormat="false" ht="14.25" hidden="false" customHeight="true" outlineLevel="0" collapsed="false">
      <c r="A1" s="987" t="s">
        <v>1857</v>
      </c>
      <c r="B1" s="464"/>
      <c r="C1" s="464"/>
      <c r="D1" s="464"/>
      <c r="E1" s="464"/>
      <c r="F1" s="1005"/>
      <c r="G1" s="464"/>
      <c r="H1" s="464"/>
      <c r="I1" s="464"/>
      <c r="J1" s="464"/>
      <c r="K1" s="988"/>
      <c r="L1" s="464"/>
    </row>
    <row r="2" customFormat="false" ht="14.25" hidden="false" customHeight="true" outlineLevel="0" collapsed="false">
      <c r="A2" s="464"/>
    </row>
    <row r="3" customFormat="false" ht="14.25" hidden="false" customHeight="true" outlineLevel="0" collapsed="false">
      <c r="A3" s="387" t="s">
        <v>468</v>
      </c>
      <c r="B3" s="387" t="s">
        <v>1858</v>
      </c>
      <c r="C3" s="387"/>
      <c r="D3" s="387"/>
      <c r="E3" s="387"/>
      <c r="F3" s="387"/>
      <c r="G3" s="387" t="s">
        <v>1859</v>
      </c>
      <c r="H3" s="387"/>
      <c r="I3" s="387"/>
      <c r="J3" s="387"/>
      <c r="K3" s="387"/>
    </row>
    <row r="4" customFormat="false" ht="28.5" hidden="false" customHeight="true" outlineLevel="0" collapsed="false">
      <c r="A4" s="387"/>
      <c r="B4" s="1006" t="s">
        <v>1860</v>
      </c>
      <c r="C4" s="1007" t="s">
        <v>1861</v>
      </c>
      <c r="D4" s="1006" t="s">
        <v>1862</v>
      </c>
      <c r="E4" s="1006" t="s">
        <v>1863</v>
      </c>
      <c r="F4" s="1008" t="s">
        <v>1008</v>
      </c>
      <c r="G4" s="1006" t="s">
        <v>1860</v>
      </c>
      <c r="H4" s="1007" t="s">
        <v>1861</v>
      </c>
      <c r="I4" s="1006" t="s">
        <v>1862</v>
      </c>
      <c r="J4" s="1007" t="s">
        <v>1863</v>
      </c>
      <c r="K4" s="1007" t="s">
        <v>1008</v>
      </c>
    </row>
    <row r="5" customFormat="false" ht="14.25" hidden="false" customHeight="true" outlineLevel="0" collapsed="false">
      <c r="A5" s="932" t="s">
        <v>472</v>
      </c>
      <c r="B5" s="933" t="n">
        <v>586</v>
      </c>
      <c r="C5" s="980" t="n">
        <v>1247</v>
      </c>
      <c r="D5" s="933" t="n">
        <v>781</v>
      </c>
      <c r="E5" s="933" t="n">
        <v>751</v>
      </c>
      <c r="F5" s="998" t="n">
        <v>3365</v>
      </c>
      <c r="G5" s="1009" t="n">
        <v>1.8</v>
      </c>
      <c r="H5" s="992" t="n">
        <v>2.3</v>
      </c>
      <c r="I5" s="1009" t="n">
        <v>2.3</v>
      </c>
      <c r="J5" s="1009" t="n">
        <v>1.3</v>
      </c>
      <c r="K5" s="990" t="n">
        <v>1.9</v>
      </c>
    </row>
    <row r="6" customFormat="false" ht="14.25" hidden="false" customHeight="true" outlineLevel="0" collapsed="false">
      <c r="A6" s="932" t="s">
        <v>473</v>
      </c>
      <c r="B6" s="933" t="n">
        <v>98</v>
      </c>
      <c r="C6" s="980" t="n">
        <v>180</v>
      </c>
      <c r="D6" s="933" t="n">
        <v>136</v>
      </c>
      <c r="E6" s="933" t="n">
        <v>186</v>
      </c>
      <c r="F6" s="998" t="n">
        <v>600</v>
      </c>
      <c r="G6" s="1009" t="n">
        <v>1.3</v>
      </c>
      <c r="H6" s="992" t="n">
        <v>1.3</v>
      </c>
      <c r="I6" s="1009" t="n">
        <v>1.5</v>
      </c>
      <c r="J6" s="1009" t="n">
        <v>1.1</v>
      </c>
      <c r="K6" s="990" t="n">
        <v>1.3</v>
      </c>
    </row>
    <row r="7" customFormat="false" ht="14.25" hidden="false" customHeight="true" outlineLevel="0" collapsed="false">
      <c r="A7" s="932" t="s">
        <v>474</v>
      </c>
      <c r="B7" s="933" t="n">
        <v>952</v>
      </c>
      <c r="C7" s="980" t="n">
        <v>2331</v>
      </c>
      <c r="D7" s="933" t="n">
        <v>1521</v>
      </c>
      <c r="E7" s="933" t="n">
        <v>1418</v>
      </c>
      <c r="F7" s="998" t="n">
        <v>6222</v>
      </c>
      <c r="G7" s="1009" t="n">
        <v>0.9</v>
      </c>
      <c r="H7" s="992" t="n">
        <v>1.2</v>
      </c>
      <c r="I7" s="1009" t="n">
        <v>1.3</v>
      </c>
      <c r="J7" s="1009" t="n">
        <v>0.8</v>
      </c>
      <c r="K7" s="990" t="n">
        <v>1</v>
      </c>
    </row>
    <row r="8" customFormat="false" ht="14.25" hidden="false" customHeight="true" outlineLevel="0" collapsed="false">
      <c r="A8" s="932" t="s">
        <v>475</v>
      </c>
      <c r="B8" s="933" t="n">
        <v>146</v>
      </c>
      <c r="C8" s="980" t="n">
        <v>424</v>
      </c>
      <c r="D8" s="933" t="n">
        <v>291</v>
      </c>
      <c r="E8" s="933" t="n">
        <v>316</v>
      </c>
      <c r="F8" s="998" t="n">
        <v>1177</v>
      </c>
      <c r="G8" s="1009" t="n">
        <v>1.3</v>
      </c>
      <c r="H8" s="992" t="n">
        <v>2</v>
      </c>
      <c r="I8" s="1009" t="n">
        <v>2.1</v>
      </c>
      <c r="J8" s="1009" t="n">
        <v>1.4</v>
      </c>
      <c r="K8" s="990" t="n">
        <v>1.7</v>
      </c>
    </row>
    <row r="9" customFormat="false" ht="14.25" hidden="false" customHeight="true" outlineLevel="0" collapsed="false">
      <c r="A9" s="932" t="s">
        <v>476</v>
      </c>
      <c r="B9" s="933" t="n">
        <v>465</v>
      </c>
      <c r="C9" s="980" t="n">
        <v>1135</v>
      </c>
      <c r="D9" s="933" t="n">
        <v>696</v>
      </c>
      <c r="E9" s="933" t="n">
        <v>668</v>
      </c>
      <c r="F9" s="998" t="n">
        <v>2964</v>
      </c>
      <c r="G9" s="1009" t="n">
        <v>1.5</v>
      </c>
      <c r="H9" s="992" t="n">
        <v>2</v>
      </c>
      <c r="I9" s="1009" t="n">
        <v>1.9</v>
      </c>
      <c r="J9" s="1009" t="n">
        <v>1</v>
      </c>
      <c r="K9" s="990" t="n">
        <v>1.5</v>
      </c>
    </row>
    <row r="10" customFormat="false" ht="14.25" hidden="false" customHeight="true" outlineLevel="0" collapsed="false">
      <c r="A10" s="466" t="s">
        <v>477</v>
      </c>
      <c r="B10" s="936" t="n">
        <v>2247</v>
      </c>
      <c r="C10" s="982" t="n">
        <v>5317</v>
      </c>
      <c r="D10" s="936" t="n">
        <v>3425</v>
      </c>
      <c r="E10" s="936" t="n">
        <v>3339</v>
      </c>
      <c r="F10" s="1000" t="n">
        <v>14328</v>
      </c>
      <c r="G10" s="1010" t="n">
        <v>1.2</v>
      </c>
      <c r="H10" s="1011" t="n">
        <v>1.6</v>
      </c>
      <c r="I10" s="1010" t="n">
        <v>1.6</v>
      </c>
      <c r="J10" s="1010" t="n">
        <v>1</v>
      </c>
      <c r="K10" s="991" t="n">
        <v>1.3</v>
      </c>
    </row>
    <row r="11" customFormat="false" ht="14.25" hidden="false" customHeight="true" outlineLevel="0" collapsed="false">
      <c r="A11" s="468"/>
      <c r="B11" s="497"/>
      <c r="C11" s="980"/>
      <c r="D11" s="497"/>
      <c r="E11" s="497"/>
      <c r="F11" s="980"/>
      <c r="G11" s="469"/>
      <c r="H11" s="992"/>
      <c r="I11" s="469"/>
      <c r="J11" s="469"/>
      <c r="K11" s="992"/>
    </row>
    <row r="12" customFormat="false" ht="14.25" hidden="false" customHeight="true" outlineLevel="0" collapsed="false">
      <c r="A12" s="466" t="s">
        <v>478</v>
      </c>
      <c r="B12" s="936" t="n">
        <v>48560</v>
      </c>
      <c r="C12" s="982" t="n">
        <v>87595</v>
      </c>
      <c r="D12" s="936" t="n">
        <v>51004</v>
      </c>
      <c r="E12" s="936" t="n">
        <v>45282</v>
      </c>
      <c r="F12" s="1000" t="n">
        <v>232441</v>
      </c>
      <c r="G12" s="1010" t="n">
        <v>11.6</v>
      </c>
      <c r="H12" s="1011" t="n">
        <v>12.5</v>
      </c>
      <c r="I12" s="1010" t="n">
        <v>12</v>
      </c>
      <c r="J12" s="1010" t="n">
        <v>7.6</v>
      </c>
      <c r="K12" s="991" t="n">
        <v>10.9</v>
      </c>
    </row>
    <row r="13" customFormat="false" ht="14.25" hidden="false" customHeight="true" outlineLevel="0" collapsed="false">
      <c r="A13" s="466" t="s">
        <v>479</v>
      </c>
      <c r="B13" s="936" t="n">
        <v>35972</v>
      </c>
      <c r="C13" s="982" t="n">
        <v>66728</v>
      </c>
      <c r="D13" s="936" t="n">
        <v>39349</v>
      </c>
      <c r="E13" s="936" t="n">
        <v>36365</v>
      </c>
      <c r="F13" s="1000" t="n">
        <v>178414</v>
      </c>
      <c r="G13" s="1010" t="n">
        <v>11.6</v>
      </c>
      <c r="H13" s="1011" t="n">
        <v>12.8</v>
      </c>
      <c r="I13" s="1010" t="n">
        <v>12.7</v>
      </c>
      <c r="J13" s="1010" t="n">
        <v>8.1</v>
      </c>
      <c r="K13" s="991" t="n">
        <v>11.2</v>
      </c>
    </row>
    <row r="14" customFormat="false" ht="14.25" hidden="false" customHeight="true" outlineLevel="0" collapsed="false">
      <c r="A14" s="466" t="s">
        <v>480</v>
      </c>
      <c r="B14" s="936" t="n">
        <v>28583</v>
      </c>
      <c r="C14" s="982" t="n">
        <v>53915</v>
      </c>
      <c r="D14" s="936" t="n">
        <v>33603</v>
      </c>
      <c r="E14" s="936" t="n">
        <v>33900</v>
      </c>
      <c r="F14" s="1000" t="n">
        <v>150001</v>
      </c>
      <c r="G14" s="1010" t="n">
        <v>9.3</v>
      </c>
      <c r="H14" s="1011" t="n">
        <v>10.4</v>
      </c>
      <c r="I14" s="1010" t="n">
        <v>10.5</v>
      </c>
      <c r="J14" s="1010" t="n">
        <v>6.6</v>
      </c>
      <c r="K14" s="991" t="n">
        <v>9.1</v>
      </c>
    </row>
    <row r="15" customFormat="false" ht="14.25" hidden="false" customHeight="true" outlineLevel="0" collapsed="false">
      <c r="A15" s="466" t="s">
        <v>481</v>
      </c>
      <c r="B15" s="936" t="n">
        <v>11977</v>
      </c>
      <c r="C15" s="982" t="n">
        <v>25968</v>
      </c>
      <c r="D15" s="936" t="n">
        <v>16094</v>
      </c>
      <c r="E15" s="936" t="n">
        <v>14465</v>
      </c>
      <c r="F15" s="1000" t="n">
        <v>68504</v>
      </c>
      <c r="G15" s="1010" t="n">
        <v>2</v>
      </c>
      <c r="H15" s="1011" t="n">
        <v>2.4</v>
      </c>
      <c r="I15" s="1010" t="n">
        <v>2.3</v>
      </c>
      <c r="J15" s="1010" t="n">
        <v>1.2</v>
      </c>
      <c r="K15" s="991" t="n">
        <v>1.9</v>
      </c>
    </row>
    <row r="16" customFormat="false" ht="14.25" hidden="false" customHeight="true" outlineLevel="0" collapsed="false">
      <c r="A16" s="468"/>
      <c r="B16" s="497"/>
      <c r="C16" s="980"/>
      <c r="D16" s="497"/>
      <c r="E16" s="497"/>
      <c r="F16" s="980"/>
      <c r="G16" s="469"/>
      <c r="H16" s="992"/>
      <c r="I16" s="469"/>
      <c r="J16" s="469"/>
      <c r="K16" s="992"/>
    </row>
    <row r="17" customFormat="false" ht="14.25" hidden="false" customHeight="true" outlineLevel="0" collapsed="false">
      <c r="A17" s="492" t="s">
        <v>482</v>
      </c>
      <c r="B17" s="905" t="n">
        <v>125092</v>
      </c>
      <c r="C17" s="983" t="n">
        <v>234206</v>
      </c>
      <c r="D17" s="905" t="n">
        <v>140050</v>
      </c>
      <c r="E17" s="905" t="n">
        <v>130012</v>
      </c>
      <c r="F17" s="1003" t="n">
        <v>629360</v>
      </c>
      <c r="G17" s="1012" t="n">
        <v>7.6</v>
      </c>
      <c r="H17" s="1013" t="n">
        <v>8.3</v>
      </c>
      <c r="I17" s="1012" t="n">
        <v>8</v>
      </c>
      <c r="J17" s="1012" t="n">
        <v>4.8</v>
      </c>
      <c r="K17" s="993" t="n">
        <v>7</v>
      </c>
    </row>
    <row r="18" customFormat="false" ht="14.25" hidden="false" customHeight="true" outlineLevel="0" collapsed="false">
      <c r="B18" s="978"/>
      <c r="C18" s="978"/>
      <c r="D18" s="978"/>
      <c r="E18" s="978"/>
      <c r="F18" s="978"/>
      <c r="G18" s="978"/>
      <c r="H18" s="978"/>
      <c r="I18" s="978"/>
      <c r="J18" s="978"/>
      <c r="K18" s="883"/>
    </row>
    <row r="19" customFormat="false" ht="14.25" hidden="false" customHeight="true" outlineLevel="0" collapsed="false">
      <c r="G19" s="985" t="s">
        <v>1864</v>
      </c>
      <c r="H19" s="474"/>
    </row>
    <row r="20" customFormat="false" ht="14.25" hidden="false" customHeight="true" outlineLevel="0" collapsed="false">
      <c r="C20" s="474"/>
      <c r="D20" s="474"/>
      <c r="E20" s="474"/>
      <c r="H20" s="474"/>
      <c r="I20" s="474"/>
      <c r="J20" s="474"/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5" min="2" style="440" width="14.14"/>
    <col collapsed="false" customWidth="true" hidden="false" outlineLevel="0" max="6" min="6" style="986" width="14.14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987" t="s">
        <v>1865</v>
      </c>
      <c r="B1" s="464"/>
      <c r="C1" s="464"/>
      <c r="D1" s="464"/>
      <c r="E1" s="464"/>
      <c r="F1" s="988"/>
    </row>
    <row r="2" customFormat="false" ht="14.25" hidden="false" customHeight="true" outlineLevel="0" collapsed="false">
      <c r="A2" s="987"/>
      <c r="B2" s="464"/>
      <c r="C2" s="464"/>
      <c r="D2" s="464"/>
      <c r="E2" s="464"/>
      <c r="F2" s="988"/>
    </row>
    <row r="3" customFormat="false" ht="28.5" hidden="false" customHeight="true" outlineLevel="0" collapsed="false">
      <c r="A3" s="471" t="s">
        <v>468</v>
      </c>
      <c r="B3" s="494" t="s">
        <v>1866</v>
      </c>
      <c r="C3" s="994" t="s">
        <v>1851</v>
      </c>
      <c r="D3" s="494" t="s">
        <v>1852</v>
      </c>
      <c r="E3" s="994" t="s">
        <v>1867</v>
      </c>
      <c r="F3" s="1007" t="s">
        <v>1008</v>
      </c>
    </row>
    <row r="4" customFormat="false" ht="14.25" hidden="false" customHeight="true" outlineLevel="0" collapsed="false">
      <c r="A4" s="932" t="s">
        <v>472</v>
      </c>
      <c r="B4" s="933" t="n">
        <v>174</v>
      </c>
      <c r="C4" s="980" t="n">
        <v>251</v>
      </c>
      <c r="D4" s="933" t="n">
        <v>275</v>
      </c>
      <c r="E4" s="933" t="n">
        <v>51</v>
      </c>
      <c r="F4" s="998" t="n">
        <v>751</v>
      </c>
    </row>
    <row r="5" customFormat="false" ht="14.25" hidden="false" customHeight="true" outlineLevel="0" collapsed="false">
      <c r="A5" s="932" t="s">
        <v>473</v>
      </c>
      <c r="B5" s="933" t="n">
        <v>44</v>
      </c>
      <c r="C5" s="980" t="n">
        <v>39</v>
      </c>
      <c r="D5" s="933" t="n">
        <v>97</v>
      </c>
      <c r="E5" s="933" t="n">
        <v>6</v>
      </c>
      <c r="F5" s="998" t="n">
        <v>186</v>
      </c>
    </row>
    <row r="6" customFormat="false" ht="14.25" hidden="false" customHeight="true" outlineLevel="0" collapsed="false">
      <c r="A6" s="932" t="s">
        <v>474</v>
      </c>
      <c r="B6" s="933" t="n">
        <v>527</v>
      </c>
      <c r="C6" s="980" t="n">
        <v>421</v>
      </c>
      <c r="D6" s="933" t="n">
        <v>448</v>
      </c>
      <c r="E6" s="933" t="n">
        <v>22</v>
      </c>
      <c r="F6" s="998" t="n">
        <v>1418</v>
      </c>
    </row>
    <row r="7" customFormat="false" ht="14.25" hidden="false" customHeight="true" outlineLevel="0" collapsed="false">
      <c r="A7" s="932" t="s">
        <v>475</v>
      </c>
      <c r="B7" s="933" t="n">
        <v>94</v>
      </c>
      <c r="C7" s="980" t="n">
        <v>116</v>
      </c>
      <c r="D7" s="933" t="n">
        <v>95</v>
      </c>
      <c r="E7" s="933" t="n">
        <v>11</v>
      </c>
      <c r="F7" s="998" t="n">
        <v>316</v>
      </c>
    </row>
    <row r="8" customFormat="false" ht="14.25" hidden="false" customHeight="true" outlineLevel="0" collapsed="false">
      <c r="A8" s="932" t="s">
        <v>476</v>
      </c>
      <c r="B8" s="933" t="n">
        <v>211</v>
      </c>
      <c r="C8" s="980" t="n">
        <v>205</v>
      </c>
      <c r="D8" s="933" t="n">
        <v>230</v>
      </c>
      <c r="E8" s="933" t="n">
        <v>22</v>
      </c>
      <c r="F8" s="998" t="n">
        <v>668</v>
      </c>
    </row>
    <row r="9" customFormat="false" ht="14.25" hidden="false" customHeight="true" outlineLevel="0" collapsed="false">
      <c r="A9" s="466" t="s">
        <v>477</v>
      </c>
      <c r="B9" s="936" t="n">
        <v>1050</v>
      </c>
      <c r="C9" s="982" t="n">
        <v>1032</v>
      </c>
      <c r="D9" s="936" t="n">
        <v>1145</v>
      </c>
      <c r="E9" s="936" t="n">
        <v>112</v>
      </c>
      <c r="F9" s="1000" t="n">
        <v>3339</v>
      </c>
    </row>
    <row r="10" customFormat="false" ht="14.25" hidden="false" customHeight="true" outlineLevel="0" collapsed="false">
      <c r="A10" s="468"/>
      <c r="B10" s="497"/>
      <c r="C10" s="980"/>
      <c r="D10" s="497"/>
      <c r="E10" s="497"/>
      <c r="F10" s="980"/>
    </row>
    <row r="11" customFormat="false" ht="14.25" hidden="false" customHeight="true" outlineLevel="0" collapsed="false">
      <c r="A11" s="466" t="s">
        <v>478</v>
      </c>
      <c r="B11" s="936" t="n">
        <v>7184</v>
      </c>
      <c r="C11" s="982" t="n">
        <v>18110</v>
      </c>
      <c r="D11" s="936" t="n">
        <v>18976</v>
      </c>
      <c r="E11" s="936" t="n">
        <v>1012</v>
      </c>
      <c r="F11" s="1000" t="n">
        <v>45282</v>
      </c>
    </row>
    <row r="12" customFormat="false" ht="14.25" hidden="false" customHeight="true" outlineLevel="0" collapsed="false">
      <c r="A12" s="466" t="s">
        <v>479</v>
      </c>
      <c r="B12" s="936" t="n">
        <v>5429</v>
      </c>
      <c r="C12" s="982" t="n">
        <v>13978</v>
      </c>
      <c r="D12" s="936" t="n">
        <v>16097</v>
      </c>
      <c r="E12" s="936" t="n">
        <v>861</v>
      </c>
      <c r="F12" s="1000" t="n">
        <v>36365</v>
      </c>
    </row>
    <row r="13" customFormat="false" ht="14.25" hidden="false" customHeight="true" outlineLevel="0" collapsed="false">
      <c r="A13" s="466" t="s">
        <v>480</v>
      </c>
      <c r="B13" s="936" t="n">
        <v>7476</v>
      </c>
      <c r="C13" s="982" t="n">
        <v>12222</v>
      </c>
      <c r="D13" s="936" t="n">
        <v>12852</v>
      </c>
      <c r="E13" s="936" t="n">
        <v>1350</v>
      </c>
      <c r="F13" s="1000" t="n">
        <v>33900</v>
      </c>
    </row>
    <row r="14" customFormat="false" ht="14.25" hidden="false" customHeight="true" outlineLevel="0" collapsed="false">
      <c r="A14" s="466" t="s">
        <v>481</v>
      </c>
      <c r="B14" s="936" t="n">
        <v>4058</v>
      </c>
      <c r="C14" s="982" t="n">
        <v>5055</v>
      </c>
      <c r="D14" s="936" t="n">
        <v>4827</v>
      </c>
      <c r="E14" s="936" t="n">
        <v>525</v>
      </c>
      <c r="F14" s="1000" t="n">
        <v>14465</v>
      </c>
    </row>
    <row r="15" customFormat="false" ht="14.25" hidden="false" customHeight="true" outlineLevel="0" collapsed="false">
      <c r="A15" s="468"/>
      <c r="B15" s="497"/>
      <c r="C15" s="980"/>
      <c r="D15" s="497"/>
      <c r="E15" s="497"/>
      <c r="F15" s="980"/>
    </row>
    <row r="16" customFormat="false" ht="14.25" hidden="false" customHeight="true" outlineLevel="0" collapsed="false">
      <c r="A16" s="492" t="s">
        <v>482</v>
      </c>
      <c r="B16" s="905" t="n">
        <v>24147</v>
      </c>
      <c r="C16" s="983" t="n">
        <v>49365</v>
      </c>
      <c r="D16" s="905" t="n">
        <v>52752</v>
      </c>
      <c r="E16" s="905" t="n">
        <v>3748</v>
      </c>
      <c r="F16" s="1003" t="n">
        <v>130012</v>
      </c>
    </row>
    <row r="17" customFormat="false" ht="14.25" hidden="false" customHeight="true" outlineLevel="0" collapsed="false">
      <c r="B17" s="978"/>
      <c r="C17" s="978"/>
      <c r="D17" s="978"/>
      <c r="E17" s="978"/>
      <c r="F17" s="883"/>
    </row>
    <row r="18" customFormat="false" ht="14.25" hidden="false" customHeight="true" outlineLevel="0" collapsed="false">
      <c r="C18" s="474" t="s">
        <v>1868</v>
      </c>
      <c r="F18" s="440"/>
    </row>
    <row r="19" customFormat="false" ht="14.25" hidden="false" customHeight="true" outlineLevel="0" collapsed="false">
      <c r="C19" s="474"/>
      <c r="D19" s="474"/>
      <c r="E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42.99"/>
    <col collapsed="false" customWidth="true" hidden="false" outlineLevel="0" max="3" min="2" style="129" width="8.28"/>
    <col collapsed="false" customWidth="false" hidden="false" outlineLevel="0" max="257" min="4" style="129" width="9.14"/>
  </cols>
  <sheetData>
    <row r="1" customFormat="false" ht="11.25" hidden="false" customHeight="false" outlineLevel="0" collapsed="false">
      <c r="A1" s="138" t="s">
        <v>220</v>
      </c>
    </row>
    <row r="2" customFormat="false" ht="11.25" hidden="false" customHeight="false" outlineLevel="0" collapsed="false">
      <c r="A2" s="129" t="s">
        <v>4</v>
      </c>
    </row>
    <row r="3" customFormat="false" ht="11.25" hidden="false" customHeight="false" outlineLevel="0" collapsed="false">
      <c r="A3" s="131" t="s">
        <v>209</v>
      </c>
      <c r="B3" s="132" t="s">
        <v>218</v>
      </c>
      <c r="C3" s="132" t="s">
        <v>219</v>
      </c>
    </row>
    <row r="4" customFormat="false" ht="22.5" hidden="false" customHeight="false" outlineLevel="0" collapsed="false">
      <c r="A4" s="43" t="s">
        <v>14</v>
      </c>
      <c r="B4" s="94" t="n">
        <v>148</v>
      </c>
      <c r="C4" s="94" t="n">
        <v>151</v>
      </c>
      <c r="E4" s="134"/>
    </row>
    <row r="5" customFormat="false" ht="11.25" hidden="false" customHeight="false" outlineLevel="0" collapsed="false">
      <c r="A5" s="14" t="s">
        <v>15</v>
      </c>
      <c r="B5" s="94" t="n">
        <v>3</v>
      </c>
      <c r="C5" s="94" t="n">
        <v>2</v>
      </c>
    </row>
    <row r="6" customFormat="false" ht="11.25" hidden="false" customHeight="false" outlineLevel="0" collapsed="false">
      <c r="A6" s="14" t="s">
        <v>16</v>
      </c>
      <c r="B6" s="94" t="n">
        <v>4</v>
      </c>
      <c r="C6" s="94" t="n">
        <v>4</v>
      </c>
    </row>
    <row r="7" customFormat="false" ht="11.25" hidden="false" customHeight="false" outlineLevel="0" collapsed="false">
      <c r="A7" s="14" t="s">
        <v>17</v>
      </c>
      <c r="B7" s="94" t="n">
        <v>0</v>
      </c>
      <c r="C7" s="94" t="n">
        <v>0</v>
      </c>
    </row>
    <row r="8" customFormat="false" ht="11.25" hidden="false" customHeight="false" outlineLevel="0" collapsed="false">
      <c r="A8" s="14" t="s">
        <v>18</v>
      </c>
      <c r="B8" s="94" t="n">
        <v>0</v>
      </c>
      <c r="C8" s="94" t="n">
        <v>0</v>
      </c>
    </row>
    <row r="9" customFormat="false" ht="11.25" hidden="false" customHeight="false" outlineLevel="0" collapsed="false">
      <c r="A9" s="14" t="s">
        <v>19</v>
      </c>
      <c r="B9" s="94" t="n">
        <v>0</v>
      </c>
      <c r="C9" s="94" t="n">
        <v>0</v>
      </c>
    </row>
    <row r="10" customFormat="false" ht="11.25" hidden="false" customHeight="false" outlineLevel="0" collapsed="false">
      <c r="A10" s="14" t="s">
        <v>20</v>
      </c>
      <c r="B10" s="94" t="n">
        <v>2</v>
      </c>
      <c r="C10" s="94" t="n">
        <v>1</v>
      </c>
    </row>
    <row r="11" customFormat="false" ht="11.25" hidden="false" customHeight="false" outlineLevel="0" collapsed="false">
      <c r="A11" s="14" t="s">
        <v>21</v>
      </c>
      <c r="B11" s="94" t="n">
        <v>0</v>
      </c>
      <c r="C11" s="94" t="n">
        <v>0</v>
      </c>
    </row>
    <row r="12" customFormat="false" ht="11.25" hidden="false" customHeight="false" outlineLevel="0" collapsed="false">
      <c r="A12" s="14" t="s">
        <v>22</v>
      </c>
      <c r="B12" s="94" t="n">
        <v>52</v>
      </c>
      <c r="C12" s="94" t="n">
        <v>54</v>
      </c>
    </row>
    <row r="13" customFormat="false" ht="11.25" hidden="false" customHeight="false" outlineLevel="0" collapsed="false">
      <c r="A13" s="14" t="s">
        <v>23</v>
      </c>
      <c r="B13" s="94" t="n">
        <v>0</v>
      </c>
      <c r="C13" s="94" t="n">
        <v>0</v>
      </c>
    </row>
    <row r="14" customFormat="false" ht="11.25" hidden="false" customHeight="false" outlineLevel="0" collapsed="false">
      <c r="A14" s="14" t="s">
        <v>24</v>
      </c>
      <c r="B14" s="94" t="n">
        <v>0</v>
      </c>
      <c r="C14" s="94" t="n">
        <v>0</v>
      </c>
    </row>
    <row r="15" customFormat="false" ht="11.25" hidden="false" customHeight="false" outlineLevel="0" collapsed="false">
      <c r="A15" s="14" t="s">
        <v>25</v>
      </c>
      <c r="B15" s="94" t="n">
        <v>3</v>
      </c>
      <c r="C15" s="94" t="n">
        <v>5</v>
      </c>
    </row>
    <row r="16" customFormat="false" ht="22.5" hidden="false" customHeight="false" outlineLevel="0" collapsed="false">
      <c r="A16" s="14" t="s">
        <v>26</v>
      </c>
      <c r="B16" s="94" t="n">
        <v>71</v>
      </c>
      <c r="C16" s="94" t="n">
        <v>67</v>
      </c>
    </row>
    <row r="17" customFormat="false" ht="11.25" hidden="false" customHeight="false" outlineLevel="0" collapsed="false">
      <c r="A17" s="14" t="s">
        <v>27</v>
      </c>
      <c r="B17" s="94" t="n">
        <v>10</v>
      </c>
      <c r="C17" s="94" t="n">
        <v>11</v>
      </c>
    </row>
    <row r="18" customFormat="false" ht="33.75" hidden="false" customHeight="false" outlineLevel="0" collapsed="false">
      <c r="A18" s="14" t="s">
        <v>28</v>
      </c>
      <c r="B18" s="94" t="n">
        <v>21</v>
      </c>
      <c r="C18" s="94" t="n">
        <v>20</v>
      </c>
    </row>
    <row r="19" customFormat="false" ht="11.25" hidden="false" customHeight="false" outlineLevel="0" collapsed="false">
      <c r="A19" s="14" t="s">
        <v>29</v>
      </c>
      <c r="B19" s="94" t="n">
        <v>3</v>
      </c>
      <c r="C19" s="94" t="n">
        <v>1</v>
      </c>
    </row>
    <row r="20" customFormat="false" ht="11.25" hidden="false" customHeight="false" outlineLevel="0" collapsed="false">
      <c r="A20" s="14" t="s">
        <v>30</v>
      </c>
      <c r="B20" s="94" t="n">
        <v>14</v>
      </c>
      <c r="C20" s="94" t="n">
        <v>13</v>
      </c>
    </row>
    <row r="21" customFormat="false" ht="22.5" hidden="false" customHeight="false" outlineLevel="0" collapsed="false">
      <c r="A21" s="14" t="s">
        <v>31</v>
      </c>
      <c r="B21" s="94" t="n">
        <v>1</v>
      </c>
      <c r="C21" s="94" t="n">
        <v>2</v>
      </c>
    </row>
    <row r="22" customFormat="false" ht="11.25" hidden="false" customHeight="false" outlineLevel="0" collapsed="false">
      <c r="A22" s="14" t="s">
        <v>32</v>
      </c>
      <c r="B22" s="94" t="n">
        <v>6</v>
      </c>
      <c r="C22" s="94" t="n">
        <v>7</v>
      </c>
    </row>
    <row r="23" customFormat="false" ht="22.5" hidden="false" customHeight="false" outlineLevel="0" collapsed="false">
      <c r="A23" s="14" t="s">
        <v>33</v>
      </c>
      <c r="B23" s="94" t="n">
        <v>0</v>
      </c>
      <c r="C23" s="94" t="n">
        <v>0</v>
      </c>
    </row>
    <row r="24" customFormat="false" ht="11.25" hidden="false" customHeight="false" outlineLevel="0" collapsed="false">
      <c r="A24" s="14" t="s">
        <v>34</v>
      </c>
      <c r="B24" s="94" t="n">
        <v>5</v>
      </c>
      <c r="C24" s="94" t="n">
        <v>7</v>
      </c>
    </row>
    <row r="25" customFormat="false" ht="22.5" hidden="false" customHeight="false" outlineLevel="0" collapsed="false">
      <c r="A25" s="14" t="s">
        <v>35</v>
      </c>
      <c r="B25" s="94" t="n">
        <v>28</v>
      </c>
      <c r="C25" s="94" t="n">
        <v>28</v>
      </c>
    </row>
    <row r="26" customFormat="false" ht="11.25" hidden="false" customHeight="false" outlineLevel="0" collapsed="false">
      <c r="A26" s="14" t="s">
        <v>36</v>
      </c>
      <c r="B26" s="94" t="n">
        <v>3</v>
      </c>
      <c r="C26" s="94" t="n">
        <v>3</v>
      </c>
    </row>
    <row r="27" customFormat="false" ht="22.5" hidden="false" customHeight="false" outlineLevel="0" collapsed="false">
      <c r="A27" s="14" t="s">
        <v>37</v>
      </c>
      <c r="B27" s="94" t="n">
        <v>35</v>
      </c>
      <c r="C27" s="94" t="n">
        <v>35</v>
      </c>
    </row>
    <row r="28" customFormat="false" ht="33.75" hidden="false" customHeight="false" outlineLevel="0" collapsed="false">
      <c r="A28" s="14" t="s">
        <v>38</v>
      </c>
      <c r="B28" s="94" t="n">
        <v>6</v>
      </c>
      <c r="C28" s="94" t="n">
        <v>8</v>
      </c>
    </row>
    <row r="29" customFormat="false" ht="22.5" hidden="false" customHeight="false" outlineLevel="0" collapsed="false">
      <c r="A29" s="14" t="s">
        <v>39</v>
      </c>
      <c r="B29" s="94" t="n">
        <v>6</v>
      </c>
      <c r="C29" s="94" t="n">
        <v>6</v>
      </c>
    </row>
    <row r="30" customFormat="false" ht="11.25" hidden="false" customHeight="false" outlineLevel="0" collapsed="false">
      <c r="A30" s="14" t="s">
        <v>40</v>
      </c>
      <c r="B30" s="94" t="n">
        <v>15</v>
      </c>
      <c r="C30" s="94" t="n">
        <v>13</v>
      </c>
    </row>
    <row r="31" customFormat="false" ht="11.25" hidden="false" customHeight="false" outlineLevel="0" collapsed="false">
      <c r="A31" s="14" t="s">
        <v>41</v>
      </c>
      <c r="B31" s="94" t="n">
        <v>3</v>
      </c>
      <c r="C31" s="94" t="n">
        <v>5</v>
      </c>
    </row>
    <row r="32" customFormat="false" ht="11.25" hidden="false" customHeight="false" outlineLevel="0" collapsed="false">
      <c r="A32" s="14" t="s">
        <v>42</v>
      </c>
      <c r="B32" s="94" t="n">
        <v>6</v>
      </c>
      <c r="C32" s="94" t="n">
        <v>7</v>
      </c>
    </row>
    <row r="33" customFormat="false" ht="11.25" hidden="false" customHeight="false" outlineLevel="0" collapsed="false">
      <c r="A33" s="14" t="s">
        <v>43</v>
      </c>
      <c r="B33" s="94" t="n">
        <v>9</v>
      </c>
      <c r="C33" s="94" t="n">
        <v>9</v>
      </c>
    </row>
    <row r="34" customFormat="false" ht="11.25" hidden="false" customHeight="false" outlineLevel="0" collapsed="false">
      <c r="A34" s="14" t="s">
        <v>44</v>
      </c>
      <c r="B34" s="94" t="n">
        <v>26</v>
      </c>
      <c r="C34" s="94" t="n">
        <v>25</v>
      </c>
    </row>
    <row r="35" customFormat="false" ht="22.5" hidden="false" customHeight="false" outlineLevel="0" collapsed="false">
      <c r="A35" s="14" t="s">
        <v>45</v>
      </c>
      <c r="B35" s="94" t="n">
        <v>3</v>
      </c>
      <c r="C35" s="94" t="n">
        <v>5</v>
      </c>
    </row>
    <row r="36" customFormat="false" ht="22.5" hidden="false" customHeight="false" outlineLevel="0" collapsed="false">
      <c r="A36" s="14" t="s">
        <v>46</v>
      </c>
      <c r="B36" s="94" t="n">
        <v>0</v>
      </c>
      <c r="C36" s="94" t="n">
        <v>0</v>
      </c>
    </row>
    <row r="37" customFormat="false" ht="11.25" hidden="false" customHeight="false" outlineLevel="0" collapsed="false">
      <c r="A37" s="14" t="s">
        <v>47</v>
      </c>
      <c r="B37" s="94" t="n">
        <v>3</v>
      </c>
      <c r="C37" s="94" t="n">
        <v>3</v>
      </c>
    </row>
    <row r="38" customFormat="false" ht="11.25" hidden="false" customHeight="false" outlineLevel="0" collapsed="false">
      <c r="A38" s="14" t="s">
        <v>48</v>
      </c>
      <c r="B38" s="94" t="n">
        <v>0</v>
      </c>
      <c r="C38" s="94" t="n">
        <v>0</v>
      </c>
    </row>
    <row r="39" customFormat="false" ht="22.5" hidden="false" customHeight="false" outlineLevel="0" collapsed="false">
      <c r="A39" s="14" t="s">
        <v>49</v>
      </c>
      <c r="B39" s="94" t="n">
        <v>4</v>
      </c>
      <c r="C39" s="94" t="n">
        <v>5</v>
      </c>
    </row>
    <row r="40" customFormat="false" ht="22.5" hidden="false" customHeight="false" outlineLevel="0" collapsed="false">
      <c r="A40" s="14" t="s">
        <v>50</v>
      </c>
      <c r="B40" s="94" t="n">
        <v>2</v>
      </c>
      <c r="C40" s="94" t="n">
        <v>2</v>
      </c>
    </row>
    <row r="41" customFormat="false" ht="11.25" hidden="false" customHeight="false" outlineLevel="0" collapsed="false">
      <c r="A41" s="14" t="s">
        <v>51</v>
      </c>
      <c r="B41" s="94" t="n">
        <v>151</v>
      </c>
      <c r="C41" s="94" t="n">
        <v>163</v>
      </c>
    </row>
    <row r="42" customFormat="false" ht="11.25" hidden="false" customHeight="false" outlineLevel="0" collapsed="false">
      <c r="A42" s="14" t="s">
        <v>52</v>
      </c>
      <c r="B42" s="94" t="n">
        <v>8</v>
      </c>
      <c r="C42" s="94" t="n">
        <v>10</v>
      </c>
    </row>
    <row r="43" customFormat="false" ht="11.25" hidden="false" customHeight="false" outlineLevel="0" collapsed="false">
      <c r="A43" s="14" t="s">
        <v>53</v>
      </c>
      <c r="B43" s="94" t="n">
        <v>158</v>
      </c>
      <c r="C43" s="94" t="n">
        <v>166</v>
      </c>
    </row>
    <row r="44" customFormat="false" ht="22.5" hidden="false" customHeight="false" outlineLevel="0" collapsed="false">
      <c r="A44" s="14" t="s">
        <v>54</v>
      </c>
      <c r="B44" s="94" t="n">
        <v>79</v>
      </c>
      <c r="C44" s="94" t="n">
        <v>79</v>
      </c>
    </row>
    <row r="45" customFormat="false" ht="22.5" hidden="false" customHeight="false" outlineLevel="0" collapsed="false">
      <c r="A45" s="14" t="s">
        <v>55</v>
      </c>
      <c r="B45" s="94" t="n">
        <v>273</v>
      </c>
      <c r="C45" s="94" t="n">
        <v>279</v>
      </c>
    </row>
    <row r="46" customFormat="false" ht="22.5" hidden="false" customHeight="false" outlineLevel="0" collapsed="false">
      <c r="A46" s="14" t="s">
        <v>56</v>
      </c>
      <c r="B46" s="94" t="n">
        <v>2719</v>
      </c>
      <c r="C46" s="94" t="n">
        <v>2859</v>
      </c>
    </row>
    <row r="47" customFormat="false" ht="11.25" hidden="false" customHeight="false" outlineLevel="0" collapsed="false">
      <c r="A47" s="14" t="s">
        <v>57</v>
      </c>
      <c r="B47" s="94" t="n">
        <v>40</v>
      </c>
      <c r="C47" s="94" t="n">
        <v>39</v>
      </c>
    </row>
    <row r="48" customFormat="false" ht="11.25" hidden="false" customHeight="false" outlineLevel="0" collapsed="false">
      <c r="A48" s="14" t="s">
        <v>58</v>
      </c>
      <c r="B48" s="94" t="n">
        <v>3</v>
      </c>
      <c r="C48" s="94" t="n">
        <v>3</v>
      </c>
    </row>
    <row r="49" customFormat="false" ht="11.25" hidden="false" customHeight="false" outlineLevel="0" collapsed="false">
      <c r="A49" s="14" t="s">
        <v>59</v>
      </c>
      <c r="B49" s="94" t="n">
        <v>1</v>
      </c>
      <c r="C49" s="94" t="n">
        <v>1</v>
      </c>
    </row>
    <row r="50" customFormat="false" ht="11.25" hidden="false" customHeight="false" outlineLevel="0" collapsed="false">
      <c r="A50" s="14" t="s">
        <v>60</v>
      </c>
      <c r="B50" s="94" t="n">
        <v>33</v>
      </c>
      <c r="C50" s="94" t="n">
        <v>32</v>
      </c>
    </row>
    <row r="51" customFormat="false" ht="11.25" hidden="false" customHeight="false" outlineLevel="0" collapsed="false">
      <c r="A51" s="14" t="s">
        <v>61</v>
      </c>
      <c r="B51" s="94" t="n">
        <v>2</v>
      </c>
      <c r="C51" s="94" t="n">
        <v>2</v>
      </c>
    </row>
    <row r="52" customFormat="false" ht="11.25" hidden="false" customHeight="false" outlineLevel="0" collapsed="false">
      <c r="A52" s="14" t="s">
        <v>62</v>
      </c>
      <c r="B52" s="94" t="n">
        <v>78</v>
      </c>
      <c r="C52" s="94" t="n">
        <v>80</v>
      </c>
    </row>
    <row r="53" customFormat="false" ht="11.25" hidden="false" customHeight="false" outlineLevel="0" collapsed="false">
      <c r="A53" s="14" t="s">
        <v>63</v>
      </c>
      <c r="B53" s="94" t="n">
        <v>210</v>
      </c>
      <c r="C53" s="94" t="n">
        <v>224</v>
      </c>
    </row>
    <row r="54" customFormat="false" ht="11.25" hidden="false" customHeight="false" outlineLevel="0" collapsed="false">
      <c r="A54" s="14" t="s">
        <v>64</v>
      </c>
      <c r="B54" s="94" t="n">
        <v>2</v>
      </c>
      <c r="C54" s="94" t="n">
        <v>2</v>
      </c>
    </row>
    <row r="55" customFormat="false" ht="22.5" hidden="false" customHeight="false" outlineLevel="0" collapsed="false">
      <c r="A55" s="14" t="s">
        <v>65</v>
      </c>
      <c r="B55" s="94" t="n">
        <v>6</v>
      </c>
      <c r="C55" s="94" t="n">
        <v>6</v>
      </c>
    </row>
    <row r="56" customFormat="false" ht="11.25" hidden="false" customHeight="false" outlineLevel="0" collapsed="false">
      <c r="A56" s="14" t="s">
        <v>66</v>
      </c>
      <c r="B56" s="94" t="n">
        <v>4</v>
      </c>
      <c r="C56" s="94" t="n">
        <v>4</v>
      </c>
    </row>
    <row r="57" customFormat="false" ht="11.25" hidden="false" customHeight="false" outlineLevel="0" collapsed="false">
      <c r="A57" s="14" t="s">
        <v>67</v>
      </c>
      <c r="B57" s="94" t="n">
        <v>15</v>
      </c>
      <c r="C57" s="94" t="n">
        <v>13</v>
      </c>
    </row>
    <row r="58" customFormat="false" ht="22.5" hidden="false" customHeight="false" outlineLevel="0" collapsed="false">
      <c r="A58" s="14" t="s">
        <v>68</v>
      </c>
      <c r="B58" s="94" t="n">
        <v>24</v>
      </c>
      <c r="C58" s="94" t="n">
        <v>25</v>
      </c>
    </row>
    <row r="59" customFormat="false" ht="22.5" hidden="false" customHeight="false" outlineLevel="0" collapsed="false">
      <c r="A59" s="14" t="s">
        <v>69</v>
      </c>
      <c r="B59" s="94" t="n">
        <v>22</v>
      </c>
      <c r="C59" s="94" t="n">
        <v>20</v>
      </c>
    </row>
    <row r="60" customFormat="false" ht="22.5" hidden="false" customHeight="false" outlineLevel="0" collapsed="false">
      <c r="A60" s="14" t="s">
        <v>70</v>
      </c>
      <c r="B60" s="94" t="n">
        <v>4</v>
      </c>
      <c r="C60" s="94" t="n">
        <v>5</v>
      </c>
    </row>
    <row r="61" customFormat="false" ht="22.5" hidden="false" customHeight="false" outlineLevel="0" collapsed="false">
      <c r="A61" s="14" t="s">
        <v>71</v>
      </c>
      <c r="B61" s="94" t="n">
        <v>1</v>
      </c>
      <c r="C61" s="94" t="n">
        <v>1</v>
      </c>
    </row>
    <row r="62" customFormat="false" ht="22.5" hidden="false" customHeight="false" outlineLevel="0" collapsed="false">
      <c r="A62" s="14" t="s">
        <v>72</v>
      </c>
      <c r="B62" s="94" t="n">
        <v>44</v>
      </c>
      <c r="C62" s="94" t="n">
        <v>42</v>
      </c>
    </row>
    <row r="63" customFormat="false" ht="11.25" hidden="false" customHeight="false" outlineLevel="0" collapsed="false">
      <c r="A63" s="14" t="s">
        <v>73</v>
      </c>
      <c r="B63" s="94" t="n">
        <v>47</v>
      </c>
      <c r="C63" s="94" t="n">
        <v>48</v>
      </c>
    </row>
    <row r="64" customFormat="false" ht="11.25" hidden="false" customHeight="false" outlineLevel="0" collapsed="false">
      <c r="A64" s="14" t="s">
        <v>74</v>
      </c>
      <c r="B64" s="94" t="n">
        <v>6</v>
      </c>
      <c r="C64" s="94" t="n">
        <v>6</v>
      </c>
    </row>
    <row r="65" customFormat="false" ht="22.5" hidden="false" customHeight="false" outlineLevel="0" collapsed="false">
      <c r="A65" s="14" t="s">
        <v>75</v>
      </c>
      <c r="B65" s="94" t="n">
        <v>19</v>
      </c>
      <c r="C65" s="94" t="n">
        <v>20</v>
      </c>
    </row>
    <row r="66" customFormat="false" ht="22.5" hidden="false" customHeight="false" outlineLevel="0" collapsed="false">
      <c r="A66" s="14" t="s">
        <v>76</v>
      </c>
      <c r="B66" s="94" t="n">
        <v>7</v>
      </c>
      <c r="C66" s="94" t="n">
        <v>8</v>
      </c>
    </row>
    <row r="67" customFormat="false" ht="11.25" hidden="false" customHeight="false" outlineLevel="0" collapsed="false">
      <c r="A67" s="14" t="s">
        <v>77</v>
      </c>
      <c r="B67" s="94" t="n">
        <v>2</v>
      </c>
      <c r="C67" s="94" t="n">
        <v>2</v>
      </c>
    </row>
    <row r="68" customFormat="false" ht="11.25" hidden="false" customHeight="false" outlineLevel="0" collapsed="false">
      <c r="A68" s="14" t="s">
        <v>78</v>
      </c>
      <c r="B68" s="94" t="n">
        <v>8</v>
      </c>
      <c r="C68" s="94" t="n">
        <v>8</v>
      </c>
    </row>
    <row r="69" customFormat="false" ht="11.25" hidden="false" customHeight="false" outlineLevel="0" collapsed="false">
      <c r="A69" s="14" t="s">
        <v>79</v>
      </c>
      <c r="B69" s="94" t="n">
        <v>10</v>
      </c>
      <c r="C69" s="94" t="n">
        <v>11</v>
      </c>
    </row>
    <row r="70" customFormat="false" ht="11.25" hidden="false" customHeight="false" outlineLevel="0" collapsed="false">
      <c r="A70" s="43" t="s">
        <v>80</v>
      </c>
      <c r="B70" s="94" t="n">
        <v>1</v>
      </c>
      <c r="C70" s="94" t="n">
        <v>1</v>
      </c>
    </row>
    <row r="71" customFormat="false" ht="11.25" hidden="false" customHeight="false" outlineLevel="0" collapsed="false">
      <c r="A71" s="43" t="s">
        <v>81</v>
      </c>
      <c r="B71" s="94" t="n">
        <v>11</v>
      </c>
      <c r="C71" s="94" t="n">
        <v>12</v>
      </c>
    </row>
    <row r="72" customFormat="false" ht="11.25" hidden="false" customHeight="false" outlineLevel="0" collapsed="false">
      <c r="A72" s="43" t="s">
        <v>82</v>
      </c>
      <c r="B72" s="94" t="n">
        <v>1</v>
      </c>
      <c r="C72" s="94" t="n">
        <v>1</v>
      </c>
    </row>
    <row r="73" customFormat="false" ht="22.5" hidden="false" customHeight="false" outlineLevel="0" collapsed="false">
      <c r="A73" s="43" t="s">
        <v>83</v>
      </c>
      <c r="B73" s="94" t="n">
        <v>16</v>
      </c>
      <c r="C73" s="94" t="n">
        <v>20</v>
      </c>
    </row>
    <row r="74" customFormat="false" ht="11.25" hidden="false" customHeight="false" outlineLevel="0" collapsed="false">
      <c r="A74" s="43" t="s">
        <v>84</v>
      </c>
      <c r="B74" s="94" t="n">
        <v>0</v>
      </c>
      <c r="C74" s="94" t="n">
        <v>0</v>
      </c>
    </row>
    <row r="75" customFormat="false" ht="11.25" hidden="false" customHeight="false" outlineLevel="0" collapsed="false">
      <c r="A75" s="43" t="s">
        <v>85</v>
      </c>
      <c r="B75" s="94" t="n">
        <v>34</v>
      </c>
      <c r="C75" s="94" t="n">
        <v>36</v>
      </c>
    </row>
    <row r="76" customFormat="false" ht="22.5" hidden="false" customHeight="false" outlineLevel="0" collapsed="false">
      <c r="A76" s="43" t="s">
        <v>86</v>
      </c>
      <c r="B76" s="94" t="n">
        <v>19</v>
      </c>
      <c r="C76" s="94" t="n">
        <v>19</v>
      </c>
    </row>
    <row r="77" customFormat="false" ht="22.5" hidden="false" customHeight="false" outlineLevel="0" collapsed="false">
      <c r="A77" s="43" t="s">
        <v>87</v>
      </c>
      <c r="B77" s="94" t="n">
        <v>0</v>
      </c>
      <c r="C77" s="94" t="n">
        <v>0</v>
      </c>
    </row>
    <row r="78" customFormat="false" ht="11.25" hidden="false" customHeight="false" outlineLevel="0" collapsed="false">
      <c r="A78" s="43" t="s">
        <v>88</v>
      </c>
      <c r="B78" s="94" t="n">
        <v>12</v>
      </c>
      <c r="C78" s="94" t="n">
        <v>8</v>
      </c>
    </row>
    <row r="79" customFormat="false" ht="11.25" hidden="false" customHeight="false" outlineLevel="0" collapsed="false">
      <c r="A79" s="43" t="s">
        <v>89</v>
      </c>
      <c r="B79" s="94" t="n">
        <v>13</v>
      </c>
      <c r="C79" s="94" t="n">
        <v>14</v>
      </c>
    </row>
    <row r="80" customFormat="false" ht="11.25" hidden="false" customHeight="false" outlineLevel="0" collapsed="false">
      <c r="A80" s="43" t="s">
        <v>90</v>
      </c>
      <c r="B80" s="94" t="n">
        <v>1</v>
      </c>
      <c r="C80" s="94" t="n">
        <v>0</v>
      </c>
    </row>
    <row r="81" customFormat="false" ht="11.25" hidden="false" customHeight="false" outlineLevel="0" collapsed="false">
      <c r="A81" s="43" t="s">
        <v>91</v>
      </c>
      <c r="B81" s="94" t="n">
        <v>22</v>
      </c>
      <c r="C81" s="94" t="n">
        <v>22</v>
      </c>
    </row>
    <row r="82" customFormat="false" ht="11.25" hidden="false" customHeight="false" outlineLevel="0" collapsed="false">
      <c r="A82" s="43" t="s">
        <v>92</v>
      </c>
      <c r="B82" s="94" t="n">
        <v>15</v>
      </c>
      <c r="C82" s="94" t="n">
        <v>16</v>
      </c>
    </row>
    <row r="83" customFormat="false" ht="22.5" hidden="false" customHeight="false" outlineLevel="0" collapsed="false">
      <c r="A83" s="43" t="s">
        <v>93</v>
      </c>
      <c r="B83" s="94" t="n">
        <v>2</v>
      </c>
      <c r="C83" s="94" t="n">
        <v>2</v>
      </c>
    </row>
    <row r="84" customFormat="false" ht="22.5" hidden="false" customHeight="false" outlineLevel="0" collapsed="false">
      <c r="A84" s="43" t="s">
        <v>94</v>
      </c>
      <c r="B84" s="94" t="n">
        <v>0</v>
      </c>
      <c r="C84" s="94" t="n">
        <v>0</v>
      </c>
    </row>
    <row r="85" customFormat="false" ht="11.25" hidden="false" customHeight="false" outlineLevel="0" collapsed="false">
      <c r="A85" s="43" t="s">
        <v>95</v>
      </c>
      <c r="B85" s="94" t="n">
        <v>35</v>
      </c>
      <c r="C85" s="94" t="n">
        <v>31</v>
      </c>
    </row>
    <row r="86" customFormat="false" ht="11.25" hidden="false" customHeight="false" outlineLevel="0" collapsed="false">
      <c r="A86" s="43" t="s">
        <v>96</v>
      </c>
      <c r="B86" s="94" t="n">
        <v>0</v>
      </c>
      <c r="C86" s="94" t="n">
        <v>0</v>
      </c>
    </row>
    <row r="87" customFormat="false" ht="22.5" hidden="false" customHeight="false" outlineLevel="0" collapsed="false">
      <c r="A87" s="43" t="s">
        <v>97</v>
      </c>
      <c r="B87" s="94" t="n">
        <v>18</v>
      </c>
      <c r="C87" s="94" t="n">
        <v>17</v>
      </c>
    </row>
    <row r="88" customFormat="false" ht="11.25" hidden="false" customHeight="false" outlineLevel="0" collapsed="false">
      <c r="A88" s="43" t="s">
        <v>98</v>
      </c>
      <c r="B88" s="94" t="n">
        <v>77</v>
      </c>
      <c r="C88" s="94" t="n">
        <v>77</v>
      </c>
    </row>
    <row r="89" customFormat="false" ht="22.5" hidden="false" customHeight="false" outlineLevel="0" collapsed="false">
      <c r="A89" s="43" t="s">
        <v>99</v>
      </c>
      <c r="B89" s="94" t="n">
        <v>0</v>
      </c>
      <c r="C89" s="94" t="n">
        <v>0</v>
      </c>
    </row>
    <row r="90" customFormat="false" ht="22.5" hidden="false" customHeight="false" outlineLevel="0" collapsed="false">
      <c r="A90" s="43" t="s">
        <v>100</v>
      </c>
      <c r="B90" s="94" t="n">
        <v>0</v>
      </c>
      <c r="C90" s="94" t="n">
        <v>0</v>
      </c>
    </row>
    <row r="91" customFormat="false" ht="11.25" hidden="false" customHeight="false" outlineLevel="0" collapsed="false">
      <c r="A91" s="43" t="s">
        <v>101</v>
      </c>
      <c r="B91" s="94" t="n">
        <v>0</v>
      </c>
      <c r="C91" s="94" t="n">
        <v>0</v>
      </c>
    </row>
    <row r="92" customFormat="false" ht="11.25" hidden="false" customHeight="false" outlineLevel="0" collapsed="false">
      <c r="A92" s="43" t="s">
        <v>102</v>
      </c>
      <c r="B92" s="94" t="n">
        <v>334</v>
      </c>
      <c r="C92" s="94" t="n">
        <v>341</v>
      </c>
    </row>
    <row r="93" customFormat="false" ht="11.25" hidden="false" customHeight="false" outlineLevel="0" collapsed="false">
      <c r="A93" s="43"/>
      <c r="B93" s="94"/>
      <c r="C93" s="94"/>
    </row>
    <row r="94" customFormat="false" ht="11.25" hidden="false" customHeight="false" outlineLevel="0" collapsed="false">
      <c r="A94" s="45" t="s">
        <v>103</v>
      </c>
      <c r="B94" s="94" t="n">
        <v>5079</v>
      </c>
      <c r="C94" s="94" t="n">
        <v>5274</v>
      </c>
    </row>
    <row r="96" customFormat="false" ht="11.25" hidden="false" customHeight="false" outlineLevel="0" collapsed="false">
      <c r="A96" s="48" t="s">
        <v>104</v>
      </c>
    </row>
    <row r="100" customFormat="false" ht="11.25" hidden="false" customHeight="false" outlineLevel="0" collapsed="false">
      <c r="B100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5" min="2" style="440" width="10.99"/>
    <col collapsed="false" customWidth="true" hidden="false" outlineLevel="0" max="6" min="6" style="986" width="10.99"/>
    <col collapsed="false" customWidth="true" hidden="false" outlineLevel="0" max="9" min="7" style="440" width="10.99"/>
    <col collapsed="false" customWidth="true" hidden="false" outlineLevel="0" max="10" min="10" style="986" width="10.99"/>
    <col collapsed="false" customWidth="false" hidden="false" outlineLevel="0" max="257" min="11" style="440" width="10.41"/>
  </cols>
  <sheetData>
    <row r="1" customFormat="false" ht="14.25" hidden="false" customHeight="true" outlineLevel="0" collapsed="false">
      <c r="A1" s="987" t="s">
        <v>1869</v>
      </c>
      <c r="B1" s="464"/>
      <c r="C1" s="464"/>
      <c r="D1" s="464"/>
      <c r="E1" s="464"/>
      <c r="F1" s="988"/>
      <c r="G1" s="464"/>
      <c r="H1" s="464"/>
      <c r="I1" s="464"/>
      <c r="J1" s="988"/>
    </row>
    <row r="2" customFormat="false" ht="14.25" hidden="false" customHeight="true" outlineLevel="0" collapsed="false">
      <c r="A2" s="987"/>
      <c r="B2" s="464"/>
      <c r="C2" s="464"/>
      <c r="D2" s="464"/>
      <c r="E2" s="464"/>
      <c r="F2" s="988"/>
      <c r="G2" s="464"/>
      <c r="H2" s="464"/>
      <c r="I2" s="464"/>
      <c r="J2" s="988"/>
    </row>
    <row r="3" customFormat="false" ht="28.5" hidden="false" customHeight="true" outlineLevel="0" collapsed="false">
      <c r="A3" s="471" t="s">
        <v>468</v>
      </c>
      <c r="B3" s="494" t="s">
        <v>1870</v>
      </c>
      <c r="C3" s="994" t="s">
        <v>1871</v>
      </c>
      <c r="D3" s="494" t="s">
        <v>1516</v>
      </c>
      <c r="E3" s="994" t="s">
        <v>1872</v>
      </c>
      <c r="F3" s="1007" t="s">
        <v>1873</v>
      </c>
      <c r="G3" s="994" t="s">
        <v>1874</v>
      </c>
      <c r="H3" s="494" t="s">
        <v>1875</v>
      </c>
      <c r="I3" s="994" t="s">
        <v>1876</v>
      </c>
      <c r="J3" s="1007" t="s">
        <v>1008</v>
      </c>
    </row>
    <row r="4" customFormat="false" ht="14.25" hidden="false" customHeight="true" outlineLevel="0" collapsed="false">
      <c r="A4" s="932" t="s">
        <v>472</v>
      </c>
      <c r="B4" s="933" t="n">
        <v>2320</v>
      </c>
      <c r="C4" s="980" t="n">
        <v>1063</v>
      </c>
      <c r="D4" s="933" t="n">
        <v>662</v>
      </c>
      <c r="E4" s="933" t="n">
        <v>189</v>
      </c>
      <c r="F4" s="998" t="n">
        <v>153</v>
      </c>
      <c r="G4" s="980" t="n">
        <v>6</v>
      </c>
      <c r="H4" s="933" t="n">
        <v>0</v>
      </c>
      <c r="I4" s="933" t="n">
        <v>35</v>
      </c>
      <c r="J4" s="998" t="n">
        <v>3365</v>
      </c>
    </row>
    <row r="5" customFormat="false" ht="14.25" hidden="false" customHeight="true" outlineLevel="0" collapsed="false">
      <c r="A5" s="932" t="s">
        <v>473</v>
      </c>
      <c r="B5" s="933" t="n">
        <v>414</v>
      </c>
      <c r="C5" s="980" t="n">
        <v>235</v>
      </c>
      <c r="D5" s="933" t="n">
        <v>123</v>
      </c>
      <c r="E5" s="933" t="n">
        <v>31</v>
      </c>
      <c r="F5" s="998" t="n">
        <v>20</v>
      </c>
      <c r="G5" s="980" t="n">
        <v>0</v>
      </c>
      <c r="H5" s="933" t="n">
        <v>0</v>
      </c>
      <c r="I5" s="933" t="n">
        <v>12</v>
      </c>
      <c r="J5" s="998" t="n">
        <v>600</v>
      </c>
    </row>
    <row r="6" customFormat="false" ht="14.25" hidden="false" customHeight="true" outlineLevel="0" collapsed="false">
      <c r="A6" s="932" t="s">
        <v>474</v>
      </c>
      <c r="B6" s="933" t="n">
        <v>3624</v>
      </c>
      <c r="C6" s="980" t="n">
        <v>1822</v>
      </c>
      <c r="D6" s="933" t="n">
        <v>567</v>
      </c>
      <c r="E6" s="933" t="n">
        <v>713</v>
      </c>
      <c r="F6" s="998" t="n">
        <v>996</v>
      </c>
      <c r="G6" s="980" t="n">
        <v>4</v>
      </c>
      <c r="H6" s="933" t="n">
        <v>128</v>
      </c>
      <c r="I6" s="933" t="n">
        <v>190</v>
      </c>
      <c r="J6" s="998" t="n">
        <v>6222</v>
      </c>
    </row>
    <row r="7" customFormat="false" ht="14.25" hidden="false" customHeight="true" outlineLevel="0" collapsed="false">
      <c r="A7" s="932" t="s">
        <v>475</v>
      </c>
      <c r="B7" s="933" t="n">
        <v>775</v>
      </c>
      <c r="C7" s="980" t="n">
        <v>393</v>
      </c>
      <c r="D7" s="933" t="n">
        <v>217</v>
      </c>
      <c r="E7" s="933" t="n">
        <v>80</v>
      </c>
      <c r="F7" s="998" t="n">
        <v>78</v>
      </c>
      <c r="G7" s="980" t="n">
        <v>0</v>
      </c>
      <c r="H7" s="933" t="n">
        <v>0</v>
      </c>
      <c r="I7" s="933" t="n">
        <v>27</v>
      </c>
      <c r="J7" s="998" t="n">
        <v>1177</v>
      </c>
    </row>
    <row r="8" customFormat="false" ht="14.25" hidden="false" customHeight="true" outlineLevel="0" collapsed="false">
      <c r="A8" s="932" t="s">
        <v>476</v>
      </c>
      <c r="B8" s="933" t="n">
        <v>2013</v>
      </c>
      <c r="C8" s="980" t="n">
        <v>1189</v>
      </c>
      <c r="D8" s="933" t="n">
        <v>543</v>
      </c>
      <c r="E8" s="933" t="n">
        <v>153</v>
      </c>
      <c r="F8" s="998" t="n">
        <v>194</v>
      </c>
      <c r="G8" s="980" t="n">
        <v>5</v>
      </c>
      <c r="H8" s="933" t="n">
        <v>0</v>
      </c>
      <c r="I8" s="933" t="n">
        <v>56</v>
      </c>
      <c r="J8" s="998" t="n">
        <v>2964</v>
      </c>
    </row>
    <row r="9" customFormat="false" ht="14.25" hidden="false" customHeight="true" outlineLevel="0" collapsed="false">
      <c r="A9" s="466" t="s">
        <v>477</v>
      </c>
      <c r="B9" s="936" t="n">
        <v>9146</v>
      </c>
      <c r="C9" s="982" t="n">
        <v>4702</v>
      </c>
      <c r="D9" s="936" t="n">
        <v>2112</v>
      </c>
      <c r="E9" s="936" t="n">
        <v>1166</v>
      </c>
      <c r="F9" s="1000" t="n">
        <v>1441</v>
      </c>
      <c r="G9" s="982" t="n">
        <v>15</v>
      </c>
      <c r="H9" s="936" t="n">
        <v>128</v>
      </c>
      <c r="I9" s="936" t="n">
        <v>320</v>
      </c>
      <c r="J9" s="1000" t="n">
        <v>14328</v>
      </c>
    </row>
    <row r="10" customFormat="false" ht="14.25" hidden="false" customHeight="true" outlineLevel="0" collapsed="false">
      <c r="A10" s="468"/>
      <c r="B10" s="497"/>
      <c r="C10" s="980"/>
      <c r="D10" s="497"/>
      <c r="E10" s="497"/>
      <c r="F10" s="980"/>
      <c r="G10" s="980"/>
      <c r="H10" s="497"/>
      <c r="I10" s="497"/>
      <c r="J10" s="980"/>
    </row>
    <row r="11" customFormat="false" ht="14.25" hidden="false" customHeight="true" outlineLevel="0" collapsed="false">
      <c r="A11" s="466" t="s">
        <v>478</v>
      </c>
      <c r="B11" s="936" t="n">
        <v>93041</v>
      </c>
      <c r="C11" s="982" t="n">
        <v>41552</v>
      </c>
      <c r="D11" s="936" t="n">
        <v>64540</v>
      </c>
      <c r="E11" s="936" t="n">
        <v>37744</v>
      </c>
      <c r="F11" s="1000" t="n">
        <v>36342</v>
      </c>
      <c r="G11" s="982" t="n">
        <v>88</v>
      </c>
      <c r="H11" s="936" t="n">
        <v>62</v>
      </c>
      <c r="I11" s="936" t="n">
        <v>624</v>
      </c>
      <c r="J11" s="1000" t="n">
        <v>232441</v>
      </c>
    </row>
    <row r="12" customFormat="false" ht="14.25" hidden="false" customHeight="true" outlineLevel="0" collapsed="false">
      <c r="A12" s="466" t="s">
        <v>479</v>
      </c>
      <c r="B12" s="936" t="n">
        <v>89458</v>
      </c>
      <c r="C12" s="982" t="n">
        <v>28133</v>
      </c>
      <c r="D12" s="936" t="n">
        <v>50931</v>
      </c>
      <c r="E12" s="936" t="n">
        <v>9332</v>
      </c>
      <c r="F12" s="1000" t="n">
        <v>28228</v>
      </c>
      <c r="G12" s="982" t="n">
        <v>49</v>
      </c>
      <c r="H12" s="936" t="n">
        <v>19</v>
      </c>
      <c r="I12" s="936" t="n">
        <v>397</v>
      </c>
      <c r="J12" s="1000" t="n">
        <v>178414</v>
      </c>
    </row>
    <row r="13" customFormat="false" ht="14.25" hidden="false" customHeight="true" outlineLevel="0" collapsed="false">
      <c r="A13" s="466" t="s">
        <v>480</v>
      </c>
      <c r="B13" s="936" t="n">
        <v>89278</v>
      </c>
      <c r="C13" s="982" t="n">
        <v>45670</v>
      </c>
      <c r="D13" s="936" t="n">
        <v>22281</v>
      </c>
      <c r="E13" s="936" t="n">
        <v>14112</v>
      </c>
      <c r="F13" s="1000" t="n">
        <v>23147</v>
      </c>
      <c r="G13" s="982" t="n">
        <v>119</v>
      </c>
      <c r="H13" s="936" t="n">
        <v>289</v>
      </c>
      <c r="I13" s="936" t="n">
        <v>775</v>
      </c>
      <c r="J13" s="1000" t="n">
        <v>150001</v>
      </c>
    </row>
    <row r="14" customFormat="false" ht="14.25" hidden="false" customHeight="true" outlineLevel="0" collapsed="false">
      <c r="A14" s="466" t="s">
        <v>481</v>
      </c>
      <c r="B14" s="936" t="n">
        <v>41351</v>
      </c>
      <c r="C14" s="982" t="n">
        <v>22209</v>
      </c>
      <c r="D14" s="936" t="n">
        <v>13695</v>
      </c>
      <c r="E14" s="936" t="n">
        <v>4054</v>
      </c>
      <c r="F14" s="1000" t="n">
        <v>8034</v>
      </c>
      <c r="G14" s="982" t="n">
        <v>57</v>
      </c>
      <c r="H14" s="936" t="n">
        <v>166</v>
      </c>
      <c r="I14" s="936" t="n">
        <v>1147</v>
      </c>
      <c r="J14" s="1000" t="n">
        <v>68504</v>
      </c>
    </row>
    <row r="15" customFormat="false" ht="14.25" hidden="false" customHeight="true" outlineLevel="0" collapsed="false">
      <c r="A15" s="468"/>
      <c r="B15" s="497"/>
      <c r="C15" s="980"/>
      <c r="D15" s="497"/>
      <c r="E15" s="497"/>
      <c r="F15" s="980"/>
      <c r="G15" s="980"/>
      <c r="H15" s="497"/>
      <c r="I15" s="497"/>
      <c r="J15" s="980"/>
    </row>
    <row r="16" customFormat="false" ht="14.25" hidden="false" customHeight="true" outlineLevel="0" collapsed="false">
      <c r="A16" s="492" t="s">
        <v>482</v>
      </c>
      <c r="B16" s="905" t="n">
        <v>313128</v>
      </c>
      <c r="C16" s="983" t="n">
        <v>137564</v>
      </c>
      <c r="D16" s="905" t="n">
        <v>151447</v>
      </c>
      <c r="E16" s="905" t="n">
        <v>65242</v>
      </c>
      <c r="F16" s="1003" t="n">
        <v>95751</v>
      </c>
      <c r="G16" s="983" t="n">
        <v>313</v>
      </c>
      <c r="H16" s="905" t="n">
        <v>536</v>
      </c>
      <c r="I16" s="905" t="n">
        <v>2943</v>
      </c>
      <c r="J16" s="1003" t="n">
        <v>629360</v>
      </c>
    </row>
    <row r="17" customFormat="false" ht="14.25" hidden="false" customHeight="true" outlineLevel="0" collapsed="false">
      <c r="B17" s="978"/>
      <c r="C17" s="978"/>
      <c r="D17" s="978"/>
      <c r="E17" s="978"/>
      <c r="F17" s="883"/>
      <c r="G17" s="978"/>
      <c r="H17" s="978"/>
      <c r="I17" s="978"/>
      <c r="J17" s="883"/>
    </row>
    <row r="18" customFormat="false" ht="14.25" hidden="false" customHeight="true" outlineLevel="0" collapsed="false">
      <c r="F18" s="474" t="s">
        <v>1864</v>
      </c>
      <c r="J18" s="440"/>
    </row>
    <row r="19" customFormat="false" ht="14.25" hidden="false" customHeight="true" outlineLevel="0" collapsed="false">
      <c r="C19" s="474"/>
      <c r="D19" s="474"/>
      <c r="E19" s="474"/>
      <c r="G19" s="474"/>
      <c r="H19" s="474"/>
      <c r="I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9" min="2" style="440" width="11.28"/>
    <col collapsed="false" customWidth="false" hidden="false" outlineLevel="0" max="257" min="10" style="440" width="10.41"/>
  </cols>
  <sheetData>
    <row r="1" customFormat="false" ht="14.25" hidden="false" customHeight="true" outlineLevel="0" collapsed="false">
      <c r="A1" s="987" t="s">
        <v>1877</v>
      </c>
      <c r="B1" s="464"/>
      <c r="C1" s="464"/>
      <c r="D1" s="464"/>
      <c r="E1" s="464"/>
      <c r="F1" s="464"/>
      <c r="G1" s="464"/>
      <c r="H1" s="464"/>
      <c r="I1" s="464"/>
      <c r="J1" s="464"/>
    </row>
    <row r="2" customFormat="false" ht="14.25" hidden="false" customHeight="true" outlineLevel="0" collapsed="false">
      <c r="A2" s="464"/>
    </row>
    <row r="3" customFormat="false" ht="14.25" hidden="false" customHeight="true" outlineLevel="0" collapsed="false">
      <c r="A3" s="387" t="s">
        <v>468</v>
      </c>
      <c r="B3" s="465" t="s">
        <v>1878</v>
      </c>
      <c r="C3" s="465"/>
      <c r="D3" s="465"/>
      <c r="E3" s="465"/>
      <c r="F3" s="387" t="s">
        <v>1879</v>
      </c>
      <c r="G3" s="387"/>
      <c r="H3" s="387"/>
      <c r="I3" s="387"/>
    </row>
    <row r="4" customFormat="false" ht="28.5" hidden="false" customHeight="true" outlineLevel="0" collapsed="false">
      <c r="A4" s="387"/>
      <c r="B4" s="1006" t="s">
        <v>1860</v>
      </c>
      <c r="C4" s="1007" t="s">
        <v>1861</v>
      </c>
      <c r="D4" s="1006" t="s">
        <v>1862</v>
      </c>
      <c r="E4" s="1006" t="s">
        <v>1863</v>
      </c>
      <c r="F4" s="1006" t="s">
        <v>1860</v>
      </c>
      <c r="G4" s="1007" t="s">
        <v>1861</v>
      </c>
      <c r="H4" s="1006" t="s">
        <v>1862</v>
      </c>
      <c r="I4" s="1007" t="s">
        <v>1863</v>
      </c>
    </row>
    <row r="5" customFormat="false" ht="14.25" hidden="false" customHeight="true" outlineLevel="0" collapsed="false">
      <c r="A5" s="932" t="s">
        <v>472</v>
      </c>
      <c r="B5" s="933" t="n">
        <v>298</v>
      </c>
      <c r="C5" s="980" t="n">
        <v>360</v>
      </c>
      <c r="D5" s="933" t="n">
        <v>95</v>
      </c>
      <c r="E5" s="933" t="n">
        <v>18</v>
      </c>
      <c r="F5" s="1009" t="n">
        <v>50.9</v>
      </c>
      <c r="G5" s="992" t="n">
        <v>28.9</v>
      </c>
      <c r="H5" s="1009" t="n">
        <v>12.2</v>
      </c>
      <c r="I5" s="1009" t="n">
        <v>2.4</v>
      </c>
    </row>
    <row r="6" customFormat="false" ht="14.25" hidden="false" customHeight="true" outlineLevel="0" collapsed="false">
      <c r="A6" s="932" t="s">
        <v>473</v>
      </c>
      <c r="B6" s="933" t="n">
        <v>38</v>
      </c>
      <c r="C6" s="980" t="n">
        <v>39</v>
      </c>
      <c r="D6" s="933" t="n">
        <v>8</v>
      </c>
      <c r="E6" s="933" t="n">
        <v>3</v>
      </c>
      <c r="F6" s="1009" t="n">
        <v>38.8</v>
      </c>
      <c r="G6" s="992" t="n">
        <v>21.7</v>
      </c>
      <c r="H6" s="1009" t="n">
        <v>5.9</v>
      </c>
      <c r="I6" s="1009" t="n">
        <v>1.6</v>
      </c>
    </row>
    <row r="7" customFormat="false" ht="14.25" hidden="false" customHeight="true" outlineLevel="0" collapsed="false">
      <c r="A7" s="932" t="s">
        <v>474</v>
      </c>
      <c r="B7" s="933" t="n">
        <v>475</v>
      </c>
      <c r="C7" s="980" t="n">
        <v>595</v>
      </c>
      <c r="D7" s="933" t="n">
        <v>126</v>
      </c>
      <c r="E7" s="933" t="n">
        <v>63</v>
      </c>
      <c r="F7" s="1009" t="n">
        <v>49.9</v>
      </c>
      <c r="G7" s="992" t="n">
        <v>25.5</v>
      </c>
      <c r="H7" s="1009" t="n">
        <v>8.3</v>
      </c>
      <c r="I7" s="1009" t="n">
        <v>4.4</v>
      </c>
    </row>
    <row r="8" customFormat="false" ht="14.25" hidden="false" customHeight="true" outlineLevel="0" collapsed="false">
      <c r="A8" s="932" t="s">
        <v>475</v>
      </c>
      <c r="B8" s="933" t="n">
        <v>53</v>
      </c>
      <c r="C8" s="980" t="n">
        <v>77</v>
      </c>
      <c r="D8" s="933" t="n">
        <v>7</v>
      </c>
      <c r="E8" s="933" t="n">
        <v>2</v>
      </c>
      <c r="F8" s="1009" t="n">
        <v>36.3</v>
      </c>
      <c r="G8" s="992" t="n">
        <v>18.2</v>
      </c>
      <c r="H8" s="1009" t="n">
        <v>2.4</v>
      </c>
      <c r="I8" s="1009" t="n">
        <v>0.6</v>
      </c>
    </row>
    <row r="9" customFormat="false" ht="14.25" hidden="false" customHeight="true" outlineLevel="0" collapsed="false">
      <c r="A9" s="932" t="s">
        <v>476</v>
      </c>
      <c r="B9" s="933" t="n">
        <v>174</v>
      </c>
      <c r="C9" s="980" t="n">
        <v>139</v>
      </c>
      <c r="D9" s="933" t="n">
        <v>35</v>
      </c>
      <c r="E9" s="933" t="n">
        <v>26</v>
      </c>
      <c r="F9" s="1009" t="n">
        <v>37.4</v>
      </c>
      <c r="G9" s="992" t="n">
        <v>12.2</v>
      </c>
      <c r="H9" s="1009" t="n">
        <v>5</v>
      </c>
      <c r="I9" s="1009" t="n">
        <v>3.9</v>
      </c>
    </row>
    <row r="10" customFormat="false" ht="14.25" hidden="false" customHeight="true" outlineLevel="0" collapsed="false">
      <c r="A10" s="466" t="s">
        <v>477</v>
      </c>
      <c r="B10" s="936" t="n">
        <v>1038</v>
      </c>
      <c r="C10" s="982" t="n">
        <v>1210</v>
      </c>
      <c r="D10" s="936" t="n">
        <v>271</v>
      </c>
      <c r="E10" s="936" t="n">
        <v>112</v>
      </c>
      <c r="F10" s="1010" t="n">
        <v>46.2</v>
      </c>
      <c r="G10" s="1011" t="n">
        <v>22.8</v>
      </c>
      <c r="H10" s="1010" t="n">
        <v>7.9</v>
      </c>
      <c r="I10" s="1010" t="n">
        <v>3.4</v>
      </c>
    </row>
    <row r="11" customFormat="false" ht="14.25" hidden="false" customHeight="true" outlineLevel="0" collapsed="false">
      <c r="A11" s="468"/>
      <c r="B11" s="497"/>
      <c r="C11" s="980"/>
      <c r="D11" s="497"/>
      <c r="E11" s="497"/>
      <c r="F11" s="469"/>
      <c r="G11" s="992"/>
      <c r="H11" s="469"/>
      <c r="I11" s="469"/>
    </row>
    <row r="12" customFormat="false" ht="14.25" hidden="false" customHeight="true" outlineLevel="0" collapsed="false">
      <c r="A12" s="466" t="s">
        <v>478</v>
      </c>
      <c r="B12" s="936" t="n">
        <v>37594</v>
      </c>
      <c r="C12" s="982" t="n">
        <v>42565</v>
      </c>
      <c r="D12" s="936" t="n">
        <v>10384</v>
      </c>
      <c r="E12" s="936" t="n">
        <v>3641</v>
      </c>
      <c r="F12" s="1010" t="n">
        <v>77.4</v>
      </c>
      <c r="G12" s="1011" t="n">
        <v>48.6</v>
      </c>
      <c r="H12" s="1010" t="n">
        <v>20.4</v>
      </c>
      <c r="I12" s="1010" t="n">
        <v>8</v>
      </c>
    </row>
    <row r="13" customFormat="false" ht="14.25" hidden="false" customHeight="true" outlineLevel="0" collapsed="false">
      <c r="A13" s="466" t="s">
        <v>479</v>
      </c>
      <c r="B13" s="936" t="n">
        <v>26284</v>
      </c>
      <c r="C13" s="982" t="n">
        <v>31512</v>
      </c>
      <c r="D13" s="936" t="n">
        <v>7662</v>
      </c>
      <c r="E13" s="936" t="n">
        <v>2793</v>
      </c>
      <c r="F13" s="1010" t="n">
        <v>73.1</v>
      </c>
      <c r="G13" s="1011" t="n">
        <v>47.2</v>
      </c>
      <c r="H13" s="1010" t="n">
        <v>19.5</v>
      </c>
      <c r="I13" s="1010" t="n">
        <v>7.7</v>
      </c>
    </row>
    <row r="14" customFormat="false" ht="14.25" hidden="false" customHeight="true" outlineLevel="0" collapsed="false">
      <c r="A14" s="466" t="s">
        <v>480</v>
      </c>
      <c r="B14" s="936" t="n">
        <v>21384</v>
      </c>
      <c r="C14" s="982" t="n">
        <v>23818</v>
      </c>
      <c r="D14" s="936" t="n">
        <v>6256</v>
      </c>
      <c r="E14" s="936" t="n">
        <v>2368</v>
      </c>
      <c r="F14" s="1010" t="n">
        <v>74.8</v>
      </c>
      <c r="G14" s="1011" t="n">
        <v>44.2</v>
      </c>
      <c r="H14" s="1010" t="n">
        <v>18.6</v>
      </c>
      <c r="I14" s="1010" t="n">
        <v>7</v>
      </c>
    </row>
    <row r="15" customFormat="false" ht="14.25" hidden="false" customHeight="true" outlineLevel="0" collapsed="false">
      <c r="A15" s="466" t="s">
        <v>481</v>
      </c>
      <c r="B15" s="936" t="n">
        <v>6385</v>
      </c>
      <c r="C15" s="982" t="n">
        <v>7397</v>
      </c>
      <c r="D15" s="936" t="n">
        <v>2064</v>
      </c>
      <c r="E15" s="936" t="n">
        <v>896</v>
      </c>
      <c r="F15" s="1010" t="n">
        <v>53.3</v>
      </c>
      <c r="G15" s="1011" t="n">
        <v>28.5</v>
      </c>
      <c r="H15" s="1010" t="n">
        <v>12.8</v>
      </c>
      <c r="I15" s="1010" t="n">
        <v>6.2</v>
      </c>
    </row>
    <row r="16" customFormat="false" ht="14.25" hidden="false" customHeight="true" outlineLevel="0" collapsed="false">
      <c r="A16" s="468"/>
      <c r="B16" s="497"/>
      <c r="C16" s="980"/>
      <c r="D16" s="497"/>
      <c r="E16" s="497"/>
      <c r="F16" s="469"/>
      <c r="G16" s="992"/>
      <c r="H16" s="469"/>
      <c r="I16" s="469"/>
    </row>
    <row r="17" customFormat="false" ht="14.25" hidden="false" customHeight="true" outlineLevel="0" collapsed="false">
      <c r="A17" s="492" t="s">
        <v>482</v>
      </c>
      <c r="B17" s="905" t="n">
        <v>91647</v>
      </c>
      <c r="C17" s="983" t="n">
        <v>105292</v>
      </c>
      <c r="D17" s="905" t="n">
        <v>26366</v>
      </c>
      <c r="E17" s="905" t="n">
        <v>9698</v>
      </c>
      <c r="F17" s="1012" t="n">
        <v>73.3</v>
      </c>
      <c r="G17" s="1013" t="n">
        <v>45</v>
      </c>
      <c r="H17" s="1012" t="n">
        <v>18.8</v>
      </c>
      <c r="I17" s="1012" t="n">
        <v>7.5</v>
      </c>
    </row>
    <row r="18" customFormat="false" ht="14.25" hidden="false" customHeight="true" outlineLevel="0" collapsed="false">
      <c r="B18" s="978"/>
      <c r="C18" s="978"/>
      <c r="D18" s="978"/>
      <c r="E18" s="978"/>
      <c r="F18" s="978"/>
      <c r="G18" s="978"/>
      <c r="H18" s="978"/>
      <c r="I18" s="978"/>
    </row>
    <row r="19" customFormat="false" ht="14.25" hidden="false" customHeight="true" outlineLevel="0" collapsed="false">
      <c r="E19" s="985" t="s">
        <v>1880</v>
      </c>
      <c r="G19" s="474"/>
    </row>
    <row r="20" customFormat="false" ht="14.25" hidden="false" customHeight="true" outlineLevel="0" collapsed="false">
      <c r="C20" s="474"/>
      <c r="D20" s="474"/>
      <c r="E20" s="474"/>
      <c r="G20" s="474"/>
      <c r="H20" s="474"/>
      <c r="I20" s="474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0.85"/>
    <col collapsed="false" customWidth="true" hidden="false" outlineLevel="0" max="2" min="2" style="401" width="11.13"/>
    <col collapsed="false" customWidth="true" hidden="false" outlineLevel="0" max="3" min="3" style="401" width="11.85"/>
    <col collapsed="false" customWidth="true" hidden="false" outlineLevel="0" max="7" min="4" style="401" width="11.13"/>
    <col collapsed="false" customWidth="true" hidden="false" outlineLevel="0" max="8" min="8" style="401" width="11.85"/>
    <col collapsed="false" customWidth="true" hidden="false" outlineLevel="0" max="11" min="9" style="401" width="11.13"/>
    <col collapsed="false" customWidth="false" hidden="false" outlineLevel="0" max="257" min="12" style="401" width="10.41"/>
  </cols>
  <sheetData>
    <row r="1" customFormat="false" ht="14.25" hidden="false" customHeight="true" outlineLevel="0" collapsed="false">
      <c r="A1" s="464" t="s">
        <v>1881</v>
      </c>
    </row>
    <row r="3" customFormat="false" ht="15" hidden="false" customHeight="true" outlineLevel="0" collapsed="false">
      <c r="A3" s="387" t="s">
        <v>468</v>
      </c>
      <c r="B3" s="387" t="s">
        <v>1052</v>
      </c>
      <c r="C3" s="387"/>
      <c r="D3" s="387"/>
      <c r="E3" s="387"/>
      <c r="F3" s="387"/>
      <c r="G3" s="387" t="s">
        <v>1882</v>
      </c>
      <c r="H3" s="387"/>
      <c r="I3" s="387"/>
      <c r="J3" s="387"/>
      <c r="K3" s="387"/>
    </row>
    <row r="4" customFormat="false" ht="54" hidden="false" customHeight="true" outlineLevel="0" collapsed="false">
      <c r="A4" s="387"/>
      <c r="B4" s="494" t="s">
        <v>1883</v>
      </c>
      <c r="C4" s="494" t="s">
        <v>1884</v>
      </c>
      <c r="D4" s="494" t="s">
        <v>1885</v>
      </c>
      <c r="E4" s="494" t="s">
        <v>1886</v>
      </c>
      <c r="F4" s="494" t="s">
        <v>1008</v>
      </c>
      <c r="G4" s="494" t="s">
        <v>1883</v>
      </c>
      <c r="H4" s="494" t="s">
        <v>1884</v>
      </c>
      <c r="I4" s="494" t="s">
        <v>1885</v>
      </c>
      <c r="J4" s="494" t="s">
        <v>1886</v>
      </c>
      <c r="K4" s="494" t="s">
        <v>1008</v>
      </c>
    </row>
    <row r="5" customFormat="false" ht="14.25" hidden="false" customHeight="true" outlineLevel="0" collapsed="false">
      <c r="A5" s="388" t="s">
        <v>472</v>
      </c>
      <c r="B5" s="749" t="n">
        <v>189516.475</v>
      </c>
      <c r="C5" s="749" t="n">
        <v>264450.65</v>
      </c>
      <c r="D5" s="749" t="n">
        <v>220682.45</v>
      </c>
      <c r="E5" s="749" t="n">
        <v>64880.375</v>
      </c>
      <c r="F5" s="749" t="n">
        <v>739529.95</v>
      </c>
      <c r="G5" s="1014" t="n">
        <v>25.6266125530143</v>
      </c>
      <c r="H5" s="1014" t="n">
        <v>35.7592887211667</v>
      </c>
      <c r="I5" s="1014" t="n">
        <v>29.8409077279426</v>
      </c>
      <c r="J5" s="1014" t="n">
        <v>8.77319099787642</v>
      </c>
      <c r="K5" s="749" t="n">
        <v>100</v>
      </c>
    </row>
    <row r="6" customFormat="false" ht="14.25" hidden="false" customHeight="true" outlineLevel="0" collapsed="false">
      <c r="A6" s="388" t="s">
        <v>473</v>
      </c>
      <c r="B6" s="749" t="n">
        <v>70255.575</v>
      </c>
      <c r="C6" s="749" t="n">
        <v>70606.05</v>
      </c>
      <c r="D6" s="749" t="n">
        <v>81421.4</v>
      </c>
      <c r="E6" s="749" t="n">
        <v>24547.25</v>
      </c>
      <c r="F6" s="749" t="n">
        <v>246830.275</v>
      </c>
      <c r="G6" s="1014" t="n">
        <v>28.4631109372625</v>
      </c>
      <c r="H6" s="1014" t="n">
        <v>28.6051012178308</v>
      </c>
      <c r="I6" s="1014" t="n">
        <v>32.9867962915003</v>
      </c>
      <c r="J6" s="1014" t="n">
        <v>9.94499155340649</v>
      </c>
      <c r="K6" s="749" t="n">
        <v>100</v>
      </c>
    </row>
    <row r="7" customFormat="false" ht="14.25" hidden="false" customHeight="true" outlineLevel="0" collapsed="false">
      <c r="A7" s="388" t="s">
        <v>474</v>
      </c>
      <c r="B7" s="749" t="n">
        <v>706425.125</v>
      </c>
      <c r="C7" s="749" t="n">
        <v>934000.775</v>
      </c>
      <c r="D7" s="749" t="n">
        <v>676743.175</v>
      </c>
      <c r="E7" s="749" t="n">
        <v>202679.25</v>
      </c>
      <c r="F7" s="749" t="n">
        <v>2519848.325</v>
      </c>
      <c r="G7" s="1014" t="n">
        <v>28.0344304056475</v>
      </c>
      <c r="H7" s="1014" t="n">
        <v>37.0657537492857</v>
      </c>
      <c r="I7" s="1014" t="n">
        <v>26.8565043493243</v>
      </c>
      <c r="J7" s="1014" t="n">
        <v>8.04331149574251</v>
      </c>
      <c r="K7" s="749" t="n">
        <v>100</v>
      </c>
    </row>
    <row r="8" customFormat="false" ht="14.25" hidden="false" customHeight="true" outlineLevel="0" collapsed="false">
      <c r="A8" s="388" t="s">
        <v>475</v>
      </c>
      <c r="B8" s="749" t="n">
        <v>112227.95</v>
      </c>
      <c r="C8" s="749" t="n">
        <v>107054.95</v>
      </c>
      <c r="D8" s="749" t="n">
        <v>123306.075</v>
      </c>
      <c r="E8" s="749" t="n">
        <v>32063.975</v>
      </c>
      <c r="F8" s="749" t="n">
        <v>374652.95</v>
      </c>
      <c r="G8" s="1014" t="n">
        <v>29.9551758500767</v>
      </c>
      <c r="H8" s="1014" t="n">
        <v>28.5744313504004</v>
      </c>
      <c r="I8" s="1014" t="n">
        <v>32.9120790320749</v>
      </c>
      <c r="J8" s="1014" t="n">
        <v>8.55831376744798</v>
      </c>
      <c r="K8" s="749" t="n">
        <v>100</v>
      </c>
    </row>
    <row r="9" customFormat="false" ht="14.25" hidden="false" customHeight="true" outlineLevel="0" collapsed="false">
      <c r="A9" s="388" t="s">
        <v>476</v>
      </c>
      <c r="B9" s="749" t="n">
        <v>235471.85</v>
      </c>
      <c r="C9" s="749" t="n">
        <v>313495.85</v>
      </c>
      <c r="D9" s="749" t="n">
        <v>274321.95</v>
      </c>
      <c r="E9" s="749" t="n">
        <v>108139.7</v>
      </c>
      <c r="F9" s="749" t="n">
        <v>931429.35</v>
      </c>
      <c r="G9" s="1014" t="n">
        <v>25.2806989601519</v>
      </c>
      <c r="H9" s="1014" t="n">
        <v>33.6575017740208</v>
      </c>
      <c r="I9" s="1014" t="n">
        <v>29.4517184797752</v>
      </c>
      <c r="J9" s="1014" t="n">
        <v>11.6100807860521</v>
      </c>
      <c r="K9" s="749" t="n">
        <v>100</v>
      </c>
    </row>
    <row r="10" customFormat="false" ht="14.25" hidden="false" customHeight="true" outlineLevel="0" collapsed="false">
      <c r="A10" s="390" t="s">
        <v>477</v>
      </c>
      <c r="B10" s="496" t="n">
        <v>1313896.975</v>
      </c>
      <c r="C10" s="496" t="n">
        <v>1689608.275</v>
      </c>
      <c r="D10" s="496" t="n">
        <v>1376475.05</v>
      </c>
      <c r="E10" s="496" t="n">
        <v>432310.55</v>
      </c>
      <c r="F10" s="496" t="n">
        <v>4812290.85</v>
      </c>
      <c r="G10" s="467" t="n">
        <v>27.3029419034388</v>
      </c>
      <c r="H10" s="467" t="n">
        <v>35.1102692598059</v>
      </c>
      <c r="I10" s="467" t="n">
        <v>28.603322053986</v>
      </c>
      <c r="J10" s="467" t="n">
        <v>8.98346678276938</v>
      </c>
      <c r="K10" s="496" t="n">
        <v>100</v>
      </c>
    </row>
    <row r="11" s="490" customFormat="true" ht="14.25" hidden="false" customHeight="true" outlineLevel="0" collapsed="false">
      <c r="A11" s="468"/>
      <c r="B11" s="978"/>
      <c r="C11" s="978"/>
      <c r="D11" s="978"/>
      <c r="E11" s="978"/>
      <c r="F11" s="978"/>
      <c r="G11" s="1015"/>
      <c r="H11" s="1015"/>
      <c r="I11" s="1015"/>
      <c r="J11" s="1015"/>
      <c r="K11" s="978"/>
    </row>
    <row r="12" customFormat="false" ht="14.25" hidden="false" customHeight="true" outlineLevel="0" collapsed="false">
      <c r="A12" s="390" t="s">
        <v>478</v>
      </c>
      <c r="B12" s="496" t="n">
        <v>3064905.475</v>
      </c>
      <c r="C12" s="496" t="n">
        <v>4322084.775</v>
      </c>
      <c r="D12" s="496" t="n">
        <v>4674201.5</v>
      </c>
      <c r="E12" s="496" t="n">
        <v>1538633.475</v>
      </c>
      <c r="F12" s="496" t="n">
        <v>13599825.225</v>
      </c>
      <c r="G12" s="467" t="n">
        <v>22.5363592861908</v>
      </c>
      <c r="H12" s="467" t="n">
        <v>31.7804435240454</v>
      </c>
      <c r="I12" s="467" t="n">
        <v>34.3695703633574</v>
      </c>
      <c r="J12" s="467" t="n">
        <v>11.3136268264065</v>
      </c>
      <c r="K12" s="496" t="n">
        <v>100</v>
      </c>
    </row>
    <row r="13" customFormat="false" ht="14.25" hidden="false" customHeight="true" outlineLevel="0" collapsed="false">
      <c r="A13" s="390" t="s">
        <v>479</v>
      </c>
      <c r="B13" s="496" t="n">
        <v>2392011.225</v>
      </c>
      <c r="C13" s="496" t="n">
        <v>2954480.975</v>
      </c>
      <c r="D13" s="496" t="n">
        <v>3355253.575</v>
      </c>
      <c r="E13" s="496" t="n">
        <v>1019570</v>
      </c>
      <c r="F13" s="496" t="n">
        <v>9721315.775</v>
      </c>
      <c r="G13" s="467" t="n">
        <v>24.6058381433454</v>
      </c>
      <c r="H13" s="467" t="n">
        <v>30.3917807360805</v>
      </c>
      <c r="I13" s="467" t="n">
        <v>34.5143975636364</v>
      </c>
      <c r="J13" s="467" t="n">
        <v>10.4879835569378</v>
      </c>
      <c r="K13" s="496" t="n">
        <v>100</v>
      </c>
    </row>
    <row r="14" customFormat="false" ht="14.25" hidden="false" customHeight="true" outlineLevel="0" collapsed="false">
      <c r="A14" s="390" t="s">
        <v>480</v>
      </c>
      <c r="B14" s="496" t="n">
        <v>2347498.875</v>
      </c>
      <c r="C14" s="496" t="n">
        <v>2880518.125</v>
      </c>
      <c r="D14" s="496" t="n">
        <v>3528552.925</v>
      </c>
      <c r="E14" s="496" t="n">
        <v>1304615.05</v>
      </c>
      <c r="F14" s="496" t="n">
        <v>10061184.975</v>
      </c>
      <c r="G14" s="467" t="n">
        <v>23.3322305556757</v>
      </c>
      <c r="H14" s="467" t="n">
        <v>28.6300086138711</v>
      </c>
      <c r="I14" s="467" t="n">
        <v>35.0709477439063</v>
      </c>
      <c r="J14" s="467" t="n">
        <v>12.966813086547</v>
      </c>
      <c r="K14" s="496" t="n">
        <v>100</v>
      </c>
    </row>
    <row r="15" customFormat="false" ht="14.25" hidden="false" customHeight="true" outlineLevel="0" collapsed="false">
      <c r="A15" s="390" t="s">
        <v>481</v>
      </c>
      <c r="B15" s="496" t="n">
        <v>4915869.25</v>
      </c>
      <c r="C15" s="496" t="n">
        <v>5932298.425</v>
      </c>
      <c r="D15" s="496" t="n">
        <v>5101161.6</v>
      </c>
      <c r="E15" s="496" t="n">
        <v>1604954.825</v>
      </c>
      <c r="F15" s="496" t="n">
        <v>17554284.1</v>
      </c>
      <c r="G15" s="467" t="n">
        <v>28.0038150345305</v>
      </c>
      <c r="H15" s="467" t="n">
        <v>33.7940208282262</v>
      </c>
      <c r="I15" s="467" t="n">
        <v>29.0593542347876</v>
      </c>
      <c r="J15" s="467" t="n">
        <v>9.14280990245567</v>
      </c>
      <c r="K15" s="496" t="n">
        <v>100</v>
      </c>
    </row>
    <row r="16" customFormat="false" ht="14.25" hidden="false" customHeight="true" outlineLevel="0" collapsed="false">
      <c r="A16" s="712"/>
      <c r="G16" s="479"/>
      <c r="H16" s="479"/>
      <c r="I16" s="479"/>
      <c r="J16" s="479"/>
    </row>
    <row r="17" customFormat="false" ht="14.25" hidden="false" customHeight="true" outlineLevel="0" collapsed="false">
      <c r="A17" s="713" t="s">
        <v>482</v>
      </c>
      <c r="B17" s="498" t="n">
        <v>12720284.825</v>
      </c>
      <c r="C17" s="498" t="n">
        <v>16089382.3</v>
      </c>
      <c r="D17" s="498" t="n">
        <v>16659169.6</v>
      </c>
      <c r="E17" s="498" t="n">
        <v>5467773.35</v>
      </c>
      <c r="F17" s="498" t="n">
        <v>50936610.075</v>
      </c>
      <c r="G17" s="472" t="n">
        <v>24.9727746041019</v>
      </c>
      <c r="H17" s="472" t="n">
        <v>31.5870692539407</v>
      </c>
      <c r="I17" s="472" t="n">
        <v>32.705689631624</v>
      </c>
      <c r="J17" s="472" t="n">
        <v>10.7344665103334</v>
      </c>
      <c r="K17" s="498" t="n">
        <v>100</v>
      </c>
    </row>
    <row r="19" customFormat="false" ht="14.25" hidden="false" customHeight="true" outlineLevel="0" collapsed="false">
      <c r="F19" s="474" t="s">
        <v>1887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0.99"/>
    <col collapsed="false" customWidth="true" hidden="false" outlineLevel="0" max="25" min="2" style="401" width="8.99"/>
    <col collapsed="false" customWidth="false" hidden="false" outlineLevel="0" max="257" min="26" style="401" width="10.41"/>
  </cols>
  <sheetData>
    <row r="1" customFormat="false" ht="14.25" hidden="false" customHeight="true" outlineLevel="0" collapsed="false">
      <c r="A1" s="464" t="s">
        <v>1888</v>
      </c>
    </row>
    <row r="3" s="812" customFormat="true" ht="15" hidden="false" customHeight="true" outlineLevel="0" collapsed="false">
      <c r="A3" s="387" t="s">
        <v>468</v>
      </c>
      <c r="B3" s="387" t="s">
        <v>1889</v>
      </c>
      <c r="C3" s="387" t="s">
        <v>518</v>
      </c>
      <c r="D3" s="387" t="s">
        <v>531</v>
      </c>
      <c r="E3" s="387" t="s">
        <v>581</v>
      </c>
      <c r="F3" s="387" t="s">
        <v>583</v>
      </c>
      <c r="G3" s="387" t="s">
        <v>593</v>
      </c>
      <c r="H3" s="387" t="s">
        <v>601</v>
      </c>
      <c r="I3" s="387" t="s">
        <v>609</v>
      </c>
      <c r="J3" s="387" t="s">
        <v>621</v>
      </c>
      <c r="K3" s="387" t="s">
        <v>627</v>
      </c>
      <c r="L3" s="387" t="s">
        <v>641</v>
      </c>
      <c r="M3" s="387" t="s">
        <v>649</v>
      </c>
      <c r="N3" s="387" t="s">
        <v>651</v>
      </c>
      <c r="O3" s="387" t="s">
        <v>667</v>
      </c>
      <c r="P3" s="387" t="s">
        <v>1890</v>
      </c>
      <c r="Q3" s="387" t="s">
        <v>681</v>
      </c>
      <c r="R3" s="387" t="s">
        <v>683</v>
      </c>
      <c r="S3" s="387" t="s">
        <v>691</v>
      </c>
      <c r="T3" s="387" t="s">
        <v>701</v>
      </c>
      <c r="U3" s="387" t="s">
        <v>707</v>
      </c>
      <c r="V3" s="387" t="s">
        <v>1891</v>
      </c>
      <c r="W3" s="387" t="s">
        <v>1892</v>
      </c>
      <c r="X3" s="387" t="s">
        <v>1893</v>
      </c>
      <c r="Y3" s="387" t="s">
        <v>103</v>
      </c>
    </row>
    <row r="4" customFormat="false" ht="14.25" hidden="false" customHeight="true" outlineLevel="0" collapsed="false">
      <c r="A4" s="388" t="s">
        <v>472</v>
      </c>
      <c r="B4" s="749" t="n">
        <v>37</v>
      </c>
      <c r="C4" s="749" t="n">
        <v>213</v>
      </c>
      <c r="D4" s="749" t="n">
        <v>158</v>
      </c>
      <c r="E4" s="749" t="n">
        <v>824</v>
      </c>
      <c r="F4" s="749" t="n">
        <v>42</v>
      </c>
      <c r="G4" s="749" t="n">
        <v>210</v>
      </c>
      <c r="H4" s="749" t="n">
        <v>385</v>
      </c>
      <c r="I4" s="749" t="n">
        <v>49</v>
      </c>
      <c r="J4" s="749" t="n">
        <v>552</v>
      </c>
      <c r="K4" s="749" t="n">
        <v>393</v>
      </c>
      <c r="L4" s="749" t="n">
        <v>75</v>
      </c>
      <c r="M4" s="749" t="n">
        <v>417</v>
      </c>
      <c r="N4" s="749" t="n">
        <v>286</v>
      </c>
      <c r="O4" s="749" t="n">
        <v>52</v>
      </c>
      <c r="P4" s="749" t="n">
        <v>59</v>
      </c>
      <c r="Q4" s="749" t="n">
        <v>92</v>
      </c>
      <c r="R4" s="749" t="n">
        <v>17</v>
      </c>
      <c r="S4" s="749" t="n">
        <v>16</v>
      </c>
      <c r="T4" s="749" t="n">
        <v>655</v>
      </c>
      <c r="U4" s="749" t="n">
        <v>59</v>
      </c>
      <c r="V4" s="749" t="n">
        <v>0</v>
      </c>
      <c r="W4" s="749" t="n">
        <v>2</v>
      </c>
      <c r="X4" s="749" t="n">
        <v>13</v>
      </c>
      <c r="Y4" s="749" t="n">
        <v>4606</v>
      </c>
    </row>
    <row r="5" customFormat="false" ht="14.25" hidden="false" customHeight="true" outlineLevel="0" collapsed="false">
      <c r="A5" s="388" t="s">
        <v>473</v>
      </c>
      <c r="B5" s="749" t="n">
        <v>15</v>
      </c>
      <c r="C5" s="749" t="n">
        <v>88</v>
      </c>
      <c r="D5" s="749" t="n">
        <v>64</v>
      </c>
      <c r="E5" s="749" t="n">
        <v>291</v>
      </c>
      <c r="F5" s="749" t="n">
        <v>8</v>
      </c>
      <c r="G5" s="749" t="n">
        <v>53</v>
      </c>
      <c r="H5" s="749" t="n">
        <v>191</v>
      </c>
      <c r="I5" s="749" t="n">
        <v>14</v>
      </c>
      <c r="J5" s="749" t="n">
        <v>164</v>
      </c>
      <c r="K5" s="749" t="n">
        <v>119</v>
      </c>
      <c r="L5" s="749" t="n">
        <v>60</v>
      </c>
      <c r="M5" s="749" t="n">
        <v>244</v>
      </c>
      <c r="N5" s="749" t="n">
        <v>110</v>
      </c>
      <c r="O5" s="749" t="n">
        <v>9</v>
      </c>
      <c r="P5" s="749" t="n">
        <v>37</v>
      </c>
      <c r="Q5" s="749" t="n">
        <v>27</v>
      </c>
      <c r="R5" s="749" t="n">
        <v>14</v>
      </c>
      <c r="S5" s="749" t="n">
        <v>10</v>
      </c>
      <c r="T5" s="749" t="n">
        <v>228</v>
      </c>
      <c r="U5" s="749" t="n">
        <v>27</v>
      </c>
      <c r="V5" s="749" t="n">
        <v>0</v>
      </c>
      <c r="W5" s="749" t="n">
        <v>0</v>
      </c>
      <c r="X5" s="749" t="n">
        <v>5</v>
      </c>
      <c r="Y5" s="749" t="n">
        <v>1778</v>
      </c>
    </row>
    <row r="6" customFormat="false" ht="14.25" hidden="false" customHeight="true" outlineLevel="0" collapsed="false">
      <c r="A6" s="388" t="s">
        <v>474</v>
      </c>
      <c r="B6" s="749" t="n">
        <v>200</v>
      </c>
      <c r="C6" s="749" t="n">
        <v>700</v>
      </c>
      <c r="D6" s="749" t="n">
        <v>516</v>
      </c>
      <c r="E6" s="749" t="n">
        <v>2975</v>
      </c>
      <c r="F6" s="749" t="n">
        <v>231</v>
      </c>
      <c r="G6" s="749" t="n">
        <v>656</v>
      </c>
      <c r="H6" s="749" t="n">
        <v>1633</v>
      </c>
      <c r="I6" s="749" t="n">
        <v>87</v>
      </c>
      <c r="J6" s="749" t="n">
        <v>1936</v>
      </c>
      <c r="K6" s="749" t="n">
        <v>1420</v>
      </c>
      <c r="L6" s="749" t="n">
        <v>413</v>
      </c>
      <c r="M6" s="749" t="n">
        <v>1023</v>
      </c>
      <c r="N6" s="749" t="n">
        <v>828</v>
      </c>
      <c r="O6" s="749" t="n">
        <v>98</v>
      </c>
      <c r="P6" s="749" t="n">
        <v>142</v>
      </c>
      <c r="Q6" s="749" t="n">
        <v>495</v>
      </c>
      <c r="R6" s="749" t="n">
        <v>125</v>
      </c>
      <c r="S6" s="749" t="n">
        <v>112</v>
      </c>
      <c r="T6" s="749" t="n">
        <v>1904</v>
      </c>
      <c r="U6" s="749" t="n">
        <v>178</v>
      </c>
      <c r="V6" s="749" t="n">
        <v>0</v>
      </c>
      <c r="W6" s="749" t="n">
        <v>54</v>
      </c>
      <c r="X6" s="749" t="n">
        <v>73</v>
      </c>
      <c r="Y6" s="749" t="n">
        <v>15799</v>
      </c>
    </row>
    <row r="7" customFormat="false" ht="14.25" hidden="false" customHeight="true" outlineLevel="0" collapsed="false">
      <c r="A7" s="388" t="s">
        <v>475</v>
      </c>
      <c r="B7" s="749" t="n">
        <v>31</v>
      </c>
      <c r="C7" s="749" t="n">
        <v>120</v>
      </c>
      <c r="D7" s="749" t="n">
        <v>88</v>
      </c>
      <c r="E7" s="749" t="n">
        <v>507</v>
      </c>
      <c r="F7" s="749" t="n">
        <v>46</v>
      </c>
      <c r="G7" s="749" t="n">
        <v>110</v>
      </c>
      <c r="H7" s="749" t="n">
        <v>255</v>
      </c>
      <c r="I7" s="749" t="n">
        <v>23</v>
      </c>
      <c r="J7" s="749" t="n">
        <v>328</v>
      </c>
      <c r="K7" s="749" t="n">
        <v>272</v>
      </c>
      <c r="L7" s="749" t="n">
        <v>71</v>
      </c>
      <c r="M7" s="749" t="n">
        <v>243</v>
      </c>
      <c r="N7" s="749" t="n">
        <v>129</v>
      </c>
      <c r="O7" s="749" t="n">
        <v>11</v>
      </c>
      <c r="P7" s="749" t="n">
        <v>20</v>
      </c>
      <c r="Q7" s="749" t="n">
        <v>46</v>
      </c>
      <c r="R7" s="749" t="n">
        <v>21</v>
      </c>
      <c r="S7" s="749" t="n">
        <v>9</v>
      </c>
      <c r="T7" s="749" t="n">
        <v>355</v>
      </c>
      <c r="U7" s="749" t="n">
        <v>20</v>
      </c>
      <c r="V7" s="749" t="n">
        <v>0</v>
      </c>
      <c r="W7" s="749" t="n">
        <v>3</v>
      </c>
      <c r="X7" s="749" t="n">
        <v>7</v>
      </c>
      <c r="Y7" s="749" t="n">
        <v>2715</v>
      </c>
    </row>
    <row r="8" customFormat="false" ht="14.25" hidden="false" customHeight="true" outlineLevel="0" collapsed="false">
      <c r="A8" s="388" t="s">
        <v>476</v>
      </c>
      <c r="B8" s="749" t="n">
        <v>69</v>
      </c>
      <c r="C8" s="749" t="n">
        <v>293</v>
      </c>
      <c r="D8" s="749" t="n">
        <v>199</v>
      </c>
      <c r="E8" s="749" t="n">
        <v>1165</v>
      </c>
      <c r="F8" s="749" t="n">
        <v>179</v>
      </c>
      <c r="G8" s="749" t="n">
        <v>300</v>
      </c>
      <c r="H8" s="749" t="n">
        <v>592</v>
      </c>
      <c r="I8" s="749" t="n">
        <v>34</v>
      </c>
      <c r="J8" s="749" t="n">
        <v>827</v>
      </c>
      <c r="K8" s="749" t="n">
        <v>618</v>
      </c>
      <c r="L8" s="749" t="n">
        <v>195</v>
      </c>
      <c r="M8" s="749" t="n">
        <v>400</v>
      </c>
      <c r="N8" s="749" t="n">
        <v>229</v>
      </c>
      <c r="O8" s="749" t="n">
        <v>33</v>
      </c>
      <c r="P8" s="749" t="n">
        <v>48</v>
      </c>
      <c r="Q8" s="749" t="n">
        <v>85</v>
      </c>
      <c r="R8" s="749" t="n">
        <v>75</v>
      </c>
      <c r="S8" s="749" t="n">
        <v>28</v>
      </c>
      <c r="T8" s="749" t="n">
        <v>701</v>
      </c>
      <c r="U8" s="749" t="n">
        <v>75</v>
      </c>
      <c r="V8" s="749" t="n">
        <v>0</v>
      </c>
      <c r="W8" s="749" t="n">
        <v>18</v>
      </c>
      <c r="X8" s="749" t="n">
        <v>20</v>
      </c>
      <c r="Y8" s="749" t="n">
        <v>6183</v>
      </c>
    </row>
    <row r="9" customFormat="false" ht="14.25" hidden="false" customHeight="true" outlineLevel="0" collapsed="false">
      <c r="A9" s="390" t="s">
        <v>477</v>
      </c>
      <c r="B9" s="496" t="n">
        <v>352</v>
      </c>
      <c r="C9" s="496" t="n">
        <v>1414</v>
      </c>
      <c r="D9" s="496" t="n">
        <v>1025</v>
      </c>
      <c r="E9" s="496" t="n">
        <v>5762</v>
      </c>
      <c r="F9" s="496" t="n">
        <v>506</v>
      </c>
      <c r="G9" s="496" t="n">
        <v>1329</v>
      </c>
      <c r="H9" s="496" t="n">
        <v>3056</v>
      </c>
      <c r="I9" s="496" t="n">
        <v>207</v>
      </c>
      <c r="J9" s="496" t="n">
        <v>3807</v>
      </c>
      <c r="K9" s="496" t="n">
        <v>2822</v>
      </c>
      <c r="L9" s="496" t="n">
        <v>814</v>
      </c>
      <c r="M9" s="496" t="n">
        <v>2327</v>
      </c>
      <c r="N9" s="496" t="n">
        <v>1582</v>
      </c>
      <c r="O9" s="496" t="n">
        <v>203</v>
      </c>
      <c r="P9" s="496" t="n">
        <v>306</v>
      </c>
      <c r="Q9" s="496" t="n">
        <v>745</v>
      </c>
      <c r="R9" s="496" t="n">
        <v>252</v>
      </c>
      <c r="S9" s="496" t="n">
        <v>175</v>
      </c>
      <c r="T9" s="496" t="n">
        <v>3843</v>
      </c>
      <c r="U9" s="496" t="n">
        <v>359</v>
      </c>
      <c r="V9" s="496" t="n">
        <v>0</v>
      </c>
      <c r="W9" s="496" t="n">
        <v>77</v>
      </c>
      <c r="X9" s="496" t="n">
        <v>118</v>
      </c>
      <c r="Y9" s="496" t="n">
        <v>31081</v>
      </c>
    </row>
    <row r="10" s="490" customFormat="true" ht="14.25" hidden="false" customHeight="true" outlineLevel="0" collapsed="false">
      <c r="A10" s="468"/>
      <c r="B10" s="978"/>
      <c r="C10" s="978"/>
      <c r="D10" s="978"/>
      <c r="E10" s="978"/>
      <c r="F10" s="978"/>
      <c r="G10" s="978"/>
      <c r="H10" s="978"/>
      <c r="I10" s="978"/>
      <c r="J10" s="978"/>
      <c r="K10" s="978"/>
      <c r="L10" s="978"/>
      <c r="M10" s="978"/>
      <c r="N10" s="978"/>
      <c r="O10" s="978"/>
      <c r="P10" s="978"/>
      <c r="Q10" s="978"/>
      <c r="R10" s="978"/>
      <c r="S10" s="978"/>
      <c r="T10" s="978"/>
      <c r="U10" s="978"/>
      <c r="V10" s="978"/>
      <c r="W10" s="978"/>
      <c r="X10" s="978"/>
      <c r="Y10" s="978"/>
    </row>
    <row r="11" customFormat="false" ht="14.25" hidden="false" customHeight="true" outlineLevel="0" collapsed="false">
      <c r="A11" s="390" t="s">
        <v>478</v>
      </c>
      <c r="B11" s="496" t="n">
        <v>919</v>
      </c>
      <c r="C11" s="496" t="n">
        <v>4754</v>
      </c>
      <c r="D11" s="496" t="n">
        <v>2584</v>
      </c>
      <c r="E11" s="496" t="n">
        <v>10608</v>
      </c>
      <c r="F11" s="496" t="n">
        <v>923</v>
      </c>
      <c r="G11" s="496" t="n">
        <v>2927</v>
      </c>
      <c r="H11" s="496" t="n">
        <v>7650</v>
      </c>
      <c r="I11" s="496" t="n">
        <v>523</v>
      </c>
      <c r="J11" s="496" t="n">
        <v>6971</v>
      </c>
      <c r="K11" s="496" t="n">
        <v>7033</v>
      </c>
      <c r="L11" s="496" t="n">
        <v>2334</v>
      </c>
      <c r="M11" s="496" t="n">
        <v>2376</v>
      </c>
      <c r="N11" s="496" t="n">
        <v>2200</v>
      </c>
      <c r="O11" s="496" t="n">
        <v>1193</v>
      </c>
      <c r="P11" s="496" t="n">
        <v>556</v>
      </c>
      <c r="Q11" s="496" t="n">
        <v>1399</v>
      </c>
      <c r="R11" s="496" t="n">
        <v>1558</v>
      </c>
      <c r="S11" s="496" t="n">
        <v>234</v>
      </c>
      <c r="T11" s="496" t="n">
        <v>8029</v>
      </c>
      <c r="U11" s="496" t="n">
        <v>492</v>
      </c>
      <c r="V11" s="496" t="n">
        <v>0</v>
      </c>
      <c r="W11" s="496" t="n">
        <v>22</v>
      </c>
      <c r="X11" s="496" t="n">
        <v>232</v>
      </c>
      <c r="Y11" s="496" t="n">
        <v>65517</v>
      </c>
    </row>
    <row r="12" customFormat="false" ht="14.25" hidden="false" customHeight="true" outlineLevel="0" collapsed="false">
      <c r="A12" s="390" t="s">
        <v>479</v>
      </c>
      <c r="B12" s="496" t="n">
        <v>1067</v>
      </c>
      <c r="C12" s="496" t="n">
        <v>3409</v>
      </c>
      <c r="D12" s="496" t="n">
        <v>1991</v>
      </c>
      <c r="E12" s="496" t="n">
        <v>7064</v>
      </c>
      <c r="F12" s="496" t="n">
        <v>881</v>
      </c>
      <c r="G12" s="496" t="n">
        <v>2394</v>
      </c>
      <c r="H12" s="496" t="n">
        <v>5260</v>
      </c>
      <c r="I12" s="496" t="n">
        <v>383</v>
      </c>
      <c r="J12" s="496" t="n">
        <v>5612</v>
      </c>
      <c r="K12" s="496" t="n">
        <v>5442</v>
      </c>
      <c r="L12" s="496" t="n">
        <v>1312</v>
      </c>
      <c r="M12" s="496" t="n">
        <v>2102</v>
      </c>
      <c r="N12" s="496" t="n">
        <v>1336</v>
      </c>
      <c r="O12" s="496" t="n">
        <v>379</v>
      </c>
      <c r="P12" s="496" t="n">
        <v>604</v>
      </c>
      <c r="Q12" s="496" t="n">
        <v>906</v>
      </c>
      <c r="R12" s="496" t="n">
        <v>856</v>
      </c>
      <c r="S12" s="496" t="n">
        <v>54</v>
      </c>
      <c r="T12" s="496" t="n">
        <v>6498</v>
      </c>
      <c r="U12" s="496" t="n">
        <v>348</v>
      </c>
      <c r="V12" s="496" t="n">
        <v>0</v>
      </c>
      <c r="W12" s="496" t="n">
        <v>9</v>
      </c>
      <c r="X12" s="496" t="n">
        <v>173</v>
      </c>
      <c r="Y12" s="496" t="n">
        <v>48080</v>
      </c>
    </row>
    <row r="13" customFormat="false" ht="14.25" hidden="false" customHeight="true" outlineLevel="0" collapsed="false">
      <c r="A13" s="390" t="s">
        <v>480</v>
      </c>
      <c r="B13" s="496" t="n">
        <v>798</v>
      </c>
      <c r="C13" s="496" t="n">
        <v>3574</v>
      </c>
      <c r="D13" s="496" t="n">
        <v>2970</v>
      </c>
      <c r="E13" s="496" t="n">
        <v>9209</v>
      </c>
      <c r="F13" s="496" t="n">
        <v>625</v>
      </c>
      <c r="G13" s="496" t="n">
        <v>2594</v>
      </c>
      <c r="H13" s="496" t="n">
        <v>6010</v>
      </c>
      <c r="I13" s="496" t="n">
        <v>341</v>
      </c>
      <c r="J13" s="496" t="n">
        <v>7874</v>
      </c>
      <c r="K13" s="496" t="n">
        <v>6090</v>
      </c>
      <c r="L13" s="496" t="n">
        <v>2437</v>
      </c>
      <c r="M13" s="496" t="n">
        <v>3099</v>
      </c>
      <c r="N13" s="496" t="n">
        <v>2085</v>
      </c>
      <c r="O13" s="496" t="n">
        <v>473</v>
      </c>
      <c r="P13" s="496" t="n">
        <v>645</v>
      </c>
      <c r="Q13" s="496" t="n">
        <v>857</v>
      </c>
      <c r="R13" s="496" t="n">
        <v>987</v>
      </c>
      <c r="S13" s="496" t="n">
        <v>181</v>
      </c>
      <c r="T13" s="496" t="n">
        <v>8976</v>
      </c>
      <c r="U13" s="496" t="n">
        <v>446</v>
      </c>
      <c r="V13" s="496" t="n">
        <v>1</v>
      </c>
      <c r="W13" s="496" t="n">
        <v>12</v>
      </c>
      <c r="X13" s="496" t="n">
        <v>197</v>
      </c>
      <c r="Y13" s="496" t="n">
        <v>60481</v>
      </c>
    </row>
    <row r="14" customFormat="false" ht="14.25" hidden="false" customHeight="true" outlineLevel="0" collapsed="false">
      <c r="A14" s="390" t="s">
        <v>481</v>
      </c>
      <c r="B14" s="496" t="n">
        <v>1640</v>
      </c>
      <c r="C14" s="496" t="n">
        <v>5594</v>
      </c>
      <c r="D14" s="496" t="n">
        <v>4193</v>
      </c>
      <c r="E14" s="496" t="n">
        <v>18768</v>
      </c>
      <c r="F14" s="496" t="n">
        <v>1773</v>
      </c>
      <c r="G14" s="496" t="n">
        <v>6277</v>
      </c>
      <c r="H14" s="496" t="n">
        <v>10765</v>
      </c>
      <c r="I14" s="496" t="n">
        <v>655</v>
      </c>
      <c r="J14" s="496" t="n">
        <v>14236</v>
      </c>
      <c r="K14" s="496" t="n">
        <v>10637</v>
      </c>
      <c r="L14" s="496" t="n">
        <v>3661</v>
      </c>
      <c r="M14" s="496" t="n">
        <v>8212</v>
      </c>
      <c r="N14" s="496" t="n">
        <v>5254</v>
      </c>
      <c r="O14" s="496" t="n">
        <v>619</v>
      </c>
      <c r="P14" s="496" t="n">
        <v>873</v>
      </c>
      <c r="Q14" s="496" t="n">
        <v>2456</v>
      </c>
      <c r="R14" s="496" t="n">
        <v>1202</v>
      </c>
      <c r="S14" s="496" t="n">
        <v>397</v>
      </c>
      <c r="T14" s="496" t="n">
        <v>14900</v>
      </c>
      <c r="U14" s="496" t="n">
        <v>1594</v>
      </c>
      <c r="V14" s="496" t="n">
        <v>1</v>
      </c>
      <c r="W14" s="496" t="n">
        <v>103</v>
      </c>
      <c r="X14" s="496" t="n">
        <v>381</v>
      </c>
      <c r="Y14" s="496" t="n">
        <v>114191</v>
      </c>
    </row>
    <row r="15" customFormat="false" ht="14.25" hidden="false" customHeight="true" outlineLevel="0" collapsed="false">
      <c r="A15" s="712"/>
    </row>
    <row r="16" customFormat="false" ht="14.25" hidden="false" customHeight="true" outlineLevel="0" collapsed="false">
      <c r="A16" s="713" t="s">
        <v>482</v>
      </c>
      <c r="B16" s="498" t="n">
        <v>4424</v>
      </c>
      <c r="C16" s="498" t="n">
        <v>17331</v>
      </c>
      <c r="D16" s="498" t="n">
        <v>11738</v>
      </c>
      <c r="E16" s="498" t="n">
        <v>45649</v>
      </c>
      <c r="F16" s="498" t="n">
        <v>4202</v>
      </c>
      <c r="G16" s="498" t="n">
        <v>14192</v>
      </c>
      <c r="H16" s="498" t="n">
        <v>29685</v>
      </c>
      <c r="I16" s="498" t="n">
        <v>1902</v>
      </c>
      <c r="J16" s="498" t="n">
        <v>34693</v>
      </c>
      <c r="K16" s="498" t="n">
        <v>29202</v>
      </c>
      <c r="L16" s="498" t="n">
        <v>9744</v>
      </c>
      <c r="M16" s="498" t="n">
        <v>15789</v>
      </c>
      <c r="N16" s="498" t="n">
        <v>10875</v>
      </c>
      <c r="O16" s="498" t="n">
        <v>2664</v>
      </c>
      <c r="P16" s="498" t="n">
        <v>2678</v>
      </c>
      <c r="Q16" s="498" t="n">
        <v>5618</v>
      </c>
      <c r="R16" s="498" t="n">
        <v>4603</v>
      </c>
      <c r="S16" s="498" t="n">
        <v>866</v>
      </c>
      <c r="T16" s="498" t="n">
        <v>38403</v>
      </c>
      <c r="U16" s="498" t="n">
        <v>2880</v>
      </c>
      <c r="V16" s="498" t="n">
        <v>2</v>
      </c>
      <c r="W16" s="498" t="n">
        <v>146</v>
      </c>
      <c r="X16" s="498" t="n">
        <v>983</v>
      </c>
      <c r="Y16" s="498" t="n">
        <v>288269</v>
      </c>
    </row>
    <row r="18" customFormat="false" ht="14.25" hidden="false" customHeight="true" outlineLevel="0" collapsed="false">
      <c r="A18" s="401" t="s">
        <v>1894</v>
      </c>
    </row>
    <row r="19" customFormat="false" ht="14.25" hidden="false" customHeight="true" outlineLevel="0" collapsed="false">
      <c r="A19" s="401" t="s">
        <v>1895</v>
      </c>
    </row>
    <row r="20" customFormat="false" ht="14.25" hidden="false" customHeight="true" outlineLevel="0" collapsed="false">
      <c r="A20" s="401" t="s">
        <v>1896</v>
      </c>
    </row>
    <row r="21" customFormat="false" ht="14.25" hidden="false" customHeight="true" outlineLevel="0" collapsed="false">
      <c r="A21" s="401" t="s">
        <v>1897</v>
      </c>
    </row>
    <row r="22" customFormat="false" ht="14.25" hidden="false" customHeight="true" outlineLevel="0" collapsed="false">
      <c r="X22" s="407" t="s">
        <v>1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1.28"/>
    <col collapsed="false" customWidth="true" hidden="false" outlineLevel="0" max="8" min="2" style="401" width="12.7"/>
    <col collapsed="false" customWidth="true" hidden="false" outlineLevel="0" max="9" min="9" style="1016" width="12.7"/>
    <col collapsed="false" customWidth="false" hidden="false" outlineLevel="0" max="257" min="10" style="401" width="10.41"/>
  </cols>
  <sheetData>
    <row r="1" customFormat="false" ht="14.25" hidden="false" customHeight="true" outlineLevel="0" collapsed="false">
      <c r="A1" s="464" t="s">
        <v>1899</v>
      </c>
    </row>
    <row r="3" customFormat="false" ht="15" hidden="false" customHeight="true" outlineLevel="0" collapsed="false">
      <c r="A3" s="387" t="s">
        <v>468</v>
      </c>
      <c r="B3" s="465" t="s">
        <v>1052</v>
      </c>
      <c r="C3" s="465"/>
      <c r="D3" s="465"/>
      <c r="E3" s="465"/>
      <c r="F3" s="387" t="s">
        <v>1882</v>
      </c>
      <c r="G3" s="387"/>
      <c r="H3" s="387"/>
      <c r="I3" s="387"/>
    </row>
    <row r="4" customFormat="false" ht="28.5" hidden="false" customHeight="true" outlineLevel="0" collapsed="false">
      <c r="A4" s="387"/>
      <c r="B4" s="494" t="s">
        <v>1900</v>
      </c>
      <c r="C4" s="494" t="s">
        <v>1901</v>
      </c>
      <c r="D4" s="494" t="s">
        <v>1902</v>
      </c>
      <c r="E4" s="494" t="s">
        <v>1008</v>
      </c>
      <c r="F4" s="494" t="s">
        <v>1900</v>
      </c>
      <c r="G4" s="494" t="s">
        <v>1901</v>
      </c>
      <c r="H4" s="494" t="s">
        <v>1902</v>
      </c>
      <c r="I4" s="494" t="s">
        <v>1008</v>
      </c>
    </row>
    <row r="5" customFormat="false" ht="14.25" hidden="false" customHeight="true" outlineLevel="0" collapsed="false">
      <c r="A5" s="388" t="s">
        <v>472</v>
      </c>
      <c r="B5" s="749" t="n">
        <v>1772</v>
      </c>
      <c r="C5" s="749" t="n">
        <v>1733</v>
      </c>
      <c r="D5" s="749" t="n">
        <v>1101</v>
      </c>
      <c r="E5" s="749" t="n">
        <v>4606</v>
      </c>
      <c r="F5" s="1014" t="n">
        <v>38.4715588363005</v>
      </c>
      <c r="G5" s="1014" t="n">
        <v>37.6248371689101</v>
      </c>
      <c r="H5" s="1014" t="n">
        <v>23.9036039947894</v>
      </c>
      <c r="I5" s="1017" t="n">
        <v>100</v>
      </c>
    </row>
    <row r="6" customFormat="false" ht="14.25" hidden="false" customHeight="true" outlineLevel="0" collapsed="false">
      <c r="A6" s="388" t="s">
        <v>473</v>
      </c>
      <c r="B6" s="749" t="n">
        <v>523</v>
      </c>
      <c r="C6" s="749" t="n">
        <v>553</v>
      </c>
      <c r="D6" s="749" t="n">
        <v>702</v>
      </c>
      <c r="E6" s="749" t="n">
        <v>1778</v>
      </c>
      <c r="F6" s="1014" t="n">
        <v>29.4150731158605</v>
      </c>
      <c r="G6" s="1014" t="n">
        <v>31.1023622047244</v>
      </c>
      <c r="H6" s="1014" t="n">
        <v>39.4825646794151</v>
      </c>
      <c r="I6" s="1017" t="n">
        <v>100</v>
      </c>
    </row>
    <row r="7" customFormat="false" ht="14.25" hidden="false" customHeight="true" outlineLevel="0" collapsed="false">
      <c r="A7" s="388" t="s">
        <v>474</v>
      </c>
      <c r="B7" s="749" t="n">
        <v>12413</v>
      </c>
      <c r="C7" s="749" t="n">
        <v>1601</v>
      </c>
      <c r="D7" s="749" t="n">
        <v>1785</v>
      </c>
      <c r="E7" s="749" t="n">
        <v>15799</v>
      </c>
      <c r="F7" s="1014" t="n">
        <v>78.5682638141655</v>
      </c>
      <c r="G7" s="1014" t="n">
        <v>10.1335527565036</v>
      </c>
      <c r="H7" s="1014" t="n">
        <v>11.298183429331</v>
      </c>
      <c r="I7" s="1017" t="n">
        <v>100</v>
      </c>
    </row>
    <row r="8" customFormat="false" ht="14.25" hidden="false" customHeight="true" outlineLevel="0" collapsed="false">
      <c r="A8" s="388" t="s">
        <v>475</v>
      </c>
      <c r="B8" s="749" t="n">
        <v>67</v>
      </c>
      <c r="C8" s="749" t="n">
        <v>1866</v>
      </c>
      <c r="D8" s="749" t="n">
        <v>782</v>
      </c>
      <c r="E8" s="749" t="n">
        <v>2715</v>
      </c>
      <c r="F8" s="1014" t="n">
        <v>2.46777163904236</v>
      </c>
      <c r="G8" s="1014" t="n">
        <v>68.7292817679558</v>
      </c>
      <c r="H8" s="1014" t="n">
        <v>28.8029465930018</v>
      </c>
      <c r="I8" s="1017" t="n">
        <v>100</v>
      </c>
    </row>
    <row r="9" customFormat="false" ht="14.25" hidden="false" customHeight="true" outlineLevel="0" collapsed="false">
      <c r="A9" s="388" t="s">
        <v>476</v>
      </c>
      <c r="B9" s="749" t="n">
        <v>2789</v>
      </c>
      <c r="C9" s="749" t="n">
        <v>1741</v>
      </c>
      <c r="D9" s="749" t="n">
        <v>1653</v>
      </c>
      <c r="E9" s="749" t="n">
        <v>6183</v>
      </c>
      <c r="F9" s="1014" t="n">
        <v>45.107552967815</v>
      </c>
      <c r="G9" s="1014" t="n">
        <v>28.1578521753194</v>
      </c>
      <c r="H9" s="1014" t="n">
        <v>26.7345948568656</v>
      </c>
      <c r="I9" s="1017" t="n">
        <v>100</v>
      </c>
    </row>
    <row r="10" customFormat="false" ht="14.25" hidden="false" customHeight="true" outlineLevel="0" collapsed="false">
      <c r="A10" s="390" t="s">
        <v>477</v>
      </c>
      <c r="B10" s="496" t="n">
        <v>17564</v>
      </c>
      <c r="C10" s="496" t="n">
        <v>7494</v>
      </c>
      <c r="D10" s="496" t="n">
        <v>6023</v>
      </c>
      <c r="E10" s="496" t="n">
        <v>31081</v>
      </c>
      <c r="F10" s="467" t="n">
        <v>56.5104082880216</v>
      </c>
      <c r="G10" s="467" t="n">
        <v>24.1111933335478</v>
      </c>
      <c r="H10" s="467" t="n">
        <v>19.3783983784306</v>
      </c>
      <c r="I10" s="496" t="n">
        <v>100</v>
      </c>
    </row>
    <row r="11" s="490" customFormat="true" ht="14.25" hidden="false" customHeight="true" outlineLevel="0" collapsed="false">
      <c r="A11" s="468"/>
      <c r="B11" s="978"/>
      <c r="C11" s="978"/>
      <c r="D11" s="978"/>
      <c r="E11" s="978"/>
      <c r="F11" s="1015"/>
      <c r="G11" s="1015"/>
      <c r="H11" s="1015"/>
      <c r="I11" s="1018"/>
    </row>
    <row r="12" customFormat="false" ht="14.25" hidden="false" customHeight="true" outlineLevel="0" collapsed="false">
      <c r="A12" s="390" t="s">
        <v>478</v>
      </c>
      <c r="B12" s="496" t="n">
        <v>36309</v>
      </c>
      <c r="C12" s="496" t="n">
        <v>18555</v>
      </c>
      <c r="D12" s="496" t="n">
        <v>10653</v>
      </c>
      <c r="E12" s="496" t="n">
        <v>65517</v>
      </c>
      <c r="F12" s="467" t="n">
        <v>55.4192041760154</v>
      </c>
      <c r="G12" s="467" t="n">
        <v>28.3208938138193</v>
      </c>
      <c r="H12" s="467" t="n">
        <v>16.2599020101653</v>
      </c>
      <c r="I12" s="496" t="n">
        <v>100</v>
      </c>
    </row>
    <row r="13" customFormat="false" ht="14.25" hidden="false" customHeight="true" outlineLevel="0" collapsed="false">
      <c r="A13" s="390" t="s">
        <v>479</v>
      </c>
      <c r="B13" s="496" t="n">
        <v>19680</v>
      </c>
      <c r="C13" s="496" t="n">
        <v>17046</v>
      </c>
      <c r="D13" s="496" t="n">
        <v>11354</v>
      </c>
      <c r="E13" s="496" t="n">
        <v>48080</v>
      </c>
      <c r="F13" s="467" t="n">
        <v>40.9317803660566</v>
      </c>
      <c r="G13" s="467" t="n">
        <v>35.4534109816972</v>
      </c>
      <c r="H13" s="467" t="n">
        <v>23.6148086522463</v>
      </c>
      <c r="I13" s="496" t="n">
        <v>100</v>
      </c>
    </row>
    <row r="14" customFormat="false" ht="14.25" hidden="false" customHeight="true" outlineLevel="0" collapsed="false">
      <c r="A14" s="390" t="s">
        <v>480</v>
      </c>
      <c r="B14" s="496" t="n">
        <v>35714</v>
      </c>
      <c r="C14" s="496" t="n">
        <v>15458</v>
      </c>
      <c r="D14" s="496" t="n">
        <v>9309</v>
      </c>
      <c r="E14" s="496" t="n">
        <v>60481</v>
      </c>
      <c r="F14" s="467" t="n">
        <v>59.0499495709396</v>
      </c>
      <c r="G14" s="467" t="n">
        <v>25.5584398406111</v>
      </c>
      <c r="H14" s="467" t="n">
        <v>15.3916105884493</v>
      </c>
      <c r="I14" s="496" t="n">
        <v>100</v>
      </c>
    </row>
    <row r="15" customFormat="false" ht="14.25" hidden="false" customHeight="true" outlineLevel="0" collapsed="false">
      <c r="A15" s="390" t="s">
        <v>481</v>
      </c>
      <c r="B15" s="496" t="n">
        <v>52588</v>
      </c>
      <c r="C15" s="496" t="n">
        <v>25866</v>
      </c>
      <c r="D15" s="496" t="n">
        <v>35737</v>
      </c>
      <c r="E15" s="496" t="n">
        <v>114191</v>
      </c>
      <c r="F15" s="467" t="n">
        <v>46.0526661470694</v>
      </c>
      <c r="G15" s="467" t="n">
        <v>22.6515224492298</v>
      </c>
      <c r="H15" s="467" t="n">
        <v>31.2958114037008</v>
      </c>
      <c r="I15" s="496" t="n">
        <v>100</v>
      </c>
    </row>
    <row r="16" customFormat="false" ht="14.25" hidden="false" customHeight="true" outlineLevel="0" collapsed="false">
      <c r="A16" s="712"/>
      <c r="F16" s="479"/>
      <c r="G16" s="479"/>
      <c r="H16" s="479"/>
    </row>
    <row r="17" customFormat="false" ht="14.25" hidden="false" customHeight="true" outlineLevel="0" collapsed="false">
      <c r="A17" s="713" t="s">
        <v>482</v>
      </c>
      <c r="B17" s="471" t="n">
        <v>144291</v>
      </c>
      <c r="C17" s="471" t="n">
        <v>76925</v>
      </c>
      <c r="D17" s="471" t="n">
        <v>67053</v>
      </c>
      <c r="E17" s="471" t="n">
        <v>288269</v>
      </c>
      <c r="F17" s="472" t="n">
        <v>50.0542895698115</v>
      </c>
      <c r="G17" s="472" t="n">
        <v>26.6851447779678</v>
      </c>
      <c r="H17" s="472" t="n">
        <v>23.2605656522207</v>
      </c>
      <c r="I17" s="498" t="n">
        <v>100</v>
      </c>
    </row>
    <row r="19" customFormat="false" ht="14.25" hidden="false" customHeight="true" outlineLevel="0" collapsed="false">
      <c r="I19" s="407" t="s">
        <v>1903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9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019" width="24.13"/>
    <col collapsed="false" customWidth="true" hidden="false" outlineLevel="0" max="15" min="2" style="1019" width="14.56"/>
    <col collapsed="false" customWidth="false" hidden="false" outlineLevel="0" max="257" min="16" style="1019" width="10.41"/>
  </cols>
  <sheetData>
    <row r="1" customFormat="false" ht="14.25" hidden="false" customHeight="true" outlineLevel="0" collapsed="false">
      <c r="A1" s="1020" t="s">
        <v>1905</v>
      </c>
    </row>
    <row r="3" customFormat="false" ht="14.25" hidden="false" customHeight="true" outlineLevel="0" collapsed="false">
      <c r="A3" s="1021" t="s">
        <v>468</v>
      </c>
      <c r="B3" s="1022" t="s">
        <v>1906</v>
      </c>
      <c r="C3" s="1022"/>
      <c r="D3" s="1022"/>
      <c r="E3" s="1022"/>
      <c r="F3" s="1022"/>
      <c r="G3" s="1022"/>
      <c r="H3" s="1022"/>
      <c r="I3" s="1023" t="s">
        <v>1907</v>
      </c>
      <c r="J3" s="1023"/>
      <c r="K3" s="1023"/>
      <c r="L3" s="1024" t="s">
        <v>1908</v>
      </c>
      <c r="M3" s="1024" t="s">
        <v>1909</v>
      </c>
      <c r="N3" s="1024" t="s">
        <v>1910</v>
      </c>
      <c r="O3" s="1024" t="s">
        <v>1911</v>
      </c>
    </row>
    <row r="4" customFormat="false" ht="42.75" hidden="false" customHeight="true" outlineLevel="0" collapsed="false">
      <c r="A4" s="1021"/>
      <c r="B4" s="1024" t="s">
        <v>1912</v>
      </c>
      <c r="C4" s="1024" t="s">
        <v>1913</v>
      </c>
      <c r="D4" s="1024" t="s">
        <v>1914</v>
      </c>
      <c r="E4" s="1024" t="s">
        <v>1915</v>
      </c>
      <c r="F4" s="1024" t="s">
        <v>1916</v>
      </c>
      <c r="G4" s="1024" t="s">
        <v>1917</v>
      </c>
      <c r="H4" s="1024" t="s">
        <v>1918</v>
      </c>
      <c r="I4" s="1024" t="s">
        <v>1919</v>
      </c>
      <c r="J4" s="1024" t="s">
        <v>1920</v>
      </c>
      <c r="K4" s="1025" t="s">
        <v>1921</v>
      </c>
      <c r="L4" s="1024"/>
      <c r="M4" s="1024"/>
      <c r="N4" s="1024"/>
      <c r="O4" s="1024"/>
    </row>
    <row r="5" customFormat="false" ht="14.25" hidden="false" customHeight="true" outlineLevel="0" collapsed="false">
      <c r="A5" s="1026" t="s">
        <v>472</v>
      </c>
      <c r="B5" s="1027" t="n">
        <v>142.319452352557</v>
      </c>
      <c r="C5" s="1027" t="n">
        <v>0</v>
      </c>
      <c r="D5" s="1027" t="n">
        <v>21.6838821978842</v>
      </c>
      <c r="E5" s="1027" t="n">
        <v>168.187637003165</v>
      </c>
      <c r="F5" s="1027" t="n">
        <v>137.255605897917</v>
      </c>
      <c r="G5" s="1027" t="n">
        <v>76.4073793301213</v>
      </c>
      <c r="H5" s="1027" t="n">
        <v>79.8028234933159</v>
      </c>
      <c r="I5" s="1027" t="n">
        <v>103.486547097671</v>
      </c>
      <c r="J5" s="1027" t="n">
        <v>76.6080373409522</v>
      </c>
      <c r="K5" s="1028" t="n">
        <v>45.0877420902315</v>
      </c>
      <c r="L5" s="1027" t="n">
        <v>85.0839106803814</v>
      </c>
      <c r="M5" s="1027" t="n">
        <v>94.5376785337571</v>
      </c>
      <c r="N5" s="1027" t="n">
        <v>89.37954003928</v>
      </c>
      <c r="O5" s="1027" t="n">
        <v>75.0607755096181</v>
      </c>
    </row>
    <row r="6" customFormat="false" ht="14.25" hidden="false" customHeight="true" outlineLevel="0" collapsed="false">
      <c r="A6" s="1026" t="s">
        <v>473</v>
      </c>
      <c r="B6" s="1027" t="n">
        <v>70.3657240937152</v>
      </c>
      <c r="C6" s="1027" t="n">
        <v>0</v>
      </c>
      <c r="D6" s="1027" t="n">
        <v>0</v>
      </c>
      <c r="E6" s="1027" t="n">
        <v>139.558167694669</v>
      </c>
      <c r="F6" s="1027" t="n">
        <v>59.6349179553877</v>
      </c>
      <c r="G6" s="1027" t="n">
        <v>53.0545647901059</v>
      </c>
      <c r="H6" s="1027" t="n">
        <v>46.1629901929092</v>
      </c>
      <c r="I6" s="1027" t="n">
        <v>87.312457880457</v>
      </c>
      <c r="J6" s="1027" t="n">
        <v>77.6761401119087</v>
      </c>
      <c r="K6" s="1028" t="n">
        <v>54.2554236354439</v>
      </c>
      <c r="L6" s="1027" t="n">
        <v>58.8020386354596</v>
      </c>
      <c r="M6" s="1027" t="n">
        <v>65.335598483844</v>
      </c>
      <c r="N6" s="1027" t="n">
        <v>52.6823378181123</v>
      </c>
      <c r="O6" s="1027" t="n">
        <v>73.0813405426032</v>
      </c>
    </row>
    <row r="7" customFormat="false" ht="14.25" hidden="false" customHeight="true" outlineLevel="0" collapsed="false">
      <c r="A7" s="1026" t="s">
        <v>474</v>
      </c>
      <c r="B7" s="1027" t="n">
        <v>72.726835043041</v>
      </c>
      <c r="C7" s="1027" t="n">
        <v>141.286388876507</v>
      </c>
      <c r="D7" s="1027" t="n">
        <v>99.737564965748</v>
      </c>
      <c r="E7" s="1027" t="n">
        <v>117.566150274969</v>
      </c>
      <c r="F7" s="1027" t="n">
        <v>241.743287049541</v>
      </c>
      <c r="G7" s="1027" t="n">
        <v>121.16626820189</v>
      </c>
      <c r="H7" s="1027" t="n">
        <v>119.343000287501</v>
      </c>
      <c r="I7" s="1027" t="n">
        <v>204.50028634997</v>
      </c>
      <c r="J7" s="1027" t="n">
        <v>147.923793513003</v>
      </c>
      <c r="K7" s="1028" t="n">
        <v>166.121015378612</v>
      </c>
      <c r="L7" s="1027" t="n">
        <v>143.211458994078</v>
      </c>
      <c r="M7" s="1027" t="n">
        <v>143.425355673808</v>
      </c>
      <c r="N7" s="1027" t="n">
        <v>130.509927814171</v>
      </c>
      <c r="O7" s="1027" t="n">
        <v>172.848365080528</v>
      </c>
    </row>
    <row r="8" customFormat="false" ht="14.25" hidden="false" customHeight="true" outlineLevel="0" collapsed="false">
      <c r="A8" s="1026" t="s">
        <v>475</v>
      </c>
      <c r="B8" s="1027" t="n">
        <v>144.938086544376</v>
      </c>
      <c r="C8" s="1027" t="n">
        <v>0</v>
      </c>
      <c r="D8" s="1027" t="n">
        <v>0</v>
      </c>
      <c r="E8" s="1027" t="n">
        <v>47.0897062672743</v>
      </c>
      <c r="F8" s="1027" t="n">
        <v>70.7878388289077</v>
      </c>
      <c r="G8" s="1027" t="n">
        <v>60.3277497286005</v>
      </c>
      <c r="H8" s="1027" t="n">
        <v>56.1957543636434</v>
      </c>
      <c r="I8" s="1027" t="n">
        <v>71.2690612820646</v>
      </c>
      <c r="J8" s="1027" t="n">
        <v>84.7740569169509</v>
      </c>
      <c r="K8" s="1028" t="n">
        <v>83.4947650146249</v>
      </c>
      <c r="L8" s="1027" t="n">
        <v>61.8877018946443</v>
      </c>
      <c r="M8" s="1027" t="n">
        <v>68.7641132162714</v>
      </c>
      <c r="N8" s="1027" t="n">
        <v>54.191305104686</v>
      </c>
      <c r="O8" s="1027" t="n">
        <v>79.8459610712135</v>
      </c>
    </row>
    <row r="9" customFormat="false" ht="14.25" hidden="false" customHeight="true" outlineLevel="0" collapsed="false">
      <c r="A9" s="1026" t="s">
        <v>476</v>
      </c>
      <c r="B9" s="1027" t="n">
        <v>116.154060677815</v>
      </c>
      <c r="C9" s="1027" t="n">
        <v>217.409794460123</v>
      </c>
      <c r="D9" s="1027" t="n">
        <v>18.3000332180973</v>
      </c>
      <c r="E9" s="1027" t="n">
        <v>130.167338139213</v>
      </c>
      <c r="F9" s="1027" t="n">
        <v>106.261866499145</v>
      </c>
      <c r="G9" s="1027" t="n">
        <v>68.4504380578428</v>
      </c>
      <c r="H9" s="1027" t="n">
        <v>66.3423481834343</v>
      </c>
      <c r="I9" s="1027" t="n">
        <v>107.022553762588</v>
      </c>
      <c r="J9" s="1027" t="n">
        <v>84.6171396561809</v>
      </c>
      <c r="K9" s="1028" t="n">
        <v>51.6667055163758</v>
      </c>
      <c r="L9" s="1027" t="n">
        <v>96.6392278170816</v>
      </c>
      <c r="M9" s="1027" t="n">
        <v>83.2202759678547</v>
      </c>
      <c r="N9" s="1027" t="n">
        <v>103.297982747953</v>
      </c>
      <c r="O9" s="1027" t="n">
        <v>81.1021329783815</v>
      </c>
    </row>
    <row r="10" customFormat="false" ht="14.25" hidden="false" customHeight="true" outlineLevel="0" collapsed="false">
      <c r="A10" s="1029" t="s">
        <v>477</v>
      </c>
      <c r="B10" s="1030" t="n">
        <v>104.239394708274</v>
      </c>
      <c r="C10" s="1030" t="n">
        <v>107.386439246299</v>
      </c>
      <c r="D10" s="1030" t="n">
        <v>44.6677876505018</v>
      </c>
      <c r="E10" s="1030" t="n">
        <v>122.256676566052</v>
      </c>
      <c r="F10" s="1030" t="n">
        <v>152.272958901703</v>
      </c>
      <c r="G10" s="1030" t="n">
        <v>86.6282122700469</v>
      </c>
      <c r="H10" s="1030" t="n">
        <v>84.8610541764934</v>
      </c>
      <c r="I10" s="1030" t="n">
        <v>138.236946268719</v>
      </c>
      <c r="J10" s="1030" t="n">
        <v>107.160022308833</v>
      </c>
      <c r="K10" s="1031" t="n">
        <v>98.7076038194529</v>
      </c>
      <c r="L10" s="1030" t="n">
        <v>104.641709591637</v>
      </c>
      <c r="M10" s="1030" t="n">
        <v>104.336739630008</v>
      </c>
      <c r="N10" s="1030" t="n">
        <v>100.330360502767</v>
      </c>
      <c r="O10" s="1030" t="n">
        <v>114.701524132335</v>
      </c>
    </row>
    <row r="11" customFormat="false" ht="14.25" hidden="false" customHeight="true" outlineLevel="0" collapsed="false">
      <c r="A11" s="1032"/>
      <c r="B11" s="1033"/>
      <c r="C11" s="1033"/>
      <c r="D11" s="1033"/>
      <c r="E11" s="1033"/>
      <c r="F11" s="1033"/>
      <c r="G11" s="1033"/>
      <c r="H11" s="1033"/>
      <c r="I11" s="1033"/>
      <c r="J11" s="1033"/>
      <c r="K11" s="1033"/>
      <c r="L11" s="1033"/>
      <c r="M11" s="1033"/>
      <c r="N11" s="1033"/>
      <c r="O11" s="1033"/>
    </row>
    <row r="12" customFormat="false" ht="14.25" hidden="false" customHeight="true" outlineLevel="0" collapsed="false">
      <c r="A12" s="1029" t="s">
        <v>478</v>
      </c>
      <c r="B12" s="1030" t="n">
        <v>115.743186277897</v>
      </c>
      <c r="C12" s="1030" t="n">
        <v>47.9054049940696</v>
      </c>
      <c r="D12" s="1030" t="n">
        <v>124.03128391811</v>
      </c>
      <c r="E12" s="1030" t="n">
        <v>96.7317547174303</v>
      </c>
      <c r="F12" s="1030" t="n">
        <v>114.011384867191</v>
      </c>
      <c r="G12" s="1030" t="n">
        <v>135.79197244673</v>
      </c>
      <c r="H12" s="1030" t="n">
        <v>128.712968804534</v>
      </c>
      <c r="I12" s="1030" t="n">
        <v>99.3407364351242</v>
      </c>
      <c r="J12" s="1030" t="n">
        <v>118.773355485684</v>
      </c>
      <c r="K12" s="1031" t="n">
        <v>100.562004248589</v>
      </c>
      <c r="L12" s="1030" t="n">
        <v>108.160405219536</v>
      </c>
      <c r="M12" s="1030" t="n">
        <v>114.855405244588</v>
      </c>
      <c r="N12" s="1030" t="n">
        <v>108.989708003709</v>
      </c>
      <c r="O12" s="1030" t="n">
        <v>106.225365389799</v>
      </c>
    </row>
    <row r="13" customFormat="false" ht="14.25" hidden="false" customHeight="true" outlineLevel="0" collapsed="false">
      <c r="A13" s="1029" t="s">
        <v>479</v>
      </c>
      <c r="B13" s="1030" t="n">
        <v>107.82678046887</v>
      </c>
      <c r="C13" s="1030" t="n">
        <v>172.121836909989</v>
      </c>
      <c r="D13" s="1030" t="n">
        <v>82.5346253724738</v>
      </c>
      <c r="E13" s="1030" t="n">
        <v>110.617885740582</v>
      </c>
      <c r="F13" s="1030" t="n">
        <v>91.5409221495134</v>
      </c>
      <c r="G13" s="1030" t="n">
        <v>110.906316359551</v>
      </c>
      <c r="H13" s="1030" t="n">
        <v>128.769498238314</v>
      </c>
      <c r="I13" s="1030" t="n">
        <v>96.2845294962152</v>
      </c>
      <c r="J13" s="1030" t="n">
        <v>100.301604420731</v>
      </c>
      <c r="K13" s="1031" t="n">
        <v>101.741233786141</v>
      </c>
      <c r="L13" s="1030" t="n">
        <v>110.264523294238</v>
      </c>
      <c r="M13" s="1030" t="n">
        <v>103.391488448043</v>
      </c>
      <c r="N13" s="1030" t="n">
        <v>114.902552177042</v>
      </c>
      <c r="O13" s="1030" t="n">
        <v>99.4424559010289</v>
      </c>
    </row>
    <row r="14" customFormat="false" ht="14.25" hidden="false" customHeight="true" outlineLevel="0" collapsed="false">
      <c r="A14" s="1029" t="s">
        <v>480</v>
      </c>
      <c r="B14" s="1030" t="n">
        <v>96.9559950042126</v>
      </c>
      <c r="C14" s="1030" t="n">
        <v>75.8488750763534</v>
      </c>
      <c r="D14" s="1030" t="n">
        <v>159.140870237392</v>
      </c>
      <c r="E14" s="1030" t="n">
        <v>127.363463970583</v>
      </c>
      <c r="F14" s="1030" t="n">
        <v>100.253800183554</v>
      </c>
      <c r="G14" s="1030" t="n">
        <v>111.786424623736</v>
      </c>
      <c r="H14" s="1030" t="n">
        <v>98.2688789342026</v>
      </c>
      <c r="I14" s="1030" t="n">
        <v>110.526209827691</v>
      </c>
      <c r="J14" s="1030" t="n">
        <v>108.22809179603</v>
      </c>
      <c r="K14" s="1031" t="n">
        <v>174.476246382494</v>
      </c>
      <c r="L14" s="1030" t="n">
        <v>116.284885603625</v>
      </c>
      <c r="M14" s="1030" t="n">
        <v>120.77777566221</v>
      </c>
      <c r="N14" s="1030" t="n">
        <v>109.945472575719</v>
      </c>
      <c r="O14" s="1030" t="n">
        <v>131.076849335405</v>
      </c>
    </row>
    <row r="15" customFormat="false" ht="14.25" hidden="false" customHeight="true" outlineLevel="0" collapsed="false">
      <c r="A15" s="1029" t="s">
        <v>481</v>
      </c>
      <c r="B15" s="1030" t="n">
        <v>87.0948915721525</v>
      </c>
      <c r="C15" s="1030" t="n">
        <v>106.606137481472</v>
      </c>
      <c r="D15" s="1030" t="n">
        <v>61.6358430173279</v>
      </c>
      <c r="E15" s="1030" t="n">
        <v>81.0910329403771</v>
      </c>
      <c r="F15" s="1030" t="n">
        <v>95.5293562219911</v>
      </c>
      <c r="G15" s="1030" t="n">
        <v>64.2169482543268</v>
      </c>
      <c r="H15" s="1030" t="n">
        <v>66.2330706852082</v>
      </c>
      <c r="I15" s="1030" t="n">
        <v>96.8584362106932</v>
      </c>
      <c r="J15" s="1030" t="n">
        <v>84.3779265134761</v>
      </c>
      <c r="K15" s="1031" t="n">
        <v>60.1809150001569</v>
      </c>
      <c r="L15" s="1030" t="n">
        <v>80.3824557897182</v>
      </c>
      <c r="M15" s="1030" t="n">
        <v>77.4687133795233</v>
      </c>
      <c r="N15" s="1030" t="n">
        <v>80.3438971675507</v>
      </c>
      <c r="O15" s="1030" t="n">
        <v>80.4724259081088</v>
      </c>
    </row>
    <row r="16" customFormat="false" ht="14.25" hidden="false" customHeight="true" outlineLevel="0" collapsed="false">
      <c r="A16" s="1032"/>
      <c r="B16" s="1033"/>
      <c r="C16" s="1033"/>
      <c r="D16" s="1033"/>
      <c r="E16" s="1033"/>
      <c r="F16" s="1033"/>
      <c r="G16" s="1033"/>
      <c r="H16" s="1033"/>
      <c r="I16" s="1033"/>
      <c r="J16" s="1033"/>
      <c r="K16" s="1033"/>
      <c r="L16" s="1033"/>
      <c r="M16" s="1033"/>
      <c r="N16" s="1033"/>
      <c r="O16" s="1033"/>
    </row>
    <row r="17" customFormat="false" ht="14.25" hidden="false" customHeight="true" outlineLevel="0" collapsed="false">
      <c r="A17" s="1034" t="s">
        <v>482</v>
      </c>
      <c r="B17" s="1035" t="n">
        <v>100</v>
      </c>
      <c r="C17" s="1035" t="n">
        <v>100</v>
      </c>
      <c r="D17" s="1035" t="n">
        <v>99.994048</v>
      </c>
      <c r="E17" s="1035" t="n">
        <v>100</v>
      </c>
      <c r="F17" s="1035" t="n">
        <v>100</v>
      </c>
      <c r="G17" s="1035" t="n">
        <v>100</v>
      </c>
      <c r="H17" s="1035" t="n">
        <v>100</v>
      </c>
      <c r="I17" s="1035" t="n">
        <v>100</v>
      </c>
      <c r="J17" s="1035" t="n">
        <v>100</v>
      </c>
      <c r="K17" s="1036" t="n">
        <v>100</v>
      </c>
      <c r="L17" s="1035" t="n">
        <v>99.9994048</v>
      </c>
      <c r="M17" s="1035" t="n">
        <v>99.9993386666667</v>
      </c>
      <c r="N17" s="1035" t="n">
        <v>99.9991497142857</v>
      </c>
      <c r="O17" s="1035" t="n">
        <v>100</v>
      </c>
    </row>
    <row r="18" customFormat="false" ht="14.25" hidden="false" customHeight="true" outlineLevel="0" collapsed="false">
      <c r="A18" s="1032"/>
      <c r="B18" s="1033"/>
      <c r="C18" s="1033"/>
      <c r="D18" s="1033"/>
      <c r="E18" s="1033"/>
      <c r="F18" s="1033"/>
      <c r="G18" s="1033"/>
      <c r="H18" s="1033"/>
      <c r="I18" s="1033"/>
      <c r="J18" s="1033"/>
      <c r="K18" s="1033"/>
      <c r="L18" s="1033"/>
      <c r="M18" s="1033"/>
      <c r="N18" s="1033"/>
      <c r="O18" s="1033"/>
    </row>
    <row r="19" customFormat="false" ht="14.25" hidden="false" customHeight="true" outlineLevel="0" collapsed="false">
      <c r="A19" s="1032"/>
      <c r="B19" s="1033"/>
      <c r="C19" s="1033"/>
      <c r="D19" s="1033"/>
      <c r="E19" s="1033"/>
      <c r="F19" s="1033"/>
      <c r="G19" s="1033"/>
      <c r="H19" s="1033"/>
      <c r="I19" s="1033"/>
      <c r="J19" s="1033"/>
      <c r="K19" s="1033"/>
      <c r="L19" s="1033"/>
      <c r="M19" s="1037" t="s">
        <v>1268</v>
      </c>
      <c r="N19" s="1033"/>
      <c r="O19" s="1033"/>
    </row>
  </sheetData>
  <mergeCells count="7">
    <mergeCell ref="A3:A4"/>
    <mergeCell ref="B3:H3"/>
    <mergeCell ref="I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7" width="24.99"/>
    <col collapsed="false" customWidth="true" hidden="false" outlineLevel="0" max="18" min="2" style="417" width="10.71"/>
    <col collapsed="false" customWidth="false" hidden="false" outlineLevel="0" max="257" min="19" style="417" width="10.41"/>
  </cols>
  <sheetData>
    <row r="1" s="416" customFormat="true" ht="14.25" hidden="false" customHeight="true" outlineLevel="0" collapsed="false">
      <c r="A1" s="700" t="s">
        <v>1922</v>
      </c>
    </row>
    <row r="2" customFormat="false" ht="14.25" hidden="false" customHeight="true" outlineLevel="0" collapsed="false">
      <c r="A2" s="702"/>
    </row>
    <row r="3" customFormat="false" ht="14.25" hidden="false" customHeight="true" outlineLevel="0" collapsed="false">
      <c r="A3" s="703" t="s">
        <v>1415</v>
      </c>
      <c r="B3" s="494" t="s">
        <v>1923</v>
      </c>
      <c r="C3" s="494" t="s">
        <v>1924</v>
      </c>
      <c r="D3" s="494" t="s">
        <v>1925</v>
      </c>
      <c r="E3" s="494" t="s">
        <v>1926</v>
      </c>
      <c r="F3" s="494" t="s">
        <v>1927</v>
      </c>
      <c r="G3" s="494" t="s">
        <v>1928</v>
      </c>
      <c r="H3" s="494" t="s">
        <v>1929</v>
      </c>
      <c r="I3" s="494" t="s">
        <v>1930</v>
      </c>
      <c r="J3" s="494" t="s">
        <v>1931</v>
      </c>
      <c r="K3" s="494" t="s">
        <v>1932</v>
      </c>
      <c r="L3" s="494" t="s">
        <v>1933</v>
      </c>
      <c r="M3" s="494" t="s">
        <v>1934</v>
      </c>
      <c r="N3" s="494" t="s">
        <v>1935</v>
      </c>
      <c r="O3" s="494" t="s">
        <v>1936</v>
      </c>
      <c r="P3" s="494" t="s">
        <v>1937</v>
      </c>
      <c r="Q3" s="494" t="s">
        <v>1938</v>
      </c>
      <c r="R3" s="494" t="s">
        <v>1008</v>
      </c>
    </row>
    <row r="4" customFormat="false" ht="14.25" hidden="false" customHeight="true" outlineLevel="0" collapsed="false">
      <c r="A4" s="790" t="s">
        <v>1939</v>
      </c>
      <c r="B4" s="792" t="n">
        <v>2789</v>
      </c>
      <c r="C4" s="792" t="n">
        <v>0</v>
      </c>
      <c r="D4" s="792" t="n">
        <v>0</v>
      </c>
      <c r="E4" s="792" t="n">
        <v>123</v>
      </c>
      <c r="F4" s="792" t="n">
        <v>0</v>
      </c>
      <c r="G4" s="792" t="n">
        <v>517450</v>
      </c>
      <c r="H4" s="792" t="n">
        <v>0</v>
      </c>
      <c r="I4" s="792" t="n">
        <v>0</v>
      </c>
      <c r="J4" s="792" t="n">
        <v>4779</v>
      </c>
      <c r="K4" s="792" t="n">
        <v>236</v>
      </c>
      <c r="L4" s="792" t="n">
        <v>554</v>
      </c>
      <c r="M4" s="792" t="n">
        <v>0</v>
      </c>
      <c r="N4" s="792" t="n">
        <v>0</v>
      </c>
      <c r="O4" s="792" t="n">
        <v>0</v>
      </c>
      <c r="P4" s="792" t="n">
        <v>0</v>
      </c>
      <c r="Q4" s="792" t="n">
        <v>50</v>
      </c>
      <c r="R4" s="792" t="n">
        <v>525981</v>
      </c>
    </row>
    <row r="5" customFormat="false" ht="14.25" hidden="false" customHeight="true" outlineLevel="0" collapsed="false">
      <c r="A5" s="797" t="s">
        <v>1940</v>
      </c>
      <c r="B5" s="799" t="n">
        <v>807</v>
      </c>
      <c r="C5" s="799" t="n">
        <v>917</v>
      </c>
      <c r="D5" s="799" t="n">
        <v>451</v>
      </c>
      <c r="E5" s="799" t="n">
        <v>48</v>
      </c>
      <c r="F5" s="799" t="n">
        <v>692</v>
      </c>
      <c r="G5" s="799" t="n">
        <v>22497</v>
      </c>
      <c r="H5" s="799" t="n">
        <v>0</v>
      </c>
      <c r="I5" s="799" t="n">
        <v>0</v>
      </c>
      <c r="J5" s="799" t="n">
        <v>696</v>
      </c>
      <c r="K5" s="799" t="n">
        <v>0</v>
      </c>
      <c r="L5" s="799" t="n">
        <v>0</v>
      </c>
      <c r="M5" s="799" t="n">
        <v>0</v>
      </c>
      <c r="N5" s="799" t="n">
        <v>0</v>
      </c>
      <c r="O5" s="799" t="n">
        <v>0</v>
      </c>
      <c r="P5" s="799" t="n">
        <v>11696</v>
      </c>
      <c r="Q5" s="417" t="n">
        <v>1856</v>
      </c>
      <c r="R5" s="799" t="n">
        <v>39660</v>
      </c>
    </row>
    <row r="6" customFormat="false" ht="14.25" hidden="false" customHeight="true" outlineLevel="0" collapsed="false">
      <c r="A6" s="797" t="s">
        <v>1941</v>
      </c>
      <c r="B6" s="799" t="n">
        <v>6498</v>
      </c>
      <c r="C6" s="799" t="n">
        <v>0</v>
      </c>
      <c r="D6" s="799" t="n">
        <v>0</v>
      </c>
      <c r="E6" s="799" t="n">
        <v>351068</v>
      </c>
      <c r="F6" s="799" t="n">
        <v>8264</v>
      </c>
      <c r="G6" s="799" t="n">
        <v>611495</v>
      </c>
      <c r="H6" s="799" t="n">
        <v>1550</v>
      </c>
      <c r="I6" s="799" t="n">
        <v>0</v>
      </c>
      <c r="J6" s="799" t="n">
        <v>0</v>
      </c>
      <c r="K6" s="799" t="n">
        <v>2339</v>
      </c>
      <c r="L6" s="799" t="n">
        <v>1825</v>
      </c>
      <c r="M6" s="799" t="n">
        <v>0</v>
      </c>
      <c r="N6" s="799" t="n">
        <v>0</v>
      </c>
      <c r="O6" s="799" t="n">
        <v>0</v>
      </c>
      <c r="P6" s="799" t="n">
        <v>0</v>
      </c>
      <c r="Q6" s="799" t="n">
        <v>4368</v>
      </c>
      <c r="R6" s="799" t="n">
        <v>987407</v>
      </c>
    </row>
    <row r="7" customFormat="false" ht="14.25" hidden="false" customHeight="true" outlineLevel="0" collapsed="false">
      <c r="A7" s="797" t="s">
        <v>1125</v>
      </c>
      <c r="B7" s="799" t="n">
        <v>6803</v>
      </c>
      <c r="C7" s="799" t="n">
        <v>0</v>
      </c>
      <c r="D7" s="799" t="n">
        <v>0</v>
      </c>
      <c r="E7" s="799" t="n">
        <v>0</v>
      </c>
      <c r="F7" s="799" t="n">
        <v>0</v>
      </c>
      <c r="G7" s="799" t="n">
        <v>67125</v>
      </c>
      <c r="H7" s="799" t="n">
        <v>0</v>
      </c>
      <c r="I7" s="799" t="n">
        <v>0</v>
      </c>
      <c r="J7" s="799" t="n">
        <v>12820</v>
      </c>
      <c r="K7" s="799" t="n">
        <v>15</v>
      </c>
      <c r="L7" s="799" t="n">
        <v>0</v>
      </c>
      <c r="M7" s="799" t="n">
        <v>0</v>
      </c>
      <c r="N7" s="799" t="n">
        <v>0</v>
      </c>
      <c r="O7" s="799" t="n">
        <v>0</v>
      </c>
      <c r="P7" s="799" t="n">
        <v>0</v>
      </c>
      <c r="Q7" s="799" t="n">
        <v>1158</v>
      </c>
      <c r="R7" s="799" t="n">
        <v>87921</v>
      </c>
    </row>
    <row r="8" customFormat="false" ht="14.25" hidden="false" customHeight="true" outlineLevel="0" collapsed="false">
      <c r="A8" s="797" t="s">
        <v>1942</v>
      </c>
      <c r="B8" s="799" t="n">
        <v>5912</v>
      </c>
      <c r="C8" s="799" t="n">
        <v>0</v>
      </c>
      <c r="D8" s="799" t="n">
        <v>0</v>
      </c>
      <c r="E8" s="799" t="n">
        <v>0</v>
      </c>
      <c r="F8" s="799" t="n">
        <v>0</v>
      </c>
      <c r="G8" s="799" t="n">
        <v>78766</v>
      </c>
      <c r="H8" s="799" t="n">
        <v>0</v>
      </c>
      <c r="I8" s="799" t="n">
        <v>10021</v>
      </c>
      <c r="J8" s="799" t="n">
        <v>12182</v>
      </c>
      <c r="K8" s="799" t="n">
        <v>0</v>
      </c>
      <c r="L8" s="799" t="n">
        <v>0</v>
      </c>
      <c r="M8" s="799" t="n">
        <v>0</v>
      </c>
      <c r="N8" s="799" t="n">
        <v>0</v>
      </c>
      <c r="O8" s="799" t="n">
        <v>0</v>
      </c>
      <c r="P8" s="799" t="n">
        <v>0</v>
      </c>
      <c r="Q8" s="799" t="n">
        <v>481</v>
      </c>
      <c r="R8" s="799" t="n">
        <v>107362</v>
      </c>
    </row>
    <row r="9" customFormat="false" ht="14.25" hidden="false" customHeight="true" outlineLevel="0" collapsed="false">
      <c r="A9" s="797" t="s">
        <v>1943</v>
      </c>
      <c r="B9" s="799" t="n">
        <v>1195</v>
      </c>
      <c r="C9" s="799" t="n">
        <v>0</v>
      </c>
      <c r="D9" s="799" t="n">
        <v>0</v>
      </c>
      <c r="E9" s="799" t="n">
        <v>1097</v>
      </c>
      <c r="F9" s="799" t="n">
        <v>108060</v>
      </c>
      <c r="G9" s="799" t="n">
        <v>239384</v>
      </c>
      <c r="H9" s="799" t="n">
        <v>0</v>
      </c>
      <c r="I9" s="799" t="n">
        <v>234</v>
      </c>
      <c r="J9" s="799" t="n">
        <v>2000</v>
      </c>
      <c r="K9" s="799" t="n">
        <v>4329</v>
      </c>
      <c r="L9" s="799" t="n">
        <v>1224</v>
      </c>
      <c r="M9" s="799" t="n">
        <v>0</v>
      </c>
      <c r="N9" s="799" t="n">
        <v>209</v>
      </c>
      <c r="O9" s="799" t="n">
        <v>0</v>
      </c>
      <c r="P9" s="799" t="n">
        <v>0</v>
      </c>
      <c r="Q9" s="799" t="n">
        <v>1440</v>
      </c>
      <c r="R9" s="799" t="n">
        <v>359172</v>
      </c>
    </row>
    <row r="10" customFormat="false" ht="14.25" hidden="false" customHeight="true" outlineLevel="0" collapsed="false">
      <c r="A10" s="797" t="s">
        <v>1944</v>
      </c>
      <c r="B10" s="799" t="n">
        <v>546</v>
      </c>
      <c r="C10" s="799" t="n">
        <v>0</v>
      </c>
      <c r="D10" s="799" t="n">
        <v>0</v>
      </c>
      <c r="E10" s="799" t="n">
        <v>0</v>
      </c>
      <c r="F10" s="799" t="n">
        <v>6</v>
      </c>
      <c r="G10" s="799" t="n">
        <v>113776</v>
      </c>
      <c r="H10" s="799" t="n">
        <v>289</v>
      </c>
      <c r="I10" s="799" t="n">
        <v>17</v>
      </c>
      <c r="J10" s="799" t="n">
        <v>197</v>
      </c>
      <c r="K10" s="799" t="n">
        <v>0</v>
      </c>
      <c r="L10" s="799" t="n">
        <v>0</v>
      </c>
      <c r="M10" s="799" t="n">
        <v>1</v>
      </c>
      <c r="N10" s="799" t="n">
        <v>302</v>
      </c>
      <c r="O10" s="799" t="n">
        <v>0</v>
      </c>
      <c r="P10" s="799" t="n">
        <v>0</v>
      </c>
      <c r="Q10" s="799" t="n">
        <v>96</v>
      </c>
      <c r="R10" s="799" t="n">
        <v>115230</v>
      </c>
    </row>
    <row r="11" customFormat="false" ht="14.25" hidden="false" customHeight="true" outlineLevel="0" collapsed="false">
      <c r="A11" s="797" t="s">
        <v>1945</v>
      </c>
      <c r="B11" s="799" t="n">
        <v>472</v>
      </c>
      <c r="C11" s="799" t="n">
        <v>0</v>
      </c>
      <c r="D11" s="799" t="n">
        <v>0</v>
      </c>
      <c r="E11" s="799" t="n">
        <v>0</v>
      </c>
      <c r="F11" s="799" t="n">
        <v>0</v>
      </c>
      <c r="G11" s="799" t="n">
        <v>153823</v>
      </c>
      <c r="H11" s="799" t="n">
        <v>0</v>
      </c>
      <c r="I11" s="799" t="n">
        <v>0</v>
      </c>
      <c r="J11" s="799" t="n">
        <v>0</v>
      </c>
      <c r="K11" s="799" t="n">
        <v>0</v>
      </c>
      <c r="L11" s="799" t="n">
        <v>0</v>
      </c>
      <c r="M11" s="799" t="n">
        <v>0</v>
      </c>
      <c r="N11" s="799" t="n">
        <v>0</v>
      </c>
      <c r="O11" s="799" t="n">
        <v>0</v>
      </c>
      <c r="P11" s="799" t="n">
        <v>0</v>
      </c>
      <c r="Q11" s="799" t="n">
        <v>470</v>
      </c>
      <c r="R11" s="799" t="n">
        <v>154765</v>
      </c>
    </row>
    <row r="12" customFormat="false" ht="14.25" hidden="false" customHeight="true" outlineLevel="0" collapsed="false">
      <c r="A12" s="797" t="s">
        <v>1946</v>
      </c>
      <c r="B12" s="799" t="n">
        <v>2379</v>
      </c>
      <c r="C12" s="799" t="n">
        <v>0</v>
      </c>
      <c r="D12" s="799" t="n">
        <v>0</v>
      </c>
      <c r="E12" s="799" t="n">
        <v>1955</v>
      </c>
      <c r="F12" s="799" t="n">
        <v>101786</v>
      </c>
      <c r="G12" s="799" t="n">
        <v>226447</v>
      </c>
      <c r="H12" s="799" t="n">
        <v>0</v>
      </c>
      <c r="I12" s="799" t="n">
        <v>0</v>
      </c>
      <c r="J12" s="799" t="n">
        <v>280</v>
      </c>
      <c r="K12" s="799" t="n">
        <v>3627</v>
      </c>
      <c r="L12" s="799" t="n">
        <v>0</v>
      </c>
      <c r="M12" s="799" t="n">
        <v>0</v>
      </c>
      <c r="N12" s="799" t="n">
        <v>0</v>
      </c>
      <c r="O12" s="799" t="n">
        <v>0</v>
      </c>
      <c r="P12" s="799" t="n">
        <v>0</v>
      </c>
      <c r="Q12" s="799" t="n">
        <v>2649</v>
      </c>
      <c r="R12" s="799" t="n">
        <v>339123</v>
      </c>
    </row>
    <row r="13" customFormat="false" ht="14.25" hidden="false" customHeight="true" outlineLevel="0" collapsed="false">
      <c r="A13" s="797" t="s">
        <v>1947</v>
      </c>
      <c r="B13" s="799" t="n">
        <v>326</v>
      </c>
      <c r="C13" s="799" t="n">
        <v>0</v>
      </c>
      <c r="D13" s="799" t="n">
        <v>0</v>
      </c>
      <c r="E13" s="799" t="n">
        <v>168</v>
      </c>
      <c r="F13" s="799" t="n">
        <v>187642</v>
      </c>
      <c r="G13" s="799" t="n">
        <v>17898</v>
      </c>
      <c r="H13" s="799" t="n">
        <v>5737</v>
      </c>
      <c r="I13" s="799" t="n">
        <v>69175</v>
      </c>
      <c r="J13" s="799" t="n">
        <v>150304</v>
      </c>
      <c r="K13" s="799" t="n">
        <v>0</v>
      </c>
      <c r="L13" s="799" t="n">
        <v>0</v>
      </c>
      <c r="M13" s="799" t="n">
        <v>1</v>
      </c>
      <c r="N13" s="799" t="n">
        <v>0</v>
      </c>
      <c r="O13" s="799" t="n">
        <v>0</v>
      </c>
      <c r="P13" s="799" t="n">
        <v>0</v>
      </c>
      <c r="Q13" s="799" t="n">
        <v>93</v>
      </c>
      <c r="R13" s="799" t="n">
        <v>431345</v>
      </c>
    </row>
    <row r="14" customFormat="false" ht="14.25" hidden="false" customHeight="true" outlineLevel="0" collapsed="false">
      <c r="A14" s="797" t="s">
        <v>1948</v>
      </c>
      <c r="B14" s="799" t="n">
        <v>412</v>
      </c>
      <c r="C14" s="799" t="n">
        <v>0</v>
      </c>
      <c r="D14" s="799" t="n">
        <v>0</v>
      </c>
      <c r="E14" s="799" t="n">
        <v>0</v>
      </c>
      <c r="F14" s="799" t="n">
        <v>0</v>
      </c>
      <c r="G14" s="799" t="n">
        <v>40798</v>
      </c>
      <c r="H14" s="799" t="n">
        <v>0</v>
      </c>
      <c r="I14" s="799" t="n">
        <v>0</v>
      </c>
      <c r="J14" s="799" t="n">
        <v>0</v>
      </c>
      <c r="K14" s="799" t="n">
        <v>0</v>
      </c>
      <c r="L14" s="799" t="n">
        <v>0</v>
      </c>
      <c r="M14" s="799" t="n">
        <v>0</v>
      </c>
      <c r="N14" s="799" t="n">
        <v>0</v>
      </c>
      <c r="O14" s="799" t="n">
        <v>0</v>
      </c>
      <c r="P14" s="799" t="n">
        <v>0</v>
      </c>
      <c r="Q14" s="799" t="n">
        <v>0</v>
      </c>
      <c r="R14" s="799" t="n">
        <v>41210</v>
      </c>
    </row>
    <row r="15" customFormat="false" ht="14.25" hidden="false" customHeight="true" outlineLevel="0" collapsed="false">
      <c r="A15" s="797" t="s">
        <v>1949</v>
      </c>
      <c r="B15" s="799" t="n">
        <v>737</v>
      </c>
      <c r="C15" s="799" t="n">
        <v>0</v>
      </c>
      <c r="D15" s="799" t="n">
        <v>0</v>
      </c>
      <c r="E15" s="799" t="n">
        <v>0</v>
      </c>
      <c r="F15" s="799" t="n">
        <v>0</v>
      </c>
      <c r="G15" s="799" t="n">
        <v>74667</v>
      </c>
      <c r="H15" s="799" t="n">
        <v>0</v>
      </c>
      <c r="I15" s="799" t="n">
        <v>145</v>
      </c>
      <c r="J15" s="799" t="n">
        <v>0</v>
      </c>
      <c r="K15" s="799" t="n">
        <v>0</v>
      </c>
      <c r="L15" s="799" t="n">
        <v>0</v>
      </c>
      <c r="M15" s="799" t="n">
        <v>0</v>
      </c>
      <c r="N15" s="799" t="n">
        <v>0</v>
      </c>
      <c r="O15" s="799" t="n">
        <v>0</v>
      </c>
      <c r="P15" s="799" t="n">
        <v>0</v>
      </c>
      <c r="Q15" s="799" t="n">
        <v>5</v>
      </c>
      <c r="R15" s="799" t="n">
        <v>75555</v>
      </c>
    </row>
    <row r="16" customFormat="false" ht="14.25" hidden="false" customHeight="true" outlineLevel="0" collapsed="false">
      <c r="A16" s="797" t="s">
        <v>1950</v>
      </c>
      <c r="B16" s="799" t="n">
        <v>1035</v>
      </c>
      <c r="C16" s="799" t="n">
        <v>0</v>
      </c>
      <c r="D16" s="799" t="n">
        <v>0</v>
      </c>
      <c r="E16" s="799" t="n">
        <v>0</v>
      </c>
      <c r="F16" s="799" t="n">
        <v>0</v>
      </c>
      <c r="G16" s="799" t="n">
        <v>667284</v>
      </c>
      <c r="H16" s="799" t="n">
        <v>0</v>
      </c>
      <c r="I16" s="799" t="n">
        <v>1161</v>
      </c>
      <c r="J16" s="799" t="n">
        <v>810</v>
      </c>
      <c r="K16" s="799" t="n">
        <v>0</v>
      </c>
      <c r="L16" s="799" t="n">
        <v>0</v>
      </c>
      <c r="M16" s="799" t="n">
        <v>432</v>
      </c>
      <c r="N16" s="799" t="n">
        <v>2010</v>
      </c>
      <c r="O16" s="799" t="n">
        <v>0</v>
      </c>
      <c r="P16" s="799" t="n">
        <v>0</v>
      </c>
      <c r="Q16" s="799" t="n">
        <v>1560</v>
      </c>
      <c r="R16" s="799" t="n">
        <v>674292</v>
      </c>
    </row>
    <row r="17" customFormat="false" ht="14.25" hidden="false" customHeight="true" outlineLevel="0" collapsed="false">
      <c r="A17" s="797" t="s">
        <v>1951</v>
      </c>
      <c r="B17" s="799" t="n">
        <v>1135</v>
      </c>
      <c r="C17" s="799" t="n">
        <v>0</v>
      </c>
      <c r="D17" s="799" t="n">
        <v>0</v>
      </c>
      <c r="E17" s="799" t="n">
        <v>0</v>
      </c>
      <c r="F17" s="799" t="n">
        <v>0</v>
      </c>
      <c r="G17" s="799" t="n">
        <v>85656</v>
      </c>
      <c r="H17" s="799" t="n">
        <v>0</v>
      </c>
      <c r="I17" s="799" t="n">
        <v>0</v>
      </c>
      <c r="J17" s="799" t="n">
        <v>0</v>
      </c>
      <c r="K17" s="799" t="n">
        <v>0</v>
      </c>
      <c r="L17" s="799" t="n">
        <v>0</v>
      </c>
      <c r="M17" s="799" t="n">
        <v>0</v>
      </c>
      <c r="N17" s="799" t="n">
        <v>0</v>
      </c>
      <c r="O17" s="799" t="n">
        <v>0</v>
      </c>
      <c r="P17" s="799" t="n">
        <v>0</v>
      </c>
      <c r="Q17" s="799" t="n">
        <v>0</v>
      </c>
      <c r="R17" s="799" t="n">
        <v>86791</v>
      </c>
    </row>
    <row r="18" customFormat="false" ht="14.25" hidden="false" customHeight="true" outlineLevel="0" collapsed="false">
      <c r="A18" s="797" t="s">
        <v>1952</v>
      </c>
      <c r="B18" s="799" t="n">
        <v>387</v>
      </c>
      <c r="C18" s="799" t="n">
        <v>0</v>
      </c>
      <c r="D18" s="799" t="n">
        <v>0</v>
      </c>
      <c r="E18" s="799" t="n">
        <v>0</v>
      </c>
      <c r="F18" s="799" t="n">
        <v>17663</v>
      </c>
      <c r="G18" s="799" t="n">
        <v>27016</v>
      </c>
      <c r="H18" s="799" t="n">
        <v>0</v>
      </c>
      <c r="I18" s="799" t="n">
        <v>0</v>
      </c>
      <c r="J18" s="799" t="n">
        <v>400</v>
      </c>
      <c r="K18" s="799" t="n">
        <v>0</v>
      </c>
      <c r="L18" s="799" t="n">
        <v>0</v>
      </c>
      <c r="M18" s="799" t="n">
        <v>250</v>
      </c>
      <c r="N18" s="799" t="n">
        <v>0</v>
      </c>
      <c r="O18" s="799" t="n">
        <v>0</v>
      </c>
      <c r="P18" s="799" t="n">
        <v>0</v>
      </c>
      <c r="Q18" s="799" t="n">
        <v>783</v>
      </c>
      <c r="R18" s="799" t="n">
        <v>46499</v>
      </c>
    </row>
    <row r="19" customFormat="false" ht="14.25" hidden="false" customHeight="true" outlineLevel="0" collapsed="false">
      <c r="A19" s="797" t="s">
        <v>1054</v>
      </c>
      <c r="B19" s="799" t="n">
        <v>6683</v>
      </c>
      <c r="C19" s="799" t="n">
        <v>0</v>
      </c>
      <c r="D19" s="799" t="n">
        <v>0</v>
      </c>
      <c r="E19" s="799" t="n">
        <v>146802</v>
      </c>
      <c r="F19" s="799" t="n">
        <v>0</v>
      </c>
      <c r="G19" s="799" t="n">
        <v>531489</v>
      </c>
      <c r="H19" s="799" t="n">
        <v>25</v>
      </c>
      <c r="I19" s="799" t="n">
        <v>0</v>
      </c>
      <c r="J19" s="799" t="n">
        <v>0</v>
      </c>
      <c r="K19" s="799" t="n">
        <v>0</v>
      </c>
      <c r="L19" s="799" t="n">
        <v>0</v>
      </c>
      <c r="M19" s="799" t="n">
        <v>2542</v>
      </c>
      <c r="N19" s="799" t="n">
        <v>0</v>
      </c>
      <c r="O19" s="799" t="n">
        <v>0</v>
      </c>
      <c r="P19" s="799" t="n">
        <v>1510</v>
      </c>
      <c r="Q19" s="799" t="n">
        <v>3500</v>
      </c>
      <c r="R19" s="799" t="n">
        <v>692551</v>
      </c>
    </row>
    <row r="20" customFormat="false" ht="14.25" hidden="false" customHeight="true" outlineLevel="0" collapsed="false">
      <c r="A20" s="797" t="s">
        <v>1953</v>
      </c>
      <c r="B20" s="799" t="n">
        <v>1385</v>
      </c>
      <c r="C20" s="799" t="n">
        <v>0</v>
      </c>
      <c r="D20" s="799" t="n">
        <v>0</v>
      </c>
      <c r="E20" s="799" t="n">
        <v>0</v>
      </c>
      <c r="F20" s="799" t="n">
        <v>0</v>
      </c>
      <c r="G20" s="799" t="n">
        <v>177170</v>
      </c>
      <c r="H20" s="799" t="n">
        <v>0</v>
      </c>
      <c r="I20" s="799" t="n">
        <v>0</v>
      </c>
      <c r="J20" s="799" t="n">
        <v>0</v>
      </c>
      <c r="K20" s="799" t="n">
        <v>0</v>
      </c>
      <c r="L20" s="799" t="n">
        <v>0</v>
      </c>
      <c r="M20" s="799" t="n">
        <v>0</v>
      </c>
      <c r="N20" s="799" t="n">
        <v>0</v>
      </c>
      <c r="O20" s="799" t="n">
        <v>0</v>
      </c>
      <c r="P20" s="799" t="n">
        <v>0</v>
      </c>
      <c r="Q20" s="799" t="n">
        <v>68</v>
      </c>
      <c r="R20" s="799" t="n">
        <v>178623</v>
      </c>
    </row>
    <row r="21" customFormat="false" ht="14.25" hidden="false" customHeight="true" outlineLevel="0" collapsed="false">
      <c r="A21" s="797" t="s">
        <v>1954</v>
      </c>
      <c r="B21" s="799" t="n">
        <v>337</v>
      </c>
      <c r="C21" s="799" t="n">
        <v>0</v>
      </c>
      <c r="D21" s="799" t="n">
        <v>0</v>
      </c>
      <c r="E21" s="799" t="n">
        <v>39911</v>
      </c>
      <c r="F21" s="799" t="n">
        <v>0</v>
      </c>
      <c r="G21" s="799" t="n">
        <v>52641</v>
      </c>
      <c r="H21" s="799" t="n">
        <v>0</v>
      </c>
      <c r="I21" s="799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99" t="n">
        <v>0</v>
      </c>
      <c r="O21" s="799" t="n">
        <v>0</v>
      </c>
      <c r="P21" s="799" t="n">
        <v>0</v>
      </c>
      <c r="Q21" s="799" t="n">
        <v>29</v>
      </c>
      <c r="R21" s="799" t="n">
        <v>92918</v>
      </c>
    </row>
    <row r="22" customFormat="false" ht="14.25" hidden="false" customHeight="true" outlineLevel="0" collapsed="false">
      <c r="A22" s="797" t="s">
        <v>1955</v>
      </c>
      <c r="B22" s="799" t="n">
        <v>689</v>
      </c>
      <c r="C22" s="799" t="n">
        <v>0</v>
      </c>
      <c r="D22" s="799" t="n">
        <v>0</v>
      </c>
      <c r="E22" s="799" t="n">
        <v>0</v>
      </c>
      <c r="F22" s="799" t="n">
        <v>0</v>
      </c>
      <c r="G22" s="799" t="n">
        <v>92597</v>
      </c>
      <c r="H22" s="799" t="n">
        <v>0</v>
      </c>
      <c r="I22" s="799" t="n">
        <v>0</v>
      </c>
      <c r="J22" s="799" t="n">
        <v>0</v>
      </c>
      <c r="K22" s="799" t="n">
        <v>0</v>
      </c>
      <c r="L22" s="799" t="n">
        <v>0</v>
      </c>
      <c r="M22" s="799" t="n">
        <v>0</v>
      </c>
      <c r="N22" s="799" t="n">
        <v>0</v>
      </c>
      <c r="O22" s="799" t="n">
        <v>0</v>
      </c>
      <c r="P22" s="799" t="n">
        <v>0</v>
      </c>
      <c r="Q22" s="799" t="n">
        <v>0</v>
      </c>
      <c r="R22" s="799" t="n">
        <v>93286</v>
      </c>
    </row>
    <row r="23" customFormat="false" ht="14.25" hidden="false" customHeight="true" outlineLevel="0" collapsed="false">
      <c r="A23" s="797" t="s">
        <v>1956</v>
      </c>
      <c r="B23" s="799" t="n">
        <v>17708</v>
      </c>
      <c r="C23" s="799" t="n">
        <v>0</v>
      </c>
      <c r="D23" s="799" t="n">
        <v>0</v>
      </c>
      <c r="E23" s="799" t="n">
        <v>0</v>
      </c>
      <c r="F23" s="799" t="n">
        <v>0</v>
      </c>
      <c r="G23" s="799" t="n">
        <v>18978</v>
      </c>
      <c r="H23" s="799" t="n">
        <v>0</v>
      </c>
      <c r="I23" s="799" t="n">
        <v>106</v>
      </c>
      <c r="J23" s="799" t="n">
        <v>0</v>
      </c>
      <c r="K23" s="799" t="n">
        <v>0</v>
      </c>
      <c r="L23" s="799" t="n">
        <v>0</v>
      </c>
      <c r="M23" s="799" t="n">
        <v>0</v>
      </c>
      <c r="N23" s="799" t="n">
        <v>5528</v>
      </c>
      <c r="O23" s="799" t="n">
        <v>0</v>
      </c>
      <c r="P23" s="799" t="n">
        <v>0</v>
      </c>
      <c r="Q23" s="799" t="n">
        <v>2079</v>
      </c>
      <c r="R23" s="799" t="n">
        <v>44399</v>
      </c>
    </row>
    <row r="24" customFormat="false" ht="14.25" hidden="false" customHeight="true" outlineLevel="0" collapsed="false">
      <c r="A24" s="803" t="s">
        <v>1957</v>
      </c>
      <c r="B24" s="805" t="n">
        <v>1132</v>
      </c>
      <c r="C24" s="805" t="n">
        <v>0</v>
      </c>
      <c r="D24" s="805" t="n">
        <v>0</v>
      </c>
      <c r="E24" s="805" t="n">
        <v>0</v>
      </c>
      <c r="F24" s="805" t="n">
        <v>0</v>
      </c>
      <c r="G24" s="805" t="n">
        <v>88915</v>
      </c>
      <c r="H24" s="805" t="n">
        <v>256</v>
      </c>
      <c r="I24" s="805" t="n">
        <v>0</v>
      </c>
      <c r="J24" s="805" t="n">
        <v>0</v>
      </c>
      <c r="K24" s="805" t="n">
        <v>0</v>
      </c>
      <c r="L24" s="805" t="n">
        <v>0</v>
      </c>
      <c r="M24" s="805" t="n">
        <v>0</v>
      </c>
      <c r="N24" s="805" t="n">
        <v>0</v>
      </c>
      <c r="O24" s="805" t="n">
        <v>0</v>
      </c>
      <c r="P24" s="805" t="n">
        <v>0</v>
      </c>
      <c r="Q24" s="805" t="n">
        <v>1004</v>
      </c>
      <c r="R24" s="805" t="n">
        <v>91307</v>
      </c>
    </row>
    <row r="25" s="401" customFormat="true" ht="14.25" hidden="false" customHeight="true" outlineLevel="0" collapsed="false">
      <c r="A25" s="710"/>
      <c r="B25" s="711"/>
      <c r="C25" s="711"/>
      <c r="D25" s="711"/>
      <c r="E25" s="711"/>
      <c r="F25" s="711"/>
      <c r="G25" s="711"/>
      <c r="H25" s="711"/>
      <c r="I25" s="711"/>
      <c r="J25" s="711"/>
      <c r="K25" s="711"/>
      <c r="L25" s="711"/>
      <c r="M25" s="711"/>
      <c r="N25" s="711"/>
      <c r="O25" s="711"/>
      <c r="P25" s="711"/>
      <c r="Q25" s="711"/>
      <c r="R25" s="711"/>
    </row>
    <row r="26" s="401" customFormat="true" ht="14.25" hidden="false" customHeight="true" outlineLevel="0" collapsed="false">
      <c r="A26" s="390" t="s">
        <v>478</v>
      </c>
      <c r="B26" s="496" t="n">
        <v>10566</v>
      </c>
      <c r="C26" s="496" t="n">
        <v>917</v>
      </c>
      <c r="D26" s="496" t="n">
        <v>451</v>
      </c>
      <c r="E26" s="496" t="n">
        <v>351239</v>
      </c>
      <c r="F26" s="496" t="n">
        <v>8956</v>
      </c>
      <c r="G26" s="496" t="n">
        <v>1305265</v>
      </c>
      <c r="H26" s="496" t="n">
        <v>1550</v>
      </c>
      <c r="I26" s="496" t="n">
        <v>0</v>
      </c>
      <c r="J26" s="496" t="n">
        <v>5475</v>
      </c>
      <c r="K26" s="496" t="n">
        <v>2575</v>
      </c>
      <c r="L26" s="496" t="n">
        <v>2379</v>
      </c>
      <c r="M26" s="496" t="n">
        <v>0</v>
      </c>
      <c r="N26" s="496" t="n">
        <v>0</v>
      </c>
      <c r="O26" s="496" t="n">
        <v>0</v>
      </c>
      <c r="P26" s="496" t="n">
        <v>11696</v>
      </c>
      <c r="Q26" s="496" t="n">
        <v>6744</v>
      </c>
      <c r="R26" s="496" t="n">
        <v>1707813</v>
      </c>
    </row>
    <row r="27" s="401" customFormat="true" ht="14.25" hidden="false" customHeight="true" outlineLevel="0" collapsed="false">
      <c r="A27" s="390" t="s">
        <v>479</v>
      </c>
      <c r="B27" s="496" t="n">
        <v>16835</v>
      </c>
      <c r="C27" s="496" t="n">
        <v>0</v>
      </c>
      <c r="D27" s="496" t="n">
        <v>0</v>
      </c>
      <c r="E27" s="496" t="n">
        <v>3052</v>
      </c>
      <c r="F27" s="496" t="n">
        <v>209852</v>
      </c>
      <c r="G27" s="496" t="n">
        <v>725498</v>
      </c>
      <c r="H27" s="496" t="n">
        <v>289</v>
      </c>
      <c r="I27" s="496" t="n">
        <v>10272</v>
      </c>
      <c r="J27" s="496" t="n">
        <v>27479</v>
      </c>
      <c r="K27" s="496" t="n">
        <v>7971</v>
      </c>
      <c r="L27" s="496" t="n">
        <v>1224</v>
      </c>
      <c r="M27" s="496" t="n">
        <v>1</v>
      </c>
      <c r="N27" s="496" t="n">
        <v>511</v>
      </c>
      <c r="O27" s="496" t="n">
        <v>0</v>
      </c>
      <c r="P27" s="496" t="n">
        <v>0</v>
      </c>
      <c r="Q27" s="496" t="n">
        <v>5824</v>
      </c>
      <c r="R27" s="496" t="n">
        <v>1008808</v>
      </c>
    </row>
    <row r="28" s="401" customFormat="true" ht="14.25" hidden="false" customHeight="true" outlineLevel="0" collapsed="false">
      <c r="A28" s="390" t="s">
        <v>480</v>
      </c>
      <c r="B28" s="496" t="n">
        <v>2511</v>
      </c>
      <c r="C28" s="496" t="n">
        <v>0</v>
      </c>
      <c r="D28" s="496" t="n">
        <v>0</v>
      </c>
      <c r="E28" s="496" t="n">
        <v>168</v>
      </c>
      <c r="F28" s="496" t="n">
        <v>187642</v>
      </c>
      <c r="G28" s="496" t="n">
        <v>800647</v>
      </c>
      <c r="H28" s="496" t="n">
        <v>5737</v>
      </c>
      <c r="I28" s="496" t="n">
        <v>70481</v>
      </c>
      <c r="J28" s="496" t="n">
        <v>151114</v>
      </c>
      <c r="K28" s="496" t="n">
        <v>0</v>
      </c>
      <c r="L28" s="496" t="n">
        <v>0</v>
      </c>
      <c r="M28" s="496" t="n">
        <v>433</v>
      </c>
      <c r="N28" s="496" t="n">
        <v>2010</v>
      </c>
      <c r="O28" s="496" t="n">
        <v>0</v>
      </c>
      <c r="P28" s="496" t="n">
        <v>0</v>
      </c>
      <c r="Q28" s="496" t="n">
        <v>1659</v>
      </c>
      <c r="R28" s="496" t="n">
        <v>1222402</v>
      </c>
    </row>
    <row r="29" s="401" customFormat="true" ht="14.25" hidden="false" customHeight="true" outlineLevel="0" collapsed="false">
      <c r="A29" s="390" t="s">
        <v>481</v>
      </c>
      <c r="B29" s="496" t="n">
        <v>29456</v>
      </c>
      <c r="C29" s="496" t="n">
        <v>0</v>
      </c>
      <c r="D29" s="496" t="n">
        <v>0</v>
      </c>
      <c r="E29" s="496" t="n">
        <v>186713</v>
      </c>
      <c r="F29" s="496" t="n">
        <v>17663</v>
      </c>
      <c r="G29" s="496" t="n">
        <v>1074461</v>
      </c>
      <c r="H29" s="496" t="n">
        <v>281</v>
      </c>
      <c r="I29" s="496" t="n">
        <v>106</v>
      </c>
      <c r="J29" s="496" t="n">
        <v>400</v>
      </c>
      <c r="K29" s="496" t="n">
        <v>0</v>
      </c>
      <c r="L29" s="496" t="n">
        <v>0</v>
      </c>
      <c r="M29" s="496" t="n">
        <v>2792</v>
      </c>
      <c r="N29" s="496" t="n">
        <v>5528</v>
      </c>
      <c r="O29" s="496" t="n">
        <v>0</v>
      </c>
      <c r="P29" s="496" t="n">
        <v>1510</v>
      </c>
      <c r="Q29" s="496" t="n">
        <v>7463</v>
      </c>
      <c r="R29" s="496" t="n">
        <v>1326373</v>
      </c>
    </row>
    <row r="30" s="401" customFormat="true" ht="14.25" hidden="false" customHeight="true" outlineLevel="0" collapsed="false">
      <c r="A30" s="712"/>
      <c r="B30" s="711"/>
      <c r="C30" s="711"/>
      <c r="D30" s="711"/>
      <c r="E30" s="711"/>
      <c r="F30" s="711"/>
      <c r="G30" s="711"/>
      <c r="H30" s="711"/>
      <c r="I30" s="711"/>
      <c r="J30" s="711"/>
      <c r="K30" s="711"/>
      <c r="L30" s="711"/>
      <c r="M30" s="711"/>
      <c r="N30" s="711"/>
      <c r="O30" s="711"/>
      <c r="P30" s="711"/>
      <c r="Q30" s="711"/>
      <c r="R30" s="711"/>
    </row>
    <row r="31" s="401" customFormat="true" ht="14.25" hidden="false" customHeight="true" outlineLevel="0" collapsed="false">
      <c r="A31" s="713" t="s">
        <v>482</v>
      </c>
      <c r="B31" s="498" t="n">
        <v>59368</v>
      </c>
      <c r="C31" s="498" t="n">
        <v>917</v>
      </c>
      <c r="D31" s="498" t="n">
        <v>451</v>
      </c>
      <c r="E31" s="498" t="n">
        <v>541172</v>
      </c>
      <c r="F31" s="498" t="n">
        <v>424113</v>
      </c>
      <c r="G31" s="498" t="n">
        <v>3905871</v>
      </c>
      <c r="H31" s="498" t="n">
        <v>7857</v>
      </c>
      <c r="I31" s="498" t="n">
        <v>80859</v>
      </c>
      <c r="J31" s="498" t="n">
        <v>184468</v>
      </c>
      <c r="K31" s="498" t="n">
        <v>10546</v>
      </c>
      <c r="L31" s="498" t="n">
        <v>3603</v>
      </c>
      <c r="M31" s="498" t="n">
        <v>3226</v>
      </c>
      <c r="N31" s="498" t="n">
        <v>8049</v>
      </c>
      <c r="O31" s="498" t="n">
        <v>0</v>
      </c>
      <c r="P31" s="498" t="n">
        <v>13206</v>
      </c>
      <c r="Q31" s="498" t="n">
        <v>21690</v>
      </c>
      <c r="R31" s="498" t="n">
        <v>5265396</v>
      </c>
    </row>
    <row r="32" customFormat="false" ht="14.25" hidden="false" customHeight="true" outlineLevel="0" collapsed="false">
      <c r="A32" s="1038"/>
      <c r="B32" s="1039"/>
      <c r="C32" s="1039"/>
      <c r="D32" s="1039"/>
      <c r="E32" s="1039"/>
      <c r="F32" s="1039"/>
      <c r="G32" s="1039"/>
      <c r="H32" s="1039"/>
      <c r="I32" s="1039"/>
      <c r="J32" s="1039"/>
      <c r="K32" s="1039"/>
      <c r="L32" s="1039"/>
      <c r="M32" s="1039"/>
      <c r="N32" s="1039"/>
      <c r="O32" s="1039"/>
      <c r="P32" s="1039"/>
      <c r="Q32" s="1039"/>
      <c r="R32" s="1039"/>
    </row>
    <row r="33" customFormat="false" ht="14.25" hidden="false" customHeight="true" outlineLevel="0" collapsed="false">
      <c r="A33" s="417" t="s">
        <v>1958</v>
      </c>
    </row>
    <row r="34" customFormat="false" ht="14.25" hidden="false" customHeight="true" outlineLevel="0" collapsed="false">
      <c r="A34" s="416" t="s">
        <v>1959</v>
      </c>
    </row>
    <row r="35" customFormat="false" ht="14.25" hidden="false" customHeight="true" outlineLevel="0" collapsed="false">
      <c r="A35" s="416" t="s">
        <v>1960</v>
      </c>
      <c r="B35" s="784"/>
      <c r="C35" s="784"/>
      <c r="D35" s="784"/>
      <c r="E35" s="784"/>
      <c r="F35" s="784"/>
      <c r="G35" s="784"/>
      <c r="H35" s="784"/>
      <c r="I35" s="784"/>
      <c r="J35" s="784"/>
      <c r="K35" s="784"/>
      <c r="L35" s="784"/>
      <c r="M35" s="784"/>
      <c r="N35" s="784"/>
      <c r="O35" s="784"/>
      <c r="P35" s="784"/>
      <c r="Q35" s="784"/>
      <c r="R35" s="784"/>
    </row>
    <row r="36" customFormat="false" ht="14.25" hidden="false" customHeight="true" outlineLevel="0" collapsed="false">
      <c r="A36" s="416" t="s">
        <v>1961</v>
      </c>
      <c r="B36" s="784"/>
      <c r="C36" s="784"/>
      <c r="D36" s="784"/>
      <c r="E36" s="784"/>
      <c r="F36" s="784"/>
      <c r="G36" s="784"/>
      <c r="H36" s="784"/>
      <c r="I36" s="784"/>
      <c r="K36" s="784"/>
      <c r="L36" s="784"/>
      <c r="M36" s="784"/>
      <c r="N36" s="784"/>
      <c r="O36" s="784"/>
      <c r="P36" s="784"/>
      <c r="Q36" s="784"/>
      <c r="R36" s="784"/>
    </row>
    <row r="37" customFormat="false" ht="14.25" hidden="false" customHeight="true" outlineLevel="0" collapsed="false">
      <c r="A37" s="416" t="s">
        <v>1962</v>
      </c>
      <c r="B37" s="784"/>
      <c r="C37" s="784"/>
      <c r="D37" s="784"/>
      <c r="E37" s="784"/>
      <c r="F37" s="784"/>
      <c r="G37" s="784"/>
      <c r="H37" s="784"/>
      <c r="I37" s="784"/>
      <c r="J37" s="784"/>
      <c r="K37" s="784"/>
      <c r="L37" s="784"/>
      <c r="M37" s="784"/>
      <c r="N37" s="784"/>
      <c r="O37" s="784"/>
      <c r="P37" s="784"/>
      <c r="Q37" s="784"/>
      <c r="R37" s="784"/>
    </row>
    <row r="38" customFormat="false" ht="14.25" hidden="false" customHeight="true" outlineLevel="0" collapsed="false">
      <c r="A38" s="416"/>
      <c r="B38" s="784"/>
      <c r="C38" s="784"/>
      <c r="D38" s="784"/>
      <c r="E38" s="784"/>
      <c r="F38" s="784"/>
      <c r="G38" s="784"/>
      <c r="H38" s="784"/>
      <c r="I38" s="784"/>
      <c r="J38" s="784"/>
      <c r="K38" s="784"/>
      <c r="M38" s="439" t="s">
        <v>1963</v>
      </c>
      <c r="O38" s="784"/>
      <c r="P38" s="784"/>
      <c r="Q38" s="784"/>
      <c r="R38" s="784"/>
    </row>
    <row r="39" customFormat="false" ht="14.25" hidden="false" customHeight="true" outlineLevel="0" collapsed="false">
      <c r="A39" s="416"/>
      <c r="B39" s="784"/>
      <c r="C39" s="784"/>
      <c r="D39" s="784"/>
      <c r="E39" s="784"/>
      <c r="F39" s="784"/>
      <c r="G39" s="784"/>
      <c r="H39" s="784"/>
      <c r="I39" s="784"/>
      <c r="K39" s="784"/>
      <c r="L39" s="784"/>
      <c r="M39" s="784"/>
      <c r="O39" s="784"/>
      <c r="P39" s="784"/>
      <c r="Q39" s="784"/>
      <c r="R39" s="784"/>
    </row>
    <row r="40" customFormat="false" ht="14.25" hidden="false" customHeight="true" outlineLevel="0" collapsed="false">
      <c r="A40" s="416"/>
    </row>
    <row r="41" customFormat="false" ht="14.25" hidden="false" customHeight="true" outlineLevel="0" collapsed="false">
      <c r="A41" s="416"/>
    </row>
    <row r="42" customFormat="false" ht="14.25" hidden="false" customHeight="true" outlineLevel="0" collapsed="false">
      <c r="A42" s="416"/>
    </row>
    <row r="43" customFormat="false" ht="14.25" hidden="false" customHeight="true" outlineLevel="0" collapsed="false">
      <c r="A43" s="416"/>
    </row>
    <row r="44" customFormat="false" ht="14.25" hidden="false" customHeight="true" outlineLevel="0" collapsed="false">
      <c r="A44" s="416"/>
    </row>
    <row r="45" customFormat="false" ht="14.25" hidden="false" customHeight="true" outlineLevel="0" collapsed="false">
      <c r="A45" s="416"/>
    </row>
    <row r="46" customFormat="false" ht="14.25" hidden="false" customHeight="true" outlineLevel="0" collapsed="false">
      <c r="A46" s="416"/>
    </row>
    <row r="47" customFormat="false" ht="14.25" hidden="false" customHeight="true" outlineLevel="0" collapsed="false">
      <c r="A47" s="416"/>
    </row>
    <row r="48" customFormat="false" ht="14.25" hidden="false" customHeight="true" outlineLevel="0" collapsed="false">
      <c r="A48" s="416"/>
    </row>
    <row r="49" customFormat="false" ht="14.25" hidden="false" customHeight="true" outlineLevel="0" collapsed="false">
      <c r="A49" s="416"/>
    </row>
    <row r="50" customFormat="false" ht="14.25" hidden="false" customHeight="true" outlineLevel="0" collapsed="false">
      <c r="A50" s="416"/>
    </row>
    <row r="51" customFormat="false" ht="14.25" hidden="false" customHeight="true" outlineLevel="0" collapsed="false">
      <c r="A51" s="416"/>
    </row>
    <row r="52" customFormat="false" ht="14.25" hidden="false" customHeight="true" outlineLevel="0" collapsed="false">
      <c r="A52" s="4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7" width="24.99"/>
    <col collapsed="false" customWidth="true" hidden="false" outlineLevel="0" max="17" min="2" style="417" width="10.71"/>
    <col collapsed="false" customWidth="false" hidden="false" outlineLevel="0" max="257" min="18" style="417" width="10.41"/>
  </cols>
  <sheetData>
    <row r="1" s="416" customFormat="true" ht="14.25" hidden="false" customHeight="true" outlineLevel="0" collapsed="false">
      <c r="A1" s="700" t="s">
        <v>1964</v>
      </c>
    </row>
    <row r="2" customFormat="false" ht="14.25" hidden="false" customHeight="true" outlineLevel="0" collapsed="false">
      <c r="A2" s="702"/>
    </row>
    <row r="3" customFormat="false" ht="14.25" hidden="false" customHeight="true" outlineLevel="0" collapsed="false">
      <c r="A3" s="703" t="s">
        <v>1415</v>
      </c>
      <c r="B3" s="494" t="s">
        <v>1924</v>
      </c>
      <c r="C3" s="494" t="s">
        <v>1925</v>
      </c>
      <c r="D3" s="494" t="s">
        <v>1926</v>
      </c>
      <c r="E3" s="494" t="s">
        <v>1927</v>
      </c>
      <c r="F3" s="494" t="s">
        <v>1928</v>
      </c>
      <c r="G3" s="494" t="s">
        <v>1929</v>
      </c>
      <c r="H3" s="494" t="s">
        <v>1930</v>
      </c>
      <c r="I3" s="494" t="s">
        <v>1931</v>
      </c>
      <c r="J3" s="494" t="s">
        <v>1932</v>
      </c>
      <c r="K3" s="494" t="s">
        <v>1933</v>
      </c>
      <c r="L3" s="494" t="s">
        <v>1934</v>
      </c>
      <c r="M3" s="494" t="s">
        <v>1935</v>
      </c>
      <c r="N3" s="494" t="s">
        <v>1936</v>
      </c>
      <c r="O3" s="494" t="s">
        <v>1937</v>
      </c>
      <c r="P3" s="494" t="s">
        <v>1938</v>
      </c>
      <c r="Q3" s="494" t="s">
        <v>1008</v>
      </c>
    </row>
    <row r="4" customFormat="false" ht="14.25" hidden="false" customHeight="true" outlineLevel="0" collapsed="false">
      <c r="A4" s="790" t="s">
        <v>1427</v>
      </c>
      <c r="B4" s="792" t="n">
        <v>0</v>
      </c>
      <c r="C4" s="792" t="n">
        <v>0</v>
      </c>
      <c r="D4" s="792" t="n">
        <v>1827</v>
      </c>
      <c r="E4" s="792" t="n">
        <v>0</v>
      </c>
      <c r="F4" s="792" t="n">
        <v>10179</v>
      </c>
      <c r="G4" s="792" t="n">
        <v>28306</v>
      </c>
      <c r="H4" s="792" t="n">
        <v>3817</v>
      </c>
      <c r="I4" s="792" t="n">
        <v>27890</v>
      </c>
      <c r="J4" s="792" t="n">
        <v>0</v>
      </c>
      <c r="K4" s="792" t="n">
        <v>802</v>
      </c>
      <c r="L4" s="792" t="n">
        <v>0</v>
      </c>
      <c r="M4" s="792" t="n">
        <v>0</v>
      </c>
      <c r="N4" s="792" t="n">
        <v>0</v>
      </c>
      <c r="O4" s="792" t="n">
        <v>0</v>
      </c>
      <c r="P4" s="792" t="n">
        <v>5955</v>
      </c>
      <c r="Q4" s="792" t="n">
        <v>78776</v>
      </c>
    </row>
    <row r="5" customFormat="false" ht="14.25" hidden="false" customHeight="true" outlineLevel="0" collapsed="false">
      <c r="A5" s="797" t="s">
        <v>1940</v>
      </c>
      <c r="B5" s="799" t="n">
        <v>27058</v>
      </c>
      <c r="C5" s="799" t="n">
        <v>424</v>
      </c>
      <c r="D5" s="799" t="n">
        <v>0</v>
      </c>
      <c r="E5" s="799" t="n">
        <v>792</v>
      </c>
      <c r="F5" s="799" t="n">
        <v>4391</v>
      </c>
      <c r="G5" s="799" t="n">
        <v>26994</v>
      </c>
      <c r="H5" s="799" t="n">
        <v>1011</v>
      </c>
      <c r="I5" s="799" t="n">
        <v>0</v>
      </c>
      <c r="J5" s="799" t="n">
        <v>0</v>
      </c>
      <c r="K5" s="799" t="n">
        <v>0</v>
      </c>
      <c r="L5" s="799" t="n">
        <v>0</v>
      </c>
      <c r="M5" s="799" t="n">
        <v>0</v>
      </c>
      <c r="N5" s="799" t="n">
        <v>0</v>
      </c>
      <c r="O5" s="799" t="n">
        <v>2175</v>
      </c>
      <c r="P5" s="799" t="n">
        <v>709</v>
      </c>
      <c r="Q5" s="799" t="n">
        <v>63554</v>
      </c>
    </row>
    <row r="6" customFormat="false" ht="14.25" hidden="false" customHeight="true" outlineLevel="0" collapsed="false">
      <c r="A6" s="797" t="s">
        <v>1429</v>
      </c>
      <c r="B6" s="799" t="n">
        <v>0</v>
      </c>
      <c r="C6" s="799" t="n">
        <v>0</v>
      </c>
      <c r="D6" s="799" t="n">
        <v>54162</v>
      </c>
      <c r="E6" s="799" t="n">
        <v>62389</v>
      </c>
      <c r="F6" s="799" t="n">
        <v>145445</v>
      </c>
      <c r="G6" s="799" t="n">
        <v>58500</v>
      </c>
      <c r="H6" s="799" t="n">
        <v>2818</v>
      </c>
      <c r="I6" s="799" t="n">
        <v>57849</v>
      </c>
      <c r="J6" s="799" t="n">
        <v>291</v>
      </c>
      <c r="K6" s="799" t="n">
        <v>5839</v>
      </c>
      <c r="L6" s="799" t="n">
        <v>0</v>
      </c>
      <c r="M6" s="799" t="n">
        <v>0</v>
      </c>
      <c r="N6" s="799" t="n">
        <v>0</v>
      </c>
      <c r="O6" s="799" t="n">
        <v>0</v>
      </c>
      <c r="P6" s="799" t="n">
        <v>10434</v>
      </c>
      <c r="Q6" s="799" t="n">
        <v>397727</v>
      </c>
    </row>
    <row r="7" customFormat="false" ht="14.25" hidden="false" customHeight="true" outlineLevel="0" collapsed="false">
      <c r="A7" s="797" t="s">
        <v>1125</v>
      </c>
      <c r="B7" s="799" t="n">
        <v>9749</v>
      </c>
      <c r="C7" s="799" t="n">
        <v>0</v>
      </c>
      <c r="D7" s="799" t="n">
        <v>2500</v>
      </c>
      <c r="E7" s="799" t="n">
        <v>0</v>
      </c>
      <c r="F7" s="799" t="n">
        <v>21752</v>
      </c>
      <c r="G7" s="799" t="n">
        <v>160431</v>
      </c>
      <c r="H7" s="799" t="n">
        <v>10069</v>
      </c>
      <c r="I7" s="799" t="n">
        <v>62636</v>
      </c>
      <c r="J7" s="799" t="n">
        <v>0</v>
      </c>
      <c r="K7" s="799" t="n">
        <v>0</v>
      </c>
      <c r="L7" s="799" t="n">
        <v>0</v>
      </c>
      <c r="M7" s="799" t="n">
        <v>0</v>
      </c>
      <c r="N7" s="799" t="n">
        <v>0</v>
      </c>
      <c r="O7" s="799" t="n">
        <v>0</v>
      </c>
      <c r="P7" s="799" t="n">
        <v>2517</v>
      </c>
      <c r="Q7" s="799" t="n">
        <v>269654</v>
      </c>
    </row>
    <row r="8" customFormat="false" ht="14.25" hidden="false" customHeight="true" outlineLevel="0" collapsed="false">
      <c r="A8" s="797" t="s">
        <v>1256</v>
      </c>
      <c r="B8" s="799" t="n">
        <v>954</v>
      </c>
      <c r="C8" s="799" t="n">
        <v>12047</v>
      </c>
      <c r="D8" s="799" t="n">
        <v>0</v>
      </c>
      <c r="E8" s="799" t="n">
        <v>0</v>
      </c>
      <c r="F8" s="799" t="n">
        <v>58870</v>
      </c>
      <c r="G8" s="799" t="n">
        <v>112338</v>
      </c>
      <c r="H8" s="799" t="n">
        <v>7188</v>
      </c>
      <c r="I8" s="799" t="n">
        <v>40369</v>
      </c>
      <c r="J8" s="799" t="n">
        <v>0</v>
      </c>
      <c r="K8" s="799" t="n">
        <v>0</v>
      </c>
      <c r="L8" s="799" t="n">
        <v>0</v>
      </c>
      <c r="M8" s="799" t="n">
        <v>0</v>
      </c>
      <c r="N8" s="799" t="n">
        <v>0</v>
      </c>
      <c r="O8" s="799" t="n">
        <v>0</v>
      </c>
      <c r="P8" s="799" t="n">
        <v>85</v>
      </c>
      <c r="Q8" s="799" t="n">
        <v>231851</v>
      </c>
    </row>
    <row r="9" customFormat="false" ht="14.25" hidden="false" customHeight="true" outlineLevel="0" collapsed="false">
      <c r="A9" s="797" t="s">
        <v>1432</v>
      </c>
      <c r="B9" s="799" t="n">
        <v>868</v>
      </c>
      <c r="C9" s="799" t="n">
        <v>334</v>
      </c>
      <c r="D9" s="799" t="n">
        <v>15553</v>
      </c>
      <c r="E9" s="799" t="n">
        <v>2694</v>
      </c>
      <c r="F9" s="799" t="n">
        <v>56689</v>
      </c>
      <c r="G9" s="799" t="n">
        <v>25565</v>
      </c>
      <c r="H9" s="799" t="n">
        <v>9672</v>
      </c>
      <c r="I9" s="799" t="n">
        <v>75690</v>
      </c>
      <c r="J9" s="799" t="n">
        <v>0</v>
      </c>
      <c r="K9" s="799" t="n">
        <v>1378</v>
      </c>
      <c r="L9" s="799" t="n">
        <v>306</v>
      </c>
      <c r="M9" s="799" t="n">
        <v>1000</v>
      </c>
      <c r="N9" s="799" t="n">
        <v>0</v>
      </c>
      <c r="O9" s="799" t="n">
        <v>0</v>
      </c>
      <c r="P9" s="799" t="n">
        <v>11588</v>
      </c>
      <c r="Q9" s="799" t="n">
        <v>201337</v>
      </c>
    </row>
    <row r="10" customFormat="false" ht="14.25" hidden="false" customHeight="true" outlineLevel="0" collapsed="false">
      <c r="A10" s="797" t="s">
        <v>1965</v>
      </c>
      <c r="B10" s="799" t="n">
        <v>0</v>
      </c>
      <c r="C10" s="799" t="n">
        <v>7</v>
      </c>
      <c r="D10" s="799" t="n">
        <v>3316</v>
      </c>
      <c r="E10" s="799" t="n">
        <v>23</v>
      </c>
      <c r="F10" s="799" t="n">
        <v>4637</v>
      </c>
      <c r="G10" s="799" t="n">
        <v>50409</v>
      </c>
      <c r="H10" s="799" t="n">
        <v>2613</v>
      </c>
      <c r="I10" s="799" t="n">
        <v>3479</v>
      </c>
      <c r="J10" s="799" t="n">
        <v>0</v>
      </c>
      <c r="K10" s="799" t="n">
        <v>4362</v>
      </c>
      <c r="L10" s="799" t="n">
        <v>14244</v>
      </c>
      <c r="M10" s="799" t="n">
        <v>0</v>
      </c>
      <c r="N10" s="799" t="n">
        <v>320</v>
      </c>
      <c r="O10" s="799" t="n">
        <v>200</v>
      </c>
      <c r="P10" s="799" t="n">
        <v>8321</v>
      </c>
      <c r="Q10" s="799" t="n">
        <v>91931</v>
      </c>
    </row>
    <row r="11" customFormat="false" ht="14.25" hidden="false" customHeight="true" outlineLevel="0" collapsed="false">
      <c r="A11" s="797" t="s">
        <v>1434</v>
      </c>
      <c r="B11" s="799" t="n">
        <v>0</v>
      </c>
      <c r="C11" s="799" t="n">
        <v>0</v>
      </c>
      <c r="D11" s="799" t="n">
        <v>0</v>
      </c>
      <c r="E11" s="799" t="n">
        <v>0</v>
      </c>
      <c r="F11" s="799" t="n">
        <v>952</v>
      </c>
      <c r="G11" s="799" t="n">
        <v>0</v>
      </c>
      <c r="H11" s="799" t="n">
        <v>50</v>
      </c>
      <c r="I11" s="799" t="n">
        <v>50</v>
      </c>
      <c r="J11" s="799" t="n">
        <v>0</v>
      </c>
      <c r="K11" s="799" t="n">
        <v>0</v>
      </c>
      <c r="L11" s="799" t="n">
        <v>12</v>
      </c>
      <c r="M11" s="799" t="n">
        <v>202</v>
      </c>
      <c r="N11" s="799" t="n">
        <v>0</v>
      </c>
      <c r="O11" s="799" t="n">
        <v>52</v>
      </c>
      <c r="P11" s="799" t="n">
        <v>0</v>
      </c>
      <c r="Q11" s="799" t="n">
        <v>1318</v>
      </c>
    </row>
    <row r="12" customFormat="false" ht="14.25" hidden="false" customHeight="true" outlineLevel="0" collapsed="false">
      <c r="A12" s="797" t="s">
        <v>1966</v>
      </c>
      <c r="B12" s="799" t="n">
        <v>0</v>
      </c>
      <c r="C12" s="799" t="n">
        <v>0</v>
      </c>
      <c r="D12" s="799" t="n">
        <v>17673</v>
      </c>
      <c r="E12" s="799" t="n">
        <v>0</v>
      </c>
      <c r="F12" s="799" t="n">
        <v>24929</v>
      </c>
      <c r="G12" s="799" t="n">
        <v>8132</v>
      </c>
      <c r="H12" s="799" t="n">
        <v>5664</v>
      </c>
      <c r="I12" s="799" t="n">
        <v>32122</v>
      </c>
      <c r="J12" s="799" t="n">
        <v>502</v>
      </c>
      <c r="K12" s="799" t="n">
        <v>1848</v>
      </c>
      <c r="L12" s="799" t="n">
        <v>21</v>
      </c>
      <c r="M12" s="799" t="n">
        <v>143</v>
      </c>
      <c r="N12" s="799" t="n">
        <v>399</v>
      </c>
      <c r="O12" s="799" t="n">
        <v>0</v>
      </c>
      <c r="P12" s="799" t="n">
        <v>731</v>
      </c>
      <c r="Q12" s="799" t="n">
        <v>92164</v>
      </c>
    </row>
    <row r="13" customFormat="false" ht="14.25" hidden="false" customHeight="true" outlineLevel="0" collapsed="false">
      <c r="A13" s="797" t="s">
        <v>1436</v>
      </c>
      <c r="B13" s="799" t="n">
        <v>0</v>
      </c>
      <c r="C13" s="799" t="n">
        <v>0</v>
      </c>
      <c r="D13" s="799" t="n">
        <v>5562</v>
      </c>
      <c r="E13" s="799" t="n">
        <v>0</v>
      </c>
      <c r="F13" s="799" t="n">
        <v>30768</v>
      </c>
      <c r="G13" s="799" t="n">
        <v>39662</v>
      </c>
      <c r="H13" s="799" t="n">
        <v>4255</v>
      </c>
      <c r="I13" s="799" t="n">
        <v>1758</v>
      </c>
      <c r="J13" s="799" t="n">
        <v>0</v>
      </c>
      <c r="K13" s="799" t="n">
        <v>6103</v>
      </c>
      <c r="L13" s="799" t="n">
        <v>0</v>
      </c>
      <c r="M13" s="799" t="n">
        <v>0</v>
      </c>
      <c r="N13" s="799" t="n">
        <v>0</v>
      </c>
      <c r="O13" s="799" t="n">
        <v>527</v>
      </c>
      <c r="P13" s="799" t="n">
        <v>829</v>
      </c>
      <c r="Q13" s="799" t="n">
        <v>89464</v>
      </c>
    </row>
    <row r="14" customFormat="false" ht="14.25" hidden="false" customHeight="true" outlineLevel="0" collapsed="false">
      <c r="A14" s="797" t="s">
        <v>1437</v>
      </c>
      <c r="B14" s="799" t="n">
        <v>0</v>
      </c>
      <c r="C14" s="799" t="n">
        <v>0</v>
      </c>
      <c r="D14" s="799" t="n">
        <v>0</v>
      </c>
      <c r="E14" s="799" t="n">
        <v>0</v>
      </c>
      <c r="F14" s="799" t="n">
        <v>0</v>
      </c>
      <c r="G14" s="799" t="n">
        <v>0</v>
      </c>
      <c r="H14" s="799" t="n">
        <v>1069</v>
      </c>
      <c r="I14" s="799" t="n">
        <v>0</v>
      </c>
      <c r="J14" s="799" t="n">
        <v>0</v>
      </c>
      <c r="K14" s="799" t="n">
        <v>0</v>
      </c>
      <c r="L14" s="799" t="n">
        <v>0</v>
      </c>
      <c r="M14" s="799" t="n">
        <v>0</v>
      </c>
      <c r="N14" s="799" t="n">
        <v>0</v>
      </c>
      <c r="O14" s="799" t="n">
        <v>0</v>
      </c>
      <c r="P14" s="799" t="n">
        <v>0</v>
      </c>
      <c r="Q14" s="799" t="n">
        <v>1069</v>
      </c>
    </row>
    <row r="15" customFormat="false" ht="14.25" hidden="false" customHeight="true" outlineLevel="0" collapsed="false">
      <c r="A15" s="797" t="s">
        <v>1949</v>
      </c>
      <c r="B15" s="799" t="n">
        <v>0</v>
      </c>
      <c r="C15" s="799" t="n">
        <v>0</v>
      </c>
      <c r="D15" s="799" t="n">
        <v>338</v>
      </c>
      <c r="E15" s="799" t="n">
        <v>0</v>
      </c>
      <c r="F15" s="799" t="n">
        <v>12137</v>
      </c>
      <c r="G15" s="799" t="n">
        <v>0</v>
      </c>
      <c r="H15" s="799" t="n">
        <v>962</v>
      </c>
      <c r="I15" s="799" t="n">
        <v>0</v>
      </c>
      <c r="J15" s="799" t="n">
        <v>0</v>
      </c>
      <c r="K15" s="799" t="n">
        <v>0</v>
      </c>
      <c r="L15" s="799" t="n">
        <v>2329</v>
      </c>
      <c r="M15" s="799" t="n">
        <v>0</v>
      </c>
      <c r="N15" s="799" t="n">
        <v>0</v>
      </c>
      <c r="O15" s="799" t="n">
        <v>0</v>
      </c>
      <c r="P15" s="799" t="n">
        <v>968</v>
      </c>
      <c r="Q15" s="799" t="n">
        <v>16733</v>
      </c>
    </row>
    <row r="16" customFormat="false" ht="14.25" hidden="false" customHeight="true" outlineLevel="0" collapsed="false">
      <c r="A16" s="797" t="s">
        <v>1950</v>
      </c>
      <c r="B16" s="799" t="n">
        <v>0</v>
      </c>
      <c r="C16" s="799" t="n">
        <v>0</v>
      </c>
      <c r="D16" s="799" t="n">
        <v>0</v>
      </c>
      <c r="E16" s="799" t="n">
        <v>0</v>
      </c>
      <c r="F16" s="799" t="n">
        <v>742</v>
      </c>
      <c r="G16" s="799" t="n">
        <v>0</v>
      </c>
      <c r="H16" s="799" t="n">
        <v>2488</v>
      </c>
      <c r="I16" s="799" t="n">
        <v>10</v>
      </c>
      <c r="J16" s="799" t="n">
        <v>0</v>
      </c>
      <c r="K16" s="799" t="n">
        <v>0</v>
      </c>
      <c r="L16" s="799" t="n">
        <v>1114</v>
      </c>
      <c r="M16" s="799" t="n">
        <v>3185</v>
      </c>
      <c r="N16" s="799" t="n">
        <v>0</v>
      </c>
      <c r="O16" s="799" t="n">
        <v>0</v>
      </c>
      <c r="P16" s="799" t="n">
        <v>35379</v>
      </c>
      <c r="Q16" s="799" t="n">
        <v>42919</v>
      </c>
    </row>
    <row r="17" customFormat="false" ht="14.25" hidden="false" customHeight="true" outlineLevel="0" collapsed="false">
      <c r="A17" s="797" t="s">
        <v>1951</v>
      </c>
      <c r="B17" s="799" t="n">
        <v>0</v>
      </c>
      <c r="C17" s="799" t="n">
        <v>0</v>
      </c>
      <c r="D17" s="799" t="n">
        <v>0</v>
      </c>
      <c r="E17" s="799" t="n">
        <v>0</v>
      </c>
      <c r="F17" s="799" t="n">
        <v>0</v>
      </c>
      <c r="G17" s="799" t="n">
        <v>0</v>
      </c>
      <c r="H17" s="799" t="n">
        <v>0</v>
      </c>
      <c r="I17" s="799" t="n">
        <v>0</v>
      </c>
      <c r="J17" s="799" t="n">
        <v>0</v>
      </c>
      <c r="K17" s="799" t="n">
        <v>0</v>
      </c>
      <c r="L17" s="799" t="n">
        <v>0</v>
      </c>
      <c r="M17" s="799" t="n">
        <v>0</v>
      </c>
      <c r="N17" s="799" t="n">
        <v>0</v>
      </c>
      <c r="O17" s="799" t="n">
        <v>0</v>
      </c>
      <c r="P17" s="799" t="n">
        <v>0</v>
      </c>
      <c r="Q17" s="799" t="n">
        <v>0</v>
      </c>
    </row>
    <row r="18" customFormat="false" ht="14.25" hidden="false" customHeight="true" outlineLevel="0" collapsed="false">
      <c r="A18" s="797" t="s">
        <v>1441</v>
      </c>
      <c r="B18" s="799" t="n">
        <v>0</v>
      </c>
      <c r="C18" s="799" t="n">
        <v>0</v>
      </c>
      <c r="D18" s="799" t="n">
        <v>0</v>
      </c>
      <c r="E18" s="799" t="n">
        <v>0</v>
      </c>
      <c r="F18" s="799" t="n">
        <v>8208</v>
      </c>
      <c r="G18" s="799" t="n">
        <v>0</v>
      </c>
      <c r="H18" s="799" t="n">
        <v>393</v>
      </c>
      <c r="I18" s="799" t="n">
        <v>0</v>
      </c>
      <c r="J18" s="799" t="n">
        <v>0</v>
      </c>
      <c r="K18" s="799" t="n">
        <v>0</v>
      </c>
      <c r="L18" s="799" t="n">
        <v>0</v>
      </c>
      <c r="M18" s="799" t="n">
        <v>58</v>
      </c>
      <c r="N18" s="799" t="n">
        <v>0</v>
      </c>
      <c r="O18" s="799" t="n">
        <v>0</v>
      </c>
      <c r="P18" s="799" t="n">
        <v>190</v>
      </c>
      <c r="Q18" s="799" t="n">
        <v>8849</v>
      </c>
    </row>
    <row r="19" customFormat="false" ht="14.25" hidden="false" customHeight="true" outlineLevel="0" collapsed="false">
      <c r="A19" s="797" t="s">
        <v>1054</v>
      </c>
      <c r="B19" s="799" t="n">
        <v>70376</v>
      </c>
      <c r="C19" s="799" t="n">
        <v>0</v>
      </c>
      <c r="D19" s="799" t="n">
        <v>698</v>
      </c>
      <c r="E19" s="799" t="n">
        <v>0</v>
      </c>
      <c r="F19" s="799" t="n">
        <v>94419</v>
      </c>
      <c r="G19" s="799" t="n">
        <v>2642</v>
      </c>
      <c r="H19" s="799" t="n">
        <v>29317</v>
      </c>
      <c r="I19" s="799" t="n">
        <v>45992</v>
      </c>
      <c r="J19" s="799" t="n">
        <v>0</v>
      </c>
      <c r="K19" s="799" t="n">
        <v>0</v>
      </c>
      <c r="L19" s="799" t="n">
        <v>0</v>
      </c>
      <c r="M19" s="799" t="n">
        <v>1304</v>
      </c>
      <c r="N19" s="799" t="n">
        <v>0</v>
      </c>
      <c r="O19" s="799" t="n">
        <v>0</v>
      </c>
      <c r="P19" s="799" t="n">
        <v>2069</v>
      </c>
      <c r="Q19" s="799" t="n">
        <v>246817</v>
      </c>
    </row>
    <row r="20" customFormat="false" ht="14.25" hidden="false" customHeight="true" outlineLevel="0" collapsed="false">
      <c r="A20" s="797" t="s">
        <v>1953</v>
      </c>
      <c r="B20" s="799" t="n">
        <v>0</v>
      </c>
      <c r="C20" s="799" t="n">
        <v>0</v>
      </c>
      <c r="D20" s="799" t="n">
        <v>621</v>
      </c>
      <c r="E20" s="799" t="n">
        <v>0</v>
      </c>
      <c r="F20" s="799" t="n">
        <v>0</v>
      </c>
      <c r="G20" s="799" t="n">
        <v>0</v>
      </c>
      <c r="H20" s="799" t="n">
        <v>0</v>
      </c>
      <c r="I20" s="799" t="n">
        <v>0</v>
      </c>
      <c r="J20" s="799" t="n">
        <v>0</v>
      </c>
      <c r="K20" s="799" t="n">
        <v>0</v>
      </c>
      <c r="L20" s="799" t="n">
        <v>0</v>
      </c>
      <c r="M20" s="799" t="n">
        <v>0</v>
      </c>
      <c r="N20" s="799" t="n">
        <v>0</v>
      </c>
      <c r="O20" s="799" t="n">
        <v>0</v>
      </c>
      <c r="P20" s="799" t="n">
        <v>0</v>
      </c>
      <c r="Q20" s="799" t="n">
        <v>621</v>
      </c>
    </row>
    <row r="21" customFormat="false" ht="14.25" hidden="false" customHeight="true" outlineLevel="0" collapsed="false">
      <c r="A21" s="797" t="s">
        <v>1443</v>
      </c>
      <c r="B21" s="799" t="n">
        <v>0</v>
      </c>
      <c r="C21" s="799" t="n">
        <v>0</v>
      </c>
      <c r="D21" s="799" t="n">
        <v>0</v>
      </c>
      <c r="E21" s="799" t="n">
        <v>0</v>
      </c>
      <c r="F21" s="799" t="n">
        <v>4486</v>
      </c>
      <c r="G21" s="799" t="n">
        <v>19481</v>
      </c>
      <c r="H21" s="799" t="n">
        <v>127</v>
      </c>
      <c r="I21" s="799" t="n">
        <v>0</v>
      </c>
      <c r="J21" s="799" t="n">
        <v>0</v>
      </c>
      <c r="K21" s="799" t="n">
        <v>0</v>
      </c>
      <c r="L21" s="799" t="n">
        <v>0</v>
      </c>
      <c r="M21" s="799" t="n">
        <v>0</v>
      </c>
      <c r="N21" s="799" t="n">
        <v>0</v>
      </c>
      <c r="O21" s="799" t="n">
        <v>0</v>
      </c>
      <c r="P21" s="799" t="n">
        <v>20</v>
      </c>
      <c r="Q21" s="799" t="n">
        <v>24114</v>
      </c>
    </row>
    <row r="22" customFormat="false" ht="14.25" hidden="false" customHeight="true" outlineLevel="0" collapsed="false">
      <c r="A22" s="797" t="s">
        <v>1444</v>
      </c>
      <c r="B22" s="799" t="n">
        <v>0</v>
      </c>
      <c r="C22" s="799" t="n">
        <v>0</v>
      </c>
      <c r="D22" s="799" t="n">
        <v>0</v>
      </c>
      <c r="E22" s="799" t="n">
        <v>0</v>
      </c>
      <c r="F22" s="799" t="n">
        <v>0</v>
      </c>
      <c r="G22" s="799" t="n">
        <v>0</v>
      </c>
      <c r="H22" s="799" t="n">
        <v>0</v>
      </c>
      <c r="I22" s="799" t="n">
        <v>0</v>
      </c>
      <c r="J22" s="799" t="n">
        <v>0</v>
      </c>
      <c r="K22" s="799" t="n">
        <v>0</v>
      </c>
      <c r="L22" s="799" t="n">
        <v>0</v>
      </c>
      <c r="M22" s="799" t="n">
        <v>0</v>
      </c>
      <c r="N22" s="799" t="n">
        <v>0</v>
      </c>
      <c r="O22" s="799" t="n">
        <v>0</v>
      </c>
      <c r="P22" s="799" t="n">
        <v>0</v>
      </c>
      <c r="Q22" s="799" t="n">
        <v>0</v>
      </c>
    </row>
    <row r="23" customFormat="false" ht="14.25" hidden="false" customHeight="true" outlineLevel="0" collapsed="false">
      <c r="A23" s="797" t="s">
        <v>1445</v>
      </c>
      <c r="B23" s="799" t="n">
        <v>0</v>
      </c>
      <c r="C23" s="799" t="n">
        <v>0</v>
      </c>
      <c r="D23" s="799" t="n">
        <v>0</v>
      </c>
      <c r="E23" s="799" t="n">
        <v>16192</v>
      </c>
      <c r="F23" s="799" t="n">
        <v>5342</v>
      </c>
      <c r="G23" s="799" t="n">
        <v>1651</v>
      </c>
      <c r="H23" s="799" t="n">
        <v>4188</v>
      </c>
      <c r="I23" s="799" t="n">
        <v>964</v>
      </c>
      <c r="J23" s="799" t="n">
        <v>0</v>
      </c>
      <c r="K23" s="799" t="n">
        <v>0</v>
      </c>
      <c r="L23" s="799" t="n">
        <v>1683</v>
      </c>
      <c r="M23" s="799" t="n">
        <v>8661</v>
      </c>
      <c r="N23" s="799" t="n">
        <v>0</v>
      </c>
      <c r="O23" s="799" t="n">
        <v>12692</v>
      </c>
      <c r="P23" s="799" t="n">
        <v>523</v>
      </c>
      <c r="Q23" s="799" t="n">
        <v>51896</v>
      </c>
    </row>
    <row r="24" customFormat="false" ht="14.25" hidden="false" customHeight="true" outlineLevel="0" collapsed="false">
      <c r="A24" s="803" t="s">
        <v>1967</v>
      </c>
      <c r="B24" s="805" t="n">
        <v>0</v>
      </c>
      <c r="C24" s="805" t="n">
        <v>0</v>
      </c>
      <c r="D24" s="805" t="n">
        <v>0</v>
      </c>
      <c r="E24" s="805" t="n">
        <v>0</v>
      </c>
      <c r="F24" s="805" t="n">
        <v>5733</v>
      </c>
      <c r="G24" s="805" t="n">
        <v>0</v>
      </c>
      <c r="H24" s="805" t="n">
        <v>6226</v>
      </c>
      <c r="I24" s="805" t="n">
        <v>0</v>
      </c>
      <c r="J24" s="805" t="n">
        <v>0</v>
      </c>
      <c r="K24" s="805" t="n">
        <v>0</v>
      </c>
      <c r="L24" s="805" t="n">
        <v>2957</v>
      </c>
      <c r="M24" s="805" t="n">
        <v>0</v>
      </c>
      <c r="N24" s="805" t="n">
        <v>4786</v>
      </c>
      <c r="O24" s="805" t="n">
        <v>0</v>
      </c>
      <c r="P24" s="805" t="n">
        <v>319</v>
      </c>
      <c r="Q24" s="805" t="n">
        <v>20021</v>
      </c>
    </row>
    <row r="25" s="401" customFormat="true" ht="14.25" hidden="false" customHeight="true" outlineLevel="0" collapsed="false">
      <c r="A25" s="710"/>
      <c r="B25" s="711"/>
      <c r="C25" s="711"/>
      <c r="D25" s="711"/>
      <c r="E25" s="711"/>
      <c r="F25" s="711"/>
      <c r="G25" s="711"/>
      <c r="H25" s="711"/>
      <c r="I25" s="711"/>
      <c r="J25" s="711"/>
      <c r="K25" s="711"/>
      <c r="L25" s="711"/>
      <c r="M25" s="711"/>
      <c r="N25" s="711"/>
      <c r="O25" s="711"/>
      <c r="P25" s="711"/>
      <c r="Q25" s="711"/>
    </row>
    <row r="26" s="401" customFormat="true" ht="14.25" hidden="false" customHeight="true" outlineLevel="0" collapsed="false">
      <c r="A26" s="390" t="s">
        <v>478</v>
      </c>
      <c r="B26" s="496" t="n">
        <v>27058</v>
      </c>
      <c r="C26" s="496" t="n">
        <v>424</v>
      </c>
      <c r="D26" s="496" t="n">
        <v>55989</v>
      </c>
      <c r="E26" s="496" t="n">
        <v>63181</v>
      </c>
      <c r="F26" s="496" t="n">
        <v>160967</v>
      </c>
      <c r="G26" s="496" t="n">
        <v>113800</v>
      </c>
      <c r="H26" s="496" t="n">
        <v>7696</v>
      </c>
      <c r="I26" s="496" t="n">
        <v>85789</v>
      </c>
      <c r="J26" s="496" t="n">
        <v>291</v>
      </c>
      <c r="K26" s="496" t="n">
        <v>6641</v>
      </c>
      <c r="L26" s="496" t="n">
        <v>12</v>
      </c>
      <c r="M26" s="496" t="n">
        <v>202</v>
      </c>
      <c r="N26" s="496" t="n">
        <v>0</v>
      </c>
      <c r="O26" s="496" t="n">
        <v>2227</v>
      </c>
      <c r="P26" s="496" t="n">
        <v>17098</v>
      </c>
      <c r="Q26" s="496" t="n">
        <v>541375</v>
      </c>
    </row>
    <row r="27" s="401" customFormat="true" ht="14.25" hidden="false" customHeight="true" outlineLevel="0" collapsed="false">
      <c r="A27" s="390" t="s">
        <v>479</v>
      </c>
      <c r="B27" s="496" t="n">
        <v>11571</v>
      </c>
      <c r="C27" s="496" t="n">
        <v>12388</v>
      </c>
      <c r="D27" s="496" t="n">
        <v>39042</v>
      </c>
      <c r="E27" s="496" t="n">
        <v>2717</v>
      </c>
      <c r="F27" s="496" t="n">
        <v>166877</v>
      </c>
      <c r="G27" s="496" t="n">
        <v>356875</v>
      </c>
      <c r="H27" s="496" t="n">
        <v>35206</v>
      </c>
      <c r="I27" s="496" t="n">
        <v>214296</v>
      </c>
      <c r="J27" s="496" t="n">
        <v>502</v>
      </c>
      <c r="K27" s="496" t="n">
        <v>7588</v>
      </c>
      <c r="L27" s="496" t="n">
        <v>14571</v>
      </c>
      <c r="M27" s="496" t="n">
        <v>1143</v>
      </c>
      <c r="N27" s="496" t="n">
        <v>719</v>
      </c>
      <c r="O27" s="496" t="n">
        <v>200</v>
      </c>
      <c r="P27" s="496" t="n">
        <v>23242</v>
      </c>
      <c r="Q27" s="496" t="n">
        <v>886937</v>
      </c>
    </row>
    <row r="28" s="401" customFormat="true" ht="14.25" hidden="false" customHeight="true" outlineLevel="0" collapsed="false">
      <c r="A28" s="390" t="s">
        <v>480</v>
      </c>
      <c r="B28" s="496" t="n">
        <v>0</v>
      </c>
      <c r="C28" s="496" t="n">
        <v>0</v>
      </c>
      <c r="D28" s="496" t="n">
        <v>5900</v>
      </c>
      <c r="E28" s="496" t="n">
        <v>0</v>
      </c>
      <c r="F28" s="496" t="n">
        <v>43647</v>
      </c>
      <c r="G28" s="496" t="n">
        <v>39662</v>
      </c>
      <c r="H28" s="496" t="n">
        <v>8774</v>
      </c>
      <c r="I28" s="496" t="n">
        <v>1768</v>
      </c>
      <c r="J28" s="496" t="n">
        <v>0</v>
      </c>
      <c r="K28" s="496" t="n">
        <v>6103</v>
      </c>
      <c r="L28" s="496" t="n">
        <v>3443</v>
      </c>
      <c r="M28" s="496" t="n">
        <v>3185</v>
      </c>
      <c r="N28" s="496" t="n">
        <v>0</v>
      </c>
      <c r="O28" s="496" t="n">
        <v>527</v>
      </c>
      <c r="P28" s="496" t="n">
        <v>37176</v>
      </c>
      <c r="Q28" s="496" t="n">
        <v>150185</v>
      </c>
    </row>
    <row r="29" s="401" customFormat="true" ht="14.25" hidden="false" customHeight="true" outlineLevel="0" collapsed="false">
      <c r="A29" s="390" t="s">
        <v>481</v>
      </c>
      <c r="B29" s="496" t="n">
        <v>70376</v>
      </c>
      <c r="C29" s="496" t="n">
        <v>0</v>
      </c>
      <c r="D29" s="496" t="n">
        <v>1319</v>
      </c>
      <c r="E29" s="496" t="n">
        <v>16192</v>
      </c>
      <c r="F29" s="496" t="n">
        <v>118188</v>
      </c>
      <c r="G29" s="496" t="n">
        <v>23774</v>
      </c>
      <c r="H29" s="496" t="n">
        <v>40251</v>
      </c>
      <c r="I29" s="496" t="n">
        <v>46956</v>
      </c>
      <c r="J29" s="496" t="n">
        <v>0</v>
      </c>
      <c r="K29" s="496" t="n">
        <v>0</v>
      </c>
      <c r="L29" s="496" t="n">
        <v>4640</v>
      </c>
      <c r="M29" s="496" t="n">
        <v>10023</v>
      </c>
      <c r="N29" s="496" t="n">
        <v>4786</v>
      </c>
      <c r="O29" s="496" t="n">
        <v>12692</v>
      </c>
      <c r="P29" s="496" t="n">
        <v>3121</v>
      </c>
      <c r="Q29" s="496" t="n">
        <v>352318</v>
      </c>
    </row>
    <row r="30" s="401" customFormat="true" ht="14.25" hidden="false" customHeight="true" outlineLevel="0" collapsed="false">
      <c r="A30" s="712"/>
      <c r="B30" s="711"/>
      <c r="C30" s="711"/>
      <c r="D30" s="711"/>
      <c r="E30" s="711"/>
      <c r="F30" s="711"/>
      <c r="G30" s="711"/>
      <c r="H30" s="711"/>
      <c r="I30" s="711"/>
      <c r="J30" s="711"/>
      <c r="K30" s="711"/>
      <c r="L30" s="711"/>
      <c r="M30" s="711"/>
      <c r="N30" s="711"/>
      <c r="O30" s="711"/>
      <c r="P30" s="711"/>
      <c r="Q30" s="711"/>
    </row>
    <row r="31" s="401" customFormat="true" ht="14.25" hidden="false" customHeight="true" outlineLevel="0" collapsed="false">
      <c r="A31" s="713" t="s">
        <v>482</v>
      </c>
      <c r="B31" s="498" t="n">
        <v>109005</v>
      </c>
      <c r="C31" s="498" t="n">
        <v>12812</v>
      </c>
      <c r="D31" s="498" t="n">
        <v>102249</v>
      </c>
      <c r="E31" s="498" t="n">
        <v>82090</v>
      </c>
      <c r="F31" s="498" t="n">
        <v>489679</v>
      </c>
      <c r="G31" s="498" t="n">
        <v>534111</v>
      </c>
      <c r="H31" s="498" t="n">
        <v>91927</v>
      </c>
      <c r="I31" s="498" t="n">
        <v>348809</v>
      </c>
      <c r="J31" s="498" t="n">
        <v>793</v>
      </c>
      <c r="K31" s="498" t="n">
        <v>20332</v>
      </c>
      <c r="L31" s="498" t="n">
        <v>22666</v>
      </c>
      <c r="M31" s="498" t="n">
        <v>14553</v>
      </c>
      <c r="N31" s="498" t="n">
        <v>5505</v>
      </c>
      <c r="O31" s="498" t="n">
        <v>15646</v>
      </c>
      <c r="P31" s="498" t="n">
        <v>80638</v>
      </c>
      <c r="Q31" s="498" t="n">
        <v>1930815</v>
      </c>
    </row>
    <row r="32" customFormat="false" ht="14.25" hidden="false" customHeight="true" outlineLevel="0" collapsed="false">
      <c r="A32" s="1038"/>
      <c r="B32" s="1039"/>
      <c r="C32" s="1039"/>
      <c r="D32" s="1039"/>
      <c r="E32" s="1039"/>
      <c r="F32" s="1039"/>
      <c r="G32" s="1039"/>
      <c r="H32" s="1039"/>
      <c r="I32" s="1039"/>
      <c r="J32" s="1039"/>
      <c r="K32" s="1039"/>
      <c r="L32" s="1039"/>
      <c r="M32" s="1039"/>
      <c r="N32" s="1039"/>
      <c r="O32" s="1039"/>
      <c r="P32" s="1039"/>
      <c r="Q32" s="1039"/>
    </row>
    <row r="33" customFormat="false" ht="14.25" hidden="false" customHeight="true" outlineLevel="0" collapsed="false">
      <c r="A33" s="417" t="s">
        <v>1958</v>
      </c>
    </row>
    <row r="34" customFormat="false" ht="14.25" hidden="false" customHeight="true" outlineLevel="0" collapsed="false">
      <c r="A34" s="416" t="s">
        <v>1959</v>
      </c>
    </row>
    <row r="35" customFormat="false" ht="14.25" hidden="false" customHeight="true" outlineLevel="0" collapsed="false">
      <c r="A35" s="416" t="s">
        <v>1960</v>
      </c>
      <c r="B35" s="784"/>
      <c r="C35" s="784"/>
      <c r="D35" s="784"/>
      <c r="E35" s="784"/>
      <c r="F35" s="784"/>
      <c r="G35" s="784"/>
      <c r="H35" s="784"/>
      <c r="I35" s="784"/>
      <c r="J35" s="784"/>
      <c r="K35" s="784"/>
      <c r="L35" s="784"/>
      <c r="M35" s="784"/>
      <c r="N35" s="784"/>
      <c r="O35" s="784"/>
      <c r="P35" s="784"/>
      <c r="Q35" s="784"/>
    </row>
    <row r="36" customFormat="false" ht="14.25" hidden="false" customHeight="true" outlineLevel="0" collapsed="false">
      <c r="A36" s="416" t="s">
        <v>1961</v>
      </c>
      <c r="B36" s="784"/>
      <c r="C36" s="784"/>
      <c r="D36" s="784"/>
      <c r="E36" s="784"/>
      <c r="F36" s="784"/>
      <c r="G36" s="784"/>
      <c r="H36" s="784"/>
      <c r="I36" s="784"/>
      <c r="K36" s="784"/>
      <c r="L36" s="784"/>
      <c r="M36" s="784"/>
      <c r="N36" s="784"/>
      <c r="O36" s="784"/>
      <c r="P36" s="784"/>
      <c r="Q36" s="784"/>
    </row>
    <row r="37" customFormat="false" ht="14.25" hidden="false" customHeight="true" outlineLevel="0" collapsed="false">
      <c r="A37" s="416"/>
      <c r="B37" s="784"/>
      <c r="C37" s="784"/>
      <c r="D37" s="784"/>
      <c r="E37" s="784"/>
      <c r="F37" s="784"/>
      <c r="G37" s="784"/>
      <c r="H37" s="784"/>
      <c r="I37" s="784"/>
      <c r="J37" s="784"/>
      <c r="K37" s="784"/>
      <c r="L37" s="439" t="s">
        <v>1963</v>
      </c>
      <c r="M37" s="784"/>
      <c r="N37" s="784"/>
      <c r="O37" s="784"/>
      <c r="P37" s="784"/>
      <c r="Q37" s="784"/>
    </row>
    <row r="38" customFormat="false" ht="14.25" hidden="false" customHeight="true" outlineLevel="0" collapsed="false">
      <c r="A38" s="416"/>
      <c r="B38" s="784"/>
      <c r="C38" s="784"/>
      <c r="D38" s="784"/>
      <c r="E38" s="784"/>
      <c r="F38" s="784"/>
      <c r="G38" s="784"/>
      <c r="H38" s="784"/>
      <c r="I38" s="784"/>
      <c r="J38" s="784"/>
      <c r="K38" s="784"/>
      <c r="O38" s="784"/>
      <c r="P38" s="784"/>
      <c r="Q38" s="784"/>
    </row>
    <row r="39" customFormat="false" ht="14.25" hidden="false" customHeight="true" outlineLevel="0" collapsed="false">
      <c r="A39" s="416"/>
      <c r="B39" s="784"/>
      <c r="C39" s="784"/>
      <c r="D39" s="784"/>
      <c r="E39" s="784"/>
      <c r="F39" s="784"/>
      <c r="G39" s="784"/>
      <c r="H39" s="784"/>
      <c r="I39" s="784"/>
      <c r="K39" s="784"/>
      <c r="L39" s="784"/>
      <c r="O39" s="784"/>
      <c r="P39" s="784"/>
      <c r="Q39" s="784"/>
    </row>
    <row r="40" customFormat="false" ht="14.25" hidden="false" customHeight="true" outlineLevel="0" collapsed="false">
      <c r="A40" s="416"/>
    </row>
    <row r="41" customFormat="false" ht="14.25" hidden="false" customHeight="true" outlineLevel="0" collapsed="false">
      <c r="A41" s="416"/>
    </row>
    <row r="42" customFormat="false" ht="14.25" hidden="false" customHeight="true" outlineLevel="0" collapsed="false">
      <c r="A42" s="416"/>
    </row>
    <row r="43" customFormat="false" ht="14.25" hidden="false" customHeight="true" outlineLevel="0" collapsed="false">
      <c r="A43" s="416"/>
    </row>
    <row r="44" customFormat="false" ht="14.25" hidden="false" customHeight="true" outlineLevel="0" collapsed="false">
      <c r="A44" s="416"/>
    </row>
    <row r="45" customFormat="false" ht="14.25" hidden="false" customHeight="true" outlineLevel="0" collapsed="false">
      <c r="A45" s="416"/>
    </row>
    <row r="46" customFormat="false" ht="14.25" hidden="false" customHeight="true" outlineLevel="0" collapsed="false">
      <c r="A46" s="416"/>
    </row>
    <row r="47" customFormat="false" ht="14.25" hidden="false" customHeight="true" outlineLevel="0" collapsed="false">
      <c r="A47" s="416"/>
    </row>
    <row r="48" customFormat="false" ht="14.25" hidden="false" customHeight="true" outlineLevel="0" collapsed="false">
      <c r="A48" s="416"/>
    </row>
    <row r="49" customFormat="false" ht="14.25" hidden="false" customHeight="true" outlineLevel="0" collapsed="false">
      <c r="A49" s="416"/>
    </row>
    <row r="50" customFormat="false" ht="14.25" hidden="false" customHeight="true" outlineLevel="0" collapsed="false">
      <c r="A50" s="416"/>
    </row>
    <row r="51" customFormat="false" ht="14.25" hidden="false" customHeight="true" outlineLevel="0" collapsed="false">
      <c r="A51" s="416"/>
    </row>
    <row r="52" customFormat="false" ht="14.25" hidden="false" customHeight="true" outlineLevel="0" collapsed="false">
      <c r="A52" s="4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7" width="24.99"/>
    <col collapsed="false" customWidth="true" hidden="false" outlineLevel="0" max="2" min="2" style="417" width="27.56"/>
    <col collapsed="false" customWidth="true" hidden="false" outlineLevel="0" max="5" min="3" style="417" width="21.99"/>
    <col collapsed="false" customWidth="false" hidden="false" outlineLevel="0" max="257" min="6" style="417" width="10.41"/>
  </cols>
  <sheetData>
    <row r="1" s="416" customFormat="true" ht="14.25" hidden="false" customHeight="true" outlineLevel="0" collapsed="false">
      <c r="A1" s="700" t="s">
        <v>1968</v>
      </c>
    </row>
    <row r="2" s="416" customFormat="true" ht="14.25" hidden="false" customHeight="true" outlineLevel="0" collapsed="false">
      <c r="A2" s="700" t="s">
        <v>1969</v>
      </c>
    </row>
    <row r="4" customFormat="false" ht="28.5" hidden="false" customHeight="true" outlineLevel="0" collapsed="false">
      <c r="A4" s="703" t="s">
        <v>1415</v>
      </c>
      <c r="B4" s="494" t="s">
        <v>1970</v>
      </c>
      <c r="C4" s="494" t="s">
        <v>1971</v>
      </c>
      <c r="D4" s="494" t="s">
        <v>1972</v>
      </c>
      <c r="E4" s="494" t="s">
        <v>1973</v>
      </c>
    </row>
    <row r="5" customFormat="false" ht="14.25" hidden="false" customHeight="true" outlineLevel="0" collapsed="false">
      <c r="A5" s="790" t="s">
        <v>1940</v>
      </c>
      <c r="B5" s="792" t="n">
        <v>425.020999</v>
      </c>
      <c r="C5" s="792" t="n">
        <v>25774.16</v>
      </c>
      <c r="D5" s="792" t="n">
        <v>6316</v>
      </c>
      <c r="E5" s="792" t="n">
        <v>32515.18</v>
      </c>
    </row>
    <row r="6" customFormat="false" ht="14.25" hidden="false" customHeight="true" outlineLevel="0" collapsed="false">
      <c r="A6" s="797" t="s">
        <v>1427</v>
      </c>
      <c r="B6" s="799" t="n">
        <v>207220.75</v>
      </c>
      <c r="C6" s="799" t="n">
        <v>104446.98</v>
      </c>
      <c r="D6" s="799" t="n">
        <v>9872.282273</v>
      </c>
      <c r="E6" s="799" t="n">
        <v>321540.02</v>
      </c>
    </row>
    <row r="7" customFormat="false" ht="14.25" hidden="false" customHeight="true" outlineLevel="0" collapsed="false">
      <c r="A7" s="797" t="s">
        <v>1429</v>
      </c>
      <c r="B7" s="799" t="n">
        <v>286812.98</v>
      </c>
      <c r="C7" s="799" t="n">
        <v>148107.89</v>
      </c>
      <c r="D7" s="799" t="n">
        <v>12791.1507</v>
      </c>
      <c r="E7" s="799" t="n">
        <v>447712.02</v>
      </c>
    </row>
    <row r="8" customFormat="false" ht="14.25" hidden="false" customHeight="true" outlineLevel="0" collapsed="false">
      <c r="A8" s="797" t="s">
        <v>1434</v>
      </c>
      <c r="B8" s="799" t="n">
        <v>59876.05</v>
      </c>
      <c r="C8" s="799" t="n">
        <v>54584.67582</v>
      </c>
      <c r="D8" s="799" t="n">
        <v>8337.010188</v>
      </c>
      <c r="E8" s="799" t="n">
        <v>122797.74</v>
      </c>
    </row>
    <row r="9" customFormat="false" ht="14.25" hidden="false" customHeight="true" outlineLevel="0" collapsed="false">
      <c r="A9" s="797" t="s">
        <v>1966</v>
      </c>
      <c r="B9" s="799" t="n">
        <v>278052.81</v>
      </c>
      <c r="C9" s="799" t="n">
        <v>911493.67</v>
      </c>
      <c r="D9" s="799" t="n">
        <v>18802.17</v>
      </c>
      <c r="E9" s="799" t="n">
        <v>1208348.65</v>
      </c>
    </row>
    <row r="10" customFormat="false" ht="14.25" hidden="false" customHeight="true" outlineLevel="0" collapsed="false">
      <c r="A10" s="797" t="s">
        <v>1125</v>
      </c>
      <c r="B10" s="1040" t="s">
        <v>1083</v>
      </c>
      <c r="C10" s="1040" t="s">
        <v>1083</v>
      </c>
      <c r="D10" s="1040" t="s">
        <v>1083</v>
      </c>
      <c r="E10" s="1040" t="s">
        <v>1083</v>
      </c>
    </row>
    <row r="11" customFormat="false" ht="14.25" hidden="false" customHeight="true" outlineLevel="0" collapsed="false">
      <c r="A11" s="797" t="s">
        <v>1256</v>
      </c>
      <c r="B11" s="1040" t="s">
        <v>1083</v>
      </c>
      <c r="C11" s="1040" t="s">
        <v>1083</v>
      </c>
      <c r="D11" s="1040" t="s">
        <v>1083</v>
      </c>
      <c r="E11" s="1040" t="s">
        <v>1083</v>
      </c>
    </row>
    <row r="12" customFormat="false" ht="14.25" hidden="false" customHeight="true" outlineLevel="0" collapsed="false">
      <c r="A12" s="797" t="s">
        <v>1432</v>
      </c>
      <c r="B12" s="799" t="n">
        <v>214335</v>
      </c>
      <c r="C12" s="799" t="n">
        <v>150012.11</v>
      </c>
      <c r="D12" s="799" t="n">
        <v>4817.866936</v>
      </c>
      <c r="E12" s="799" t="n">
        <v>369164.98</v>
      </c>
    </row>
    <row r="13" customFormat="false" ht="14.25" hidden="false" customHeight="true" outlineLevel="0" collapsed="false">
      <c r="A13" s="797" t="s">
        <v>1965</v>
      </c>
      <c r="B13" s="799" t="n">
        <v>44010.47</v>
      </c>
      <c r="C13" s="799" t="n">
        <v>117576.86</v>
      </c>
      <c r="D13" s="799" t="n">
        <v>2491.914532</v>
      </c>
      <c r="E13" s="799" t="n">
        <v>164079.25</v>
      </c>
    </row>
    <row r="14" customFormat="false" ht="14.25" hidden="false" customHeight="true" outlineLevel="0" collapsed="false">
      <c r="A14" s="797" t="s">
        <v>1436</v>
      </c>
      <c r="B14" s="799" t="n">
        <v>189705.42</v>
      </c>
      <c r="C14" s="799" t="n">
        <v>222940.22</v>
      </c>
      <c r="D14" s="799" t="n">
        <v>29436.85</v>
      </c>
      <c r="E14" s="799" t="n">
        <v>442082.49</v>
      </c>
    </row>
    <row r="15" customFormat="false" ht="14.25" hidden="false" customHeight="true" outlineLevel="0" collapsed="false">
      <c r="A15" s="797" t="s">
        <v>1438</v>
      </c>
      <c r="B15" s="799" t="n">
        <v>70111.04</v>
      </c>
      <c r="C15" s="799" t="n">
        <v>105859.0035</v>
      </c>
      <c r="D15" s="799" t="n">
        <v>5992</v>
      </c>
      <c r="E15" s="799" t="n">
        <v>181962.04</v>
      </c>
    </row>
    <row r="16" customFormat="false" ht="14.25" hidden="false" customHeight="true" outlineLevel="0" collapsed="false">
      <c r="A16" s="797" t="s">
        <v>1437</v>
      </c>
      <c r="B16" s="799" t="n">
        <v>39972.96</v>
      </c>
      <c r="C16" s="799" t="n">
        <v>49021.82686</v>
      </c>
      <c r="D16" s="799" t="n">
        <v>13.58176528</v>
      </c>
      <c r="E16" s="799" t="n">
        <v>89008.36</v>
      </c>
    </row>
    <row r="17" customFormat="false" ht="14.25" hidden="false" customHeight="true" outlineLevel="0" collapsed="false">
      <c r="A17" s="797" t="s">
        <v>1439</v>
      </c>
      <c r="B17" s="799" t="n">
        <v>157233.8</v>
      </c>
      <c r="C17" s="799" t="n">
        <v>55094.89</v>
      </c>
      <c r="D17" s="799" t="n">
        <v>22704.97</v>
      </c>
      <c r="E17" s="799" t="n">
        <v>235033.67</v>
      </c>
    </row>
    <row r="18" customFormat="false" ht="14.25" hidden="false" customHeight="true" outlineLevel="0" collapsed="false">
      <c r="A18" s="797" t="s">
        <v>1440</v>
      </c>
      <c r="B18" s="799" t="n">
        <v>60553.57</v>
      </c>
      <c r="C18" s="799" t="n">
        <v>0</v>
      </c>
      <c r="D18" s="799" t="n">
        <v>899.2153353</v>
      </c>
      <c r="E18" s="799" t="n">
        <v>61452.78</v>
      </c>
    </row>
    <row r="19" customFormat="false" ht="14.25" hidden="false" customHeight="true" outlineLevel="0" collapsed="false">
      <c r="A19" s="797" t="s">
        <v>1441</v>
      </c>
      <c r="B19" s="799" t="n">
        <v>31734.85</v>
      </c>
      <c r="C19" s="799" t="n">
        <v>74</v>
      </c>
      <c r="D19" s="799" t="n">
        <v>28141</v>
      </c>
      <c r="E19" s="799" t="n">
        <v>59949.85</v>
      </c>
    </row>
    <row r="20" customFormat="false" ht="14.25" hidden="false" customHeight="true" outlineLevel="0" collapsed="false">
      <c r="A20" s="797" t="s">
        <v>1054</v>
      </c>
      <c r="B20" s="799" t="n">
        <v>166715.5</v>
      </c>
      <c r="C20" s="799" t="n">
        <v>294643.2323</v>
      </c>
      <c r="D20" s="799" t="n">
        <v>2016.348389</v>
      </c>
      <c r="E20" s="799" t="n">
        <v>463375.08</v>
      </c>
    </row>
    <row r="21" customFormat="false" ht="14.25" hidden="false" customHeight="true" outlineLevel="0" collapsed="false">
      <c r="A21" s="797" t="s">
        <v>1442</v>
      </c>
      <c r="B21" s="799" t="n">
        <v>161552.73</v>
      </c>
      <c r="C21" s="799" t="n">
        <v>71146.77132</v>
      </c>
      <c r="D21" s="799" t="n">
        <v>762.3294462</v>
      </c>
      <c r="E21" s="799" t="n">
        <v>233461.83</v>
      </c>
    </row>
    <row r="22" customFormat="false" ht="14.25" hidden="false" customHeight="true" outlineLevel="0" collapsed="false">
      <c r="A22" s="797" t="s">
        <v>1443</v>
      </c>
      <c r="B22" s="799" t="n">
        <v>52144.52</v>
      </c>
      <c r="C22" s="799" t="n">
        <v>42017.1214</v>
      </c>
      <c r="D22" s="799" t="n">
        <v>748.2578269</v>
      </c>
      <c r="E22" s="799" t="n">
        <v>94909.9</v>
      </c>
    </row>
    <row r="23" customFormat="false" ht="14.25" hidden="false" customHeight="true" outlineLevel="0" collapsed="false">
      <c r="A23" s="797" t="s">
        <v>1444</v>
      </c>
      <c r="B23" s="799" t="n">
        <v>133281.79</v>
      </c>
      <c r="C23" s="799" t="n">
        <v>21644.41411</v>
      </c>
      <c r="D23" s="799" t="n">
        <v>2036</v>
      </c>
      <c r="E23" s="799" t="n">
        <v>156962.21</v>
      </c>
    </row>
    <row r="24" customFormat="false" ht="14.25" hidden="false" customHeight="true" outlineLevel="0" collapsed="false">
      <c r="A24" s="797" t="s">
        <v>1446</v>
      </c>
      <c r="B24" s="799" t="n">
        <v>87136.25</v>
      </c>
      <c r="C24" s="799" t="n">
        <v>15379.64</v>
      </c>
      <c r="D24" s="799" t="n">
        <v>116086.51</v>
      </c>
      <c r="E24" s="799" t="n">
        <v>218602.4</v>
      </c>
    </row>
    <row r="25" customFormat="false" ht="14.25" hidden="false" customHeight="true" outlineLevel="0" collapsed="false">
      <c r="A25" s="803" t="s">
        <v>1445</v>
      </c>
      <c r="B25" s="805" t="n">
        <v>74228.01</v>
      </c>
      <c r="C25" s="805" t="n">
        <v>11775.55</v>
      </c>
      <c r="D25" s="805" t="n">
        <v>580466.04</v>
      </c>
      <c r="E25" s="805" t="n">
        <v>666469.6</v>
      </c>
    </row>
    <row r="26" s="401" customFormat="true" ht="14.25" hidden="false" customHeight="true" outlineLevel="0" collapsed="false">
      <c r="A26" s="710"/>
      <c r="B26" s="711"/>
      <c r="C26" s="711"/>
      <c r="D26" s="711"/>
      <c r="E26" s="711"/>
    </row>
    <row r="27" s="401" customFormat="true" ht="14.25" hidden="false" customHeight="true" outlineLevel="0" collapsed="false">
      <c r="A27" s="390" t="s">
        <v>478</v>
      </c>
      <c r="B27" s="496" t="n">
        <v>554334.800999</v>
      </c>
      <c r="C27" s="496" t="n">
        <v>332913.70582</v>
      </c>
      <c r="D27" s="496" t="n">
        <v>37316.443161</v>
      </c>
      <c r="E27" s="496" t="n">
        <v>924564.96</v>
      </c>
    </row>
    <row r="28" s="401" customFormat="true" ht="14.25" hidden="false" customHeight="true" outlineLevel="0" collapsed="false">
      <c r="A28" s="390" t="s">
        <v>479</v>
      </c>
      <c r="B28" s="496" t="n">
        <v>536398.28</v>
      </c>
      <c r="C28" s="496" t="n">
        <v>1179082.64</v>
      </c>
      <c r="D28" s="496" t="n">
        <v>26111.951468</v>
      </c>
      <c r="E28" s="496" t="n">
        <v>1741592.88</v>
      </c>
    </row>
    <row r="29" s="401" customFormat="true" ht="14.25" hidden="false" customHeight="true" outlineLevel="0" collapsed="false">
      <c r="A29" s="390" t="s">
        <v>480</v>
      </c>
      <c r="B29" s="496" t="n">
        <v>457023.22</v>
      </c>
      <c r="C29" s="496" t="n">
        <v>432915.94036</v>
      </c>
      <c r="D29" s="496" t="n">
        <v>58147.40176528</v>
      </c>
      <c r="E29" s="496" t="n">
        <v>948086.56</v>
      </c>
    </row>
    <row r="30" s="401" customFormat="true" ht="14.25" hidden="false" customHeight="true" outlineLevel="0" collapsed="false">
      <c r="A30" s="390" t="s">
        <v>481</v>
      </c>
      <c r="B30" s="496" t="n">
        <v>767347.22</v>
      </c>
      <c r="C30" s="496" t="n">
        <v>456680.72913</v>
      </c>
      <c r="D30" s="496" t="n">
        <v>731155.7009974</v>
      </c>
      <c r="E30" s="496" t="n">
        <v>1955183.65</v>
      </c>
    </row>
    <row r="31" s="401" customFormat="true" ht="14.25" hidden="false" customHeight="true" outlineLevel="0" collapsed="false">
      <c r="A31" s="712"/>
      <c r="B31" s="711"/>
      <c r="C31" s="711"/>
      <c r="D31" s="711"/>
      <c r="E31" s="711"/>
    </row>
    <row r="32" s="401" customFormat="true" ht="14.25" hidden="false" customHeight="true" outlineLevel="0" collapsed="false">
      <c r="A32" s="713" t="s">
        <v>482</v>
      </c>
      <c r="B32" s="498" t="n">
        <v>2315103.53</v>
      </c>
      <c r="C32" s="498" t="n">
        <v>2401593.03</v>
      </c>
      <c r="D32" s="498" t="n">
        <v>852731.5</v>
      </c>
      <c r="E32" s="498" t="n">
        <v>5569428.06</v>
      </c>
    </row>
    <row r="33" customFormat="false" ht="14.25" hidden="false" customHeight="true" outlineLevel="0" collapsed="false">
      <c r="A33" s="1038"/>
      <c r="B33" s="1039"/>
      <c r="C33" s="1039"/>
      <c r="D33" s="1039"/>
      <c r="E33" s="1039"/>
    </row>
    <row r="34" customFormat="false" ht="14.25" hidden="false" customHeight="true" outlineLevel="0" collapsed="false">
      <c r="A34" s="417" t="s">
        <v>1974</v>
      </c>
    </row>
    <row r="35" customFormat="false" ht="14.25" hidden="false" customHeight="true" outlineLevel="0" collapsed="false">
      <c r="A35" s="416"/>
    </row>
    <row r="36" customFormat="false" ht="14.25" hidden="false" customHeight="true" outlineLevel="0" collapsed="false">
      <c r="A36" s="416"/>
      <c r="C36" s="439" t="s">
        <v>1963</v>
      </c>
      <c r="D36" s="784"/>
      <c r="E36" s="784"/>
    </row>
    <row r="37" customFormat="false" ht="14.25" hidden="false" customHeight="true" outlineLevel="0" collapsed="false">
      <c r="A37" s="416"/>
      <c r="B37" s="784"/>
      <c r="C37" s="784"/>
      <c r="D37" s="784"/>
      <c r="E37" s="784"/>
    </row>
    <row r="38" customFormat="false" ht="14.25" hidden="false" customHeight="true" outlineLevel="0" collapsed="false">
      <c r="A38" s="416"/>
      <c r="B38" s="784"/>
      <c r="C38" s="784"/>
      <c r="D38" s="784"/>
      <c r="E38" s="784"/>
    </row>
    <row r="39" customFormat="false" ht="14.25" hidden="false" customHeight="true" outlineLevel="0" collapsed="false">
      <c r="A39" s="416"/>
      <c r="B39" s="784"/>
      <c r="C39" s="784"/>
      <c r="D39" s="784"/>
      <c r="E39" s="784"/>
    </row>
    <row r="40" customFormat="false" ht="14.25" hidden="false" customHeight="true" outlineLevel="0" collapsed="false">
      <c r="A40" s="416"/>
      <c r="B40" s="784"/>
      <c r="C40" s="784"/>
      <c r="E40" s="784"/>
    </row>
    <row r="41" customFormat="false" ht="14.25" hidden="false" customHeight="true" outlineLevel="0" collapsed="false">
      <c r="A41" s="416"/>
    </row>
    <row r="42" customFormat="false" ht="14.25" hidden="false" customHeight="true" outlineLevel="0" collapsed="false">
      <c r="A42" s="416"/>
    </row>
    <row r="43" customFormat="false" ht="14.25" hidden="false" customHeight="true" outlineLevel="0" collapsed="false">
      <c r="A43" s="416"/>
    </row>
    <row r="44" customFormat="false" ht="14.25" hidden="false" customHeight="true" outlineLevel="0" collapsed="false">
      <c r="A44" s="416"/>
    </row>
    <row r="45" customFormat="false" ht="14.25" hidden="false" customHeight="true" outlineLevel="0" collapsed="false">
      <c r="A45" s="416"/>
    </row>
    <row r="46" customFormat="false" ht="14.25" hidden="false" customHeight="true" outlineLevel="0" collapsed="false">
      <c r="A46" s="416"/>
    </row>
    <row r="47" customFormat="false" ht="14.25" hidden="false" customHeight="true" outlineLevel="0" collapsed="false">
      <c r="A47" s="416"/>
    </row>
    <row r="48" customFormat="false" ht="14.25" hidden="false" customHeight="true" outlineLevel="0" collapsed="false">
      <c r="A48" s="416"/>
    </row>
    <row r="49" customFormat="false" ht="14.25" hidden="false" customHeight="true" outlineLevel="0" collapsed="false">
      <c r="A49" s="416"/>
    </row>
    <row r="50" customFormat="false" ht="14.25" hidden="false" customHeight="true" outlineLevel="0" collapsed="false">
      <c r="A50" s="416"/>
    </row>
    <row r="51" customFormat="false" ht="14.25" hidden="false" customHeight="true" outlineLevel="0" collapsed="false">
      <c r="A51" s="416"/>
    </row>
    <row r="52" customFormat="false" ht="14.25" hidden="false" customHeight="true" outlineLevel="0" collapsed="false">
      <c r="A52" s="416"/>
    </row>
    <row r="53" customFormat="false" ht="14.25" hidden="false" customHeight="true" outlineLevel="0" collapsed="false">
      <c r="A53" s="4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37.14"/>
    <col collapsed="false" customWidth="true" hidden="false" outlineLevel="0" max="9" min="2" style="139" width="11.42"/>
    <col collapsed="false" customWidth="false" hidden="false" outlineLevel="0" max="257" min="10" style="139" width="9.14"/>
  </cols>
  <sheetData>
    <row r="1" customFormat="false" ht="11.25" hidden="false" customHeight="false" outlineLevel="0" collapsed="false">
      <c r="A1" s="130" t="s">
        <v>221</v>
      </c>
    </row>
    <row r="2" customFormat="false" ht="11.25" hidden="false" customHeight="false" outlineLevel="0" collapsed="false">
      <c r="A2" s="139" t="s">
        <v>4</v>
      </c>
    </row>
    <row r="3" customFormat="false" ht="12.75" hidden="false" customHeight="true" outlineLevel="0" collapsed="false">
      <c r="A3" s="140" t="s">
        <v>209</v>
      </c>
      <c r="B3" s="141" t="s">
        <v>222</v>
      </c>
      <c r="C3" s="141"/>
      <c r="D3" s="141"/>
      <c r="E3" s="142" t="s">
        <v>223</v>
      </c>
      <c r="F3" s="142"/>
      <c r="G3" s="142"/>
      <c r="H3" s="142"/>
      <c r="I3" s="143" t="s">
        <v>224</v>
      </c>
    </row>
    <row r="4" customFormat="false" ht="32.25" hidden="false" customHeight="true" outlineLevel="0" collapsed="false">
      <c r="A4" s="140"/>
      <c r="B4" s="144" t="s">
        <v>225</v>
      </c>
      <c r="C4" s="145" t="s">
        <v>226</v>
      </c>
      <c r="D4" s="145" t="s">
        <v>227</v>
      </c>
      <c r="E4" s="145" t="s">
        <v>228</v>
      </c>
      <c r="F4" s="145" t="s">
        <v>229</v>
      </c>
      <c r="G4" s="145" t="s">
        <v>230</v>
      </c>
      <c r="H4" s="146" t="s">
        <v>231</v>
      </c>
      <c r="I4" s="143"/>
    </row>
    <row r="5" customFormat="false" ht="11.25" hidden="false" customHeight="false" outlineLevel="0" collapsed="false">
      <c r="A5" s="38" t="s">
        <v>117</v>
      </c>
      <c r="B5" s="119" t="n">
        <v>7</v>
      </c>
      <c r="C5" s="119" t="n">
        <v>113</v>
      </c>
      <c r="D5" s="119" t="n">
        <v>40</v>
      </c>
      <c r="E5" s="119" t="n">
        <v>122</v>
      </c>
      <c r="F5" s="119" t="n">
        <v>8</v>
      </c>
      <c r="G5" s="119" t="n">
        <v>24</v>
      </c>
      <c r="H5" s="119" t="n">
        <v>6</v>
      </c>
      <c r="I5" s="119" t="n">
        <v>160</v>
      </c>
    </row>
    <row r="6" customFormat="false" ht="11.25" hidden="false" customHeight="false" outlineLevel="0" collapsed="false">
      <c r="A6" s="38" t="s">
        <v>118</v>
      </c>
      <c r="B6" s="119" t="n">
        <v>1</v>
      </c>
      <c r="C6" s="119" t="n">
        <v>1</v>
      </c>
      <c r="D6" s="119" t="n">
        <v>0</v>
      </c>
      <c r="E6" s="119" t="n">
        <v>2</v>
      </c>
      <c r="F6" s="119" t="n">
        <v>0</v>
      </c>
      <c r="G6" s="119" t="n">
        <v>0</v>
      </c>
      <c r="H6" s="119" t="n">
        <v>0</v>
      </c>
      <c r="I6" s="119" t="n">
        <v>2</v>
      </c>
    </row>
    <row r="7" customFormat="false" ht="11.25" hidden="false" customHeight="false" outlineLevel="0" collapsed="false">
      <c r="A7" s="38" t="s">
        <v>119</v>
      </c>
      <c r="B7" s="119" t="n">
        <v>0</v>
      </c>
      <c r="C7" s="119" t="n">
        <v>1</v>
      </c>
      <c r="D7" s="119" t="n">
        <v>3</v>
      </c>
      <c r="E7" s="119" t="n">
        <v>1</v>
      </c>
      <c r="F7" s="119" t="n">
        <v>0</v>
      </c>
      <c r="G7" s="119" t="n">
        <v>2</v>
      </c>
      <c r="H7" s="119" t="n">
        <v>1</v>
      </c>
      <c r="I7" s="119" t="n">
        <v>4</v>
      </c>
    </row>
    <row r="8" customFormat="false" ht="11.25" hidden="false" customHeight="false" outlineLevel="0" collapsed="false">
      <c r="A8" s="38" t="s">
        <v>120</v>
      </c>
      <c r="B8" s="119" t="n">
        <v>0</v>
      </c>
      <c r="C8" s="119" t="n">
        <v>0</v>
      </c>
      <c r="D8" s="119" t="n">
        <v>0</v>
      </c>
      <c r="E8" s="119" t="n">
        <v>0</v>
      </c>
      <c r="F8" s="119" t="n">
        <v>0</v>
      </c>
      <c r="G8" s="119" t="n">
        <v>0</v>
      </c>
      <c r="H8" s="119" t="n">
        <v>0</v>
      </c>
      <c r="I8" s="119" t="n">
        <v>0</v>
      </c>
    </row>
    <row r="9" customFormat="false" ht="11.25" hidden="false" customHeight="false" outlineLevel="0" collapsed="false">
      <c r="A9" s="38" t="s">
        <v>121</v>
      </c>
      <c r="B9" s="119" t="n">
        <v>0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</row>
    <row r="10" customFormat="false" ht="11.25" hidden="false" customHeight="false" outlineLevel="0" collapsed="false">
      <c r="A10" s="38" t="s">
        <v>122</v>
      </c>
      <c r="B10" s="119" t="n">
        <v>0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</row>
    <row r="11" customFormat="false" ht="11.25" hidden="false" customHeight="false" outlineLevel="0" collapsed="false">
      <c r="A11" s="38" t="s">
        <v>123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</row>
    <row r="12" customFormat="false" ht="11.25" hidden="false" customHeight="false" outlineLevel="0" collapsed="false">
      <c r="A12" s="38" t="s">
        <v>124</v>
      </c>
      <c r="B12" s="119" t="n">
        <v>0</v>
      </c>
      <c r="C12" s="119" t="n">
        <v>1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1</v>
      </c>
      <c r="I12" s="119" t="n">
        <v>1</v>
      </c>
    </row>
    <row r="13" customFormat="false" ht="11.25" hidden="false" customHeight="false" outlineLevel="0" collapsed="false">
      <c r="A13" s="38" t="s">
        <v>125</v>
      </c>
      <c r="B13" s="119" t="n">
        <v>5</v>
      </c>
      <c r="C13" s="119" t="n">
        <v>69</v>
      </c>
      <c r="D13" s="119" t="n">
        <v>12</v>
      </c>
      <c r="E13" s="119" t="n">
        <v>35</v>
      </c>
      <c r="F13" s="119" t="n">
        <v>22</v>
      </c>
      <c r="G13" s="119" t="n">
        <v>24</v>
      </c>
      <c r="H13" s="119" t="n">
        <v>5</v>
      </c>
      <c r="I13" s="119" t="n">
        <v>86</v>
      </c>
    </row>
    <row r="14" customFormat="false" ht="11.25" hidden="false" customHeight="false" outlineLevel="0" collapsed="false">
      <c r="A14" s="38" t="s">
        <v>126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</row>
    <row r="15" customFormat="false" ht="11.25" hidden="false" customHeight="false" outlineLevel="0" collapsed="false">
      <c r="A15" s="38" t="s">
        <v>127</v>
      </c>
      <c r="B15" s="119" t="n">
        <v>0</v>
      </c>
      <c r="C15" s="119" t="n">
        <v>4</v>
      </c>
      <c r="D15" s="119" t="n">
        <v>1</v>
      </c>
      <c r="E15" s="119" t="n">
        <v>3</v>
      </c>
      <c r="F15" s="119" t="n">
        <v>1</v>
      </c>
      <c r="G15" s="119" t="n">
        <v>1</v>
      </c>
      <c r="H15" s="119" t="n">
        <v>0</v>
      </c>
      <c r="I15" s="119" t="n">
        <v>5</v>
      </c>
    </row>
    <row r="16" customFormat="false" ht="11.25" hidden="false" customHeight="false" outlineLevel="0" collapsed="false">
      <c r="A16" s="38" t="s">
        <v>128</v>
      </c>
      <c r="B16" s="119" t="n">
        <v>7</v>
      </c>
      <c r="C16" s="119" t="n">
        <v>43</v>
      </c>
      <c r="D16" s="119" t="n">
        <v>17</v>
      </c>
      <c r="E16" s="119" t="n">
        <v>30</v>
      </c>
      <c r="F16" s="119" t="n">
        <v>20</v>
      </c>
      <c r="G16" s="119" t="n">
        <v>16</v>
      </c>
      <c r="H16" s="119" t="n">
        <v>1</v>
      </c>
      <c r="I16" s="119" t="n">
        <v>67</v>
      </c>
    </row>
    <row r="17" customFormat="false" ht="11.25" hidden="false" customHeight="false" outlineLevel="0" collapsed="false">
      <c r="A17" s="38" t="s">
        <v>129</v>
      </c>
      <c r="B17" s="119" t="n">
        <v>0</v>
      </c>
      <c r="C17" s="119" t="n">
        <v>9</v>
      </c>
      <c r="D17" s="119" t="n">
        <v>2</v>
      </c>
      <c r="E17" s="119" t="n">
        <v>3</v>
      </c>
      <c r="F17" s="119" t="n">
        <v>3</v>
      </c>
      <c r="G17" s="119" t="n">
        <v>5</v>
      </c>
      <c r="H17" s="119" t="n">
        <v>0</v>
      </c>
      <c r="I17" s="119" t="n">
        <v>11</v>
      </c>
    </row>
    <row r="18" customFormat="false" ht="11.25" hidden="false" customHeight="false" outlineLevel="0" collapsed="false">
      <c r="A18" s="38" t="s">
        <v>130</v>
      </c>
      <c r="B18" s="119" t="n">
        <v>0</v>
      </c>
      <c r="C18" s="119" t="n">
        <v>17</v>
      </c>
      <c r="D18" s="119" t="n">
        <v>3</v>
      </c>
      <c r="E18" s="119" t="n">
        <v>14</v>
      </c>
      <c r="F18" s="119" t="n">
        <v>1</v>
      </c>
      <c r="G18" s="119" t="n">
        <v>5</v>
      </c>
      <c r="H18" s="119" t="n">
        <v>0</v>
      </c>
      <c r="I18" s="119" t="n">
        <v>20</v>
      </c>
    </row>
    <row r="19" customFormat="false" ht="11.25" hidden="false" customHeight="false" outlineLevel="0" collapsed="false">
      <c r="A19" s="38" t="s">
        <v>131</v>
      </c>
      <c r="B19" s="119" t="n">
        <v>0</v>
      </c>
      <c r="C19" s="119" t="n">
        <v>0</v>
      </c>
      <c r="D19" s="119" t="n">
        <v>1</v>
      </c>
      <c r="E19" s="119" t="n">
        <v>0</v>
      </c>
      <c r="F19" s="119" t="n">
        <v>0</v>
      </c>
      <c r="G19" s="119" t="n">
        <v>1</v>
      </c>
      <c r="H19" s="119" t="n">
        <v>0</v>
      </c>
      <c r="I19" s="119" t="n">
        <v>1</v>
      </c>
    </row>
    <row r="20" customFormat="false" ht="11.25" hidden="false" customHeight="false" outlineLevel="0" collapsed="false">
      <c r="A20" s="38" t="s">
        <v>132</v>
      </c>
      <c r="B20" s="119" t="n">
        <v>0</v>
      </c>
      <c r="C20" s="119" t="n">
        <v>12</v>
      </c>
      <c r="D20" s="119" t="n">
        <v>3</v>
      </c>
      <c r="E20" s="119" t="n">
        <v>7</v>
      </c>
      <c r="F20" s="119" t="n">
        <v>2</v>
      </c>
      <c r="G20" s="119" t="n">
        <v>6</v>
      </c>
      <c r="H20" s="119" t="n">
        <v>0</v>
      </c>
      <c r="I20" s="119" t="n">
        <v>15</v>
      </c>
    </row>
    <row r="21" customFormat="false" ht="11.25" hidden="false" customHeight="false" outlineLevel="0" collapsed="false">
      <c r="A21" s="38" t="s">
        <v>133</v>
      </c>
      <c r="B21" s="119" t="n">
        <v>0</v>
      </c>
      <c r="C21" s="119" t="n">
        <v>2</v>
      </c>
      <c r="D21" s="119" t="n">
        <v>0</v>
      </c>
      <c r="E21" s="119" t="n">
        <v>0</v>
      </c>
      <c r="F21" s="119" t="n">
        <v>0</v>
      </c>
      <c r="G21" s="119" t="n">
        <v>0</v>
      </c>
      <c r="H21" s="119" t="n">
        <v>2</v>
      </c>
      <c r="I21" s="119" t="n">
        <v>2</v>
      </c>
    </row>
    <row r="22" customFormat="false" ht="11.25" hidden="false" customHeight="false" outlineLevel="0" collapsed="false">
      <c r="A22" s="38" t="s">
        <v>134</v>
      </c>
      <c r="B22" s="119" t="n">
        <v>3</v>
      </c>
      <c r="C22" s="119" t="n">
        <v>4</v>
      </c>
      <c r="D22" s="119" t="n">
        <v>0</v>
      </c>
      <c r="E22" s="119" t="n">
        <v>0</v>
      </c>
      <c r="F22" s="119" t="n">
        <v>4</v>
      </c>
      <c r="G22" s="119" t="n">
        <v>3</v>
      </c>
      <c r="H22" s="119" t="n">
        <v>0</v>
      </c>
      <c r="I22" s="119" t="n">
        <v>7</v>
      </c>
    </row>
    <row r="23" customFormat="false" ht="11.25" hidden="false" customHeight="false" outlineLevel="0" collapsed="false">
      <c r="A23" s="38" t="s">
        <v>135</v>
      </c>
      <c r="B23" s="119" t="n">
        <v>2</v>
      </c>
      <c r="C23" s="119" t="n">
        <v>4</v>
      </c>
      <c r="D23" s="119" t="n">
        <v>1</v>
      </c>
      <c r="E23" s="119" t="n">
        <v>1</v>
      </c>
      <c r="F23" s="119" t="n">
        <v>0</v>
      </c>
      <c r="G23" s="119" t="n">
        <v>5</v>
      </c>
      <c r="H23" s="119" t="n">
        <v>1</v>
      </c>
      <c r="I23" s="119" t="n">
        <v>7</v>
      </c>
    </row>
    <row r="24" customFormat="false" ht="11.25" hidden="false" customHeight="false" outlineLevel="0" collapsed="false">
      <c r="A24" s="38" t="s">
        <v>136</v>
      </c>
      <c r="B24" s="119" t="n">
        <v>0</v>
      </c>
      <c r="C24" s="119" t="n">
        <v>18</v>
      </c>
      <c r="D24" s="119" t="n">
        <v>10</v>
      </c>
      <c r="E24" s="119" t="n">
        <v>14</v>
      </c>
      <c r="F24" s="119" t="n">
        <v>5</v>
      </c>
      <c r="G24" s="119" t="n">
        <v>5</v>
      </c>
      <c r="H24" s="119" t="n">
        <v>4</v>
      </c>
      <c r="I24" s="119" t="n">
        <v>28</v>
      </c>
    </row>
    <row r="25" customFormat="false" ht="11.25" hidden="false" customHeight="false" outlineLevel="0" collapsed="false">
      <c r="A25" s="38" t="s">
        <v>137</v>
      </c>
      <c r="B25" s="119" t="n">
        <v>0</v>
      </c>
      <c r="C25" s="119" t="n">
        <v>2</v>
      </c>
      <c r="D25" s="119" t="n">
        <v>1</v>
      </c>
      <c r="E25" s="119" t="n">
        <v>1</v>
      </c>
      <c r="F25" s="119" t="n">
        <v>1</v>
      </c>
      <c r="G25" s="119" t="n">
        <v>1</v>
      </c>
      <c r="H25" s="119" t="n">
        <v>0</v>
      </c>
      <c r="I25" s="119" t="n">
        <v>3</v>
      </c>
    </row>
    <row r="26" customFormat="false" ht="11.25" hidden="false" customHeight="false" outlineLevel="0" collapsed="false">
      <c r="A26" s="38" t="s">
        <v>138</v>
      </c>
      <c r="B26" s="119" t="n">
        <v>3</v>
      </c>
      <c r="C26" s="119" t="n">
        <v>27</v>
      </c>
      <c r="D26" s="119" t="n">
        <v>6</v>
      </c>
      <c r="E26" s="119" t="n">
        <v>20</v>
      </c>
      <c r="F26" s="119" t="n">
        <v>7</v>
      </c>
      <c r="G26" s="119" t="n">
        <v>9</v>
      </c>
      <c r="H26" s="119" t="n">
        <v>0</v>
      </c>
      <c r="I26" s="119" t="n">
        <v>36</v>
      </c>
    </row>
    <row r="27" customFormat="false" ht="11.25" hidden="false" customHeight="false" outlineLevel="0" collapsed="false">
      <c r="A27" s="38" t="s">
        <v>139</v>
      </c>
      <c r="B27" s="119" t="n">
        <v>0</v>
      </c>
      <c r="C27" s="119" t="n">
        <v>7</v>
      </c>
      <c r="D27" s="119" t="n">
        <v>10</v>
      </c>
      <c r="E27" s="119" t="n">
        <v>6</v>
      </c>
      <c r="F27" s="119" t="n">
        <v>3</v>
      </c>
      <c r="G27" s="119" t="n">
        <v>7</v>
      </c>
      <c r="H27" s="119" t="n">
        <v>1</v>
      </c>
      <c r="I27" s="119" t="n">
        <v>17</v>
      </c>
    </row>
    <row r="28" customFormat="false" ht="11.25" hidden="false" customHeight="false" outlineLevel="0" collapsed="false">
      <c r="A28" s="38" t="s">
        <v>140</v>
      </c>
      <c r="B28" s="119" t="n">
        <v>0</v>
      </c>
      <c r="C28" s="119" t="n">
        <v>2</v>
      </c>
      <c r="D28" s="119" t="n">
        <v>0</v>
      </c>
      <c r="E28" s="119" t="n">
        <v>2</v>
      </c>
      <c r="F28" s="119" t="n">
        <v>0</v>
      </c>
      <c r="G28" s="119" t="n">
        <v>0</v>
      </c>
      <c r="H28" s="119" t="n">
        <v>0</v>
      </c>
      <c r="I28" s="119" t="n">
        <v>2</v>
      </c>
    </row>
    <row r="29" customFormat="false" ht="11.25" hidden="false" customHeight="false" outlineLevel="0" collapsed="false">
      <c r="A29" s="38" t="s">
        <v>141</v>
      </c>
      <c r="B29" s="119" t="n">
        <v>0</v>
      </c>
      <c r="C29" s="119" t="n">
        <v>2</v>
      </c>
      <c r="D29" s="119" t="n">
        <v>4</v>
      </c>
      <c r="E29" s="119" t="n">
        <v>0</v>
      </c>
      <c r="F29" s="119" t="n">
        <v>3</v>
      </c>
      <c r="G29" s="119" t="n">
        <v>2</v>
      </c>
      <c r="H29" s="119" t="n">
        <v>1</v>
      </c>
      <c r="I29" s="119" t="n">
        <v>6</v>
      </c>
    </row>
    <row r="30" customFormat="false" ht="11.25" hidden="false" customHeight="false" outlineLevel="0" collapsed="false">
      <c r="A30" s="38" t="s">
        <v>142</v>
      </c>
      <c r="B30" s="119" t="n">
        <v>1</v>
      </c>
      <c r="C30" s="119" t="n">
        <v>2</v>
      </c>
      <c r="D30" s="119" t="n">
        <v>1</v>
      </c>
      <c r="E30" s="119" t="n">
        <v>2</v>
      </c>
      <c r="F30" s="119" t="n">
        <v>0</v>
      </c>
      <c r="G30" s="119" t="n">
        <v>2</v>
      </c>
      <c r="H30" s="119" t="n">
        <v>0</v>
      </c>
      <c r="I30" s="119" t="n">
        <v>4</v>
      </c>
    </row>
    <row r="31" customFormat="false" ht="11.25" hidden="false" customHeight="false" outlineLevel="0" collapsed="false">
      <c r="A31" s="38" t="s">
        <v>143</v>
      </c>
      <c r="B31" s="119" t="n">
        <v>0</v>
      </c>
      <c r="C31" s="119" t="n">
        <v>13</v>
      </c>
      <c r="D31" s="119" t="n">
        <v>3</v>
      </c>
      <c r="E31" s="119" t="n">
        <v>8</v>
      </c>
      <c r="F31" s="119" t="n">
        <v>2</v>
      </c>
      <c r="G31" s="119" t="n">
        <v>6</v>
      </c>
      <c r="H31" s="119" t="n">
        <v>0</v>
      </c>
      <c r="I31" s="119" t="n">
        <v>16</v>
      </c>
    </row>
    <row r="32" customFormat="false" ht="11.25" hidden="false" customHeight="false" outlineLevel="0" collapsed="false">
      <c r="A32" s="38" t="s">
        <v>144</v>
      </c>
      <c r="B32" s="119" t="n">
        <v>0</v>
      </c>
      <c r="C32" s="119" t="n">
        <v>4</v>
      </c>
      <c r="D32" s="119" t="n">
        <v>1</v>
      </c>
      <c r="E32" s="119" t="n">
        <v>0</v>
      </c>
      <c r="F32" s="119" t="n">
        <v>0</v>
      </c>
      <c r="G32" s="119" t="n">
        <v>4</v>
      </c>
      <c r="H32" s="119" t="n">
        <v>1</v>
      </c>
      <c r="I32" s="119" t="n">
        <v>5</v>
      </c>
    </row>
    <row r="33" customFormat="false" ht="11.25" hidden="false" customHeight="false" outlineLevel="0" collapsed="false">
      <c r="A33" s="38" t="s">
        <v>145</v>
      </c>
      <c r="B33" s="119" t="n">
        <v>0</v>
      </c>
      <c r="C33" s="119" t="n">
        <v>4</v>
      </c>
      <c r="D33" s="119" t="n">
        <v>3</v>
      </c>
      <c r="E33" s="119" t="n">
        <v>0</v>
      </c>
      <c r="F33" s="119" t="n">
        <v>4</v>
      </c>
      <c r="G33" s="119" t="n">
        <v>3</v>
      </c>
      <c r="H33" s="119" t="n">
        <v>0</v>
      </c>
      <c r="I33" s="119" t="n">
        <v>7</v>
      </c>
    </row>
    <row r="34" customFormat="false" ht="11.25" hidden="false" customHeight="false" outlineLevel="0" collapsed="false">
      <c r="A34" s="38" t="s">
        <v>146</v>
      </c>
      <c r="B34" s="119" t="n">
        <v>1</v>
      </c>
      <c r="C34" s="119" t="n">
        <v>22</v>
      </c>
      <c r="D34" s="119" t="n">
        <v>4</v>
      </c>
      <c r="E34" s="119" t="n">
        <v>21</v>
      </c>
      <c r="F34" s="119" t="n">
        <v>1</v>
      </c>
      <c r="G34" s="119" t="n">
        <v>5</v>
      </c>
      <c r="H34" s="119" t="n">
        <v>0</v>
      </c>
      <c r="I34" s="119" t="n">
        <v>27</v>
      </c>
    </row>
    <row r="35" customFormat="false" ht="11.25" hidden="false" customHeight="false" outlineLevel="0" collapsed="false">
      <c r="A35" s="38" t="s">
        <v>147</v>
      </c>
      <c r="B35" s="119" t="n">
        <v>0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</row>
    <row r="36" customFormat="false" ht="11.25" hidden="false" customHeight="false" outlineLevel="0" collapsed="false">
      <c r="A36" s="38" t="s">
        <v>148</v>
      </c>
      <c r="B36" s="119" t="n">
        <v>0</v>
      </c>
      <c r="C36" s="119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  <c r="H36" s="119" t="n">
        <v>0</v>
      </c>
      <c r="I36" s="119" t="n">
        <v>0</v>
      </c>
    </row>
    <row r="37" customFormat="false" ht="11.25" hidden="false" customHeight="false" outlineLevel="0" collapsed="false">
      <c r="A37" s="38" t="s">
        <v>149</v>
      </c>
      <c r="B37" s="119" t="n">
        <v>0</v>
      </c>
      <c r="C37" s="119" t="n">
        <v>0</v>
      </c>
      <c r="D37" s="119" t="n">
        <v>3</v>
      </c>
      <c r="E37" s="119" t="n">
        <v>0</v>
      </c>
      <c r="F37" s="119" t="n">
        <v>1</v>
      </c>
      <c r="G37" s="119" t="n">
        <v>0</v>
      </c>
      <c r="H37" s="119" t="n">
        <v>2</v>
      </c>
      <c r="I37" s="119" t="n">
        <v>3</v>
      </c>
    </row>
    <row r="38" customFormat="false" ht="11.25" hidden="false" customHeight="false" outlineLevel="0" collapsed="false">
      <c r="A38" s="38" t="s">
        <v>150</v>
      </c>
      <c r="B38" s="119" t="n">
        <v>14</v>
      </c>
      <c r="C38" s="119" t="n">
        <v>245</v>
      </c>
      <c r="D38" s="119" t="n">
        <v>71</v>
      </c>
      <c r="E38" s="119" t="n">
        <v>152</v>
      </c>
      <c r="F38" s="119" t="n">
        <v>37</v>
      </c>
      <c r="G38" s="119" t="n">
        <v>97</v>
      </c>
      <c r="H38" s="119" t="n">
        <v>44</v>
      </c>
      <c r="I38" s="119" t="n">
        <v>330</v>
      </c>
    </row>
    <row r="39" customFormat="false" ht="11.25" hidden="false" customHeight="false" outlineLevel="0" collapsed="false">
      <c r="A39" s="38" t="s">
        <v>151</v>
      </c>
      <c r="B39" s="119" t="n">
        <v>9</v>
      </c>
      <c r="C39" s="119" t="n">
        <v>75</v>
      </c>
      <c r="D39" s="119" t="n">
        <v>30</v>
      </c>
      <c r="E39" s="119" t="n">
        <v>58</v>
      </c>
      <c r="F39" s="119" t="n">
        <v>27</v>
      </c>
      <c r="G39" s="119" t="n">
        <v>21</v>
      </c>
      <c r="H39" s="119" t="n">
        <v>8</v>
      </c>
      <c r="I39" s="119" t="n">
        <v>114</v>
      </c>
    </row>
    <row r="40" customFormat="false" ht="11.25" hidden="false" customHeight="false" outlineLevel="0" collapsed="false">
      <c r="A40" s="38" t="s">
        <v>152</v>
      </c>
      <c r="B40" s="119" t="n">
        <v>22</v>
      </c>
      <c r="C40" s="119" t="n">
        <v>167</v>
      </c>
      <c r="D40" s="119" t="n">
        <v>90</v>
      </c>
      <c r="E40" s="119" t="n">
        <v>141</v>
      </c>
      <c r="F40" s="119" t="n">
        <v>43</v>
      </c>
      <c r="G40" s="119" t="n">
        <v>84</v>
      </c>
      <c r="H40" s="119" t="n">
        <v>11</v>
      </c>
      <c r="I40" s="119" t="n">
        <v>279</v>
      </c>
    </row>
    <row r="41" customFormat="false" ht="11.25" hidden="false" customHeight="false" outlineLevel="0" collapsed="false">
      <c r="A41" s="38" t="s">
        <v>153</v>
      </c>
      <c r="B41" s="119" t="n">
        <v>395</v>
      </c>
      <c r="C41" s="119" t="n">
        <v>1789</v>
      </c>
      <c r="D41" s="119" t="n">
        <v>650</v>
      </c>
      <c r="E41" s="119" t="n">
        <v>2657</v>
      </c>
      <c r="F41" s="119" t="n">
        <v>67</v>
      </c>
      <c r="G41" s="119" t="n">
        <v>95</v>
      </c>
      <c r="H41" s="119" t="n">
        <v>15</v>
      </c>
      <c r="I41" s="119" t="n">
        <v>2834</v>
      </c>
    </row>
    <row r="42" customFormat="false" ht="11.25" hidden="false" customHeight="false" outlineLevel="0" collapsed="false">
      <c r="A42" s="38" t="s">
        <v>154</v>
      </c>
      <c r="B42" s="119" t="n">
        <v>18</v>
      </c>
      <c r="C42" s="119" t="n">
        <v>178</v>
      </c>
      <c r="D42" s="119" t="n">
        <v>76</v>
      </c>
      <c r="E42" s="119" t="n">
        <v>106</v>
      </c>
      <c r="F42" s="119" t="n">
        <v>85</v>
      </c>
      <c r="G42" s="119" t="n">
        <v>79</v>
      </c>
      <c r="H42" s="119" t="n">
        <v>2</v>
      </c>
      <c r="I42" s="119" t="n">
        <v>272</v>
      </c>
    </row>
    <row r="43" customFormat="false" ht="11.25" hidden="false" customHeight="false" outlineLevel="0" collapsed="false">
      <c r="A43" s="38" t="s">
        <v>155</v>
      </c>
      <c r="B43" s="119" t="n">
        <v>1</v>
      </c>
      <c r="C43" s="119" t="n">
        <v>30</v>
      </c>
      <c r="D43" s="119" t="n">
        <v>8</v>
      </c>
      <c r="E43" s="119" t="n">
        <v>17</v>
      </c>
      <c r="F43" s="119" t="n">
        <v>6</v>
      </c>
      <c r="G43" s="119" t="n">
        <v>12</v>
      </c>
      <c r="H43" s="119" t="n">
        <v>4</v>
      </c>
      <c r="I43" s="119" t="n">
        <v>39</v>
      </c>
    </row>
    <row r="44" customFormat="false" ht="11.25" hidden="false" customHeight="false" outlineLevel="0" collapsed="false">
      <c r="A44" s="38" t="s">
        <v>156</v>
      </c>
      <c r="B44" s="119" t="n">
        <v>0</v>
      </c>
      <c r="C44" s="119" t="n">
        <v>2</v>
      </c>
      <c r="D44" s="119" t="n">
        <v>1</v>
      </c>
      <c r="E44" s="119" t="n">
        <v>1</v>
      </c>
      <c r="F44" s="119" t="n">
        <v>0</v>
      </c>
      <c r="G44" s="119" t="n">
        <v>2</v>
      </c>
      <c r="H44" s="119" t="n">
        <v>0</v>
      </c>
      <c r="I44" s="119" t="n">
        <v>3</v>
      </c>
    </row>
    <row r="45" customFormat="false" ht="11.25" hidden="false" customHeight="false" outlineLevel="0" collapsed="false">
      <c r="A45" s="38" t="s">
        <v>157</v>
      </c>
      <c r="B45" s="119" t="n">
        <v>0</v>
      </c>
      <c r="C45" s="119" t="n">
        <v>0</v>
      </c>
      <c r="D45" s="119" t="n">
        <v>1</v>
      </c>
      <c r="E45" s="119" t="n">
        <v>0</v>
      </c>
      <c r="F45" s="119" t="n">
        <v>0</v>
      </c>
      <c r="G45" s="119" t="n">
        <v>1</v>
      </c>
      <c r="H45" s="119" t="n">
        <v>0</v>
      </c>
      <c r="I45" s="119" t="n">
        <v>1</v>
      </c>
    </row>
    <row r="46" customFormat="false" ht="11.25" hidden="false" customHeight="false" outlineLevel="0" collapsed="false">
      <c r="A46" s="38" t="s">
        <v>158</v>
      </c>
      <c r="B46" s="119" t="n">
        <v>2</v>
      </c>
      <c r="C46" s="119" t="n">
        <v>33</v>
      </c>
      <c r="D46" s="119" t="n">
        <v>13</v>
      </c>
      <c r="E46" s="119" t="n">
        <v>5</v>
      </c>
      <c r="F46" s="119" t="n">
        <v>8</v>
      </c>
      <c r="G46" s="119" t="n">
        <v>32</v>
      </c>
      <c r="H46" s="119" t="n">
        <v>3</v>
      </c>
      <c r="I46" s="119" t="n">
        <v>48</v>
      </c>
    </row>
    <row r="47" customFormat="false" ht="11.25" hidden="false" customHeight="false" outlineLevel="0" collapsed="false">
      <c r="A47" s="38" t="s">
        <v>159</v>
      </c>
      <c r="B47" s="119" t="n">
        <v>0</v>
      </c>
      <c r="C47" s="119" t="n">
        <v>13</v>
      </c>
      <c r="D47" s="119" t="n">
        <v>2</v>
      </c>
      <c r="E47" s="119" t="n">
        <v>9</v>
      </c>
      <c r="F47" s="119" t="n">
        <v>3</v>
      </c>
      <c r="G47" s="119" t="n">
        <v>3</v>
      </c>
      <c r="H47" s="119" t="n">
        <v>0</v>
      </c>
      <c r="I47" s="119" t="n">
        <v>15</v>
      </c>
    </row>
    <row r="48" customFormat="false" ht="11.25" hidden="false" customHeight="false" outlineLevel="0" collapsed="false">
      <c r="A48" s="38" t="s">
        <v>160</v>
      </c>
      <c r="B48" s="119" t="n">
        <v>0</v>
      </c>
      <c r="C48" s="119" t="n">
        <v>3</v>
      </c>
      <c r="D48" s="119" t="n">
        <v>2</v>
      </c>
      <c r="E48" s="119" t="n">
        <v>0</v>
      </c>
      <c r="F48" s="119" t="n">
        <v>1</v>
      </c>
      <c r="G48" s="119" t="n">
        <v>3</v>
      </c>
      <c r="H48" s="119" t="n">
        <v>1</v>
      </c>
      <c r="I48" s="119" t="n">
        <v>5</v>
      </c>
    </row>
    <row r="49" customFormat="false" ht="11.25" hidden="false" customHeight="false" outlineLevel="0" collapsed="false">
      <c r="A49" s="38" t="s">
        <v>161</v>
      </c>
      <c r="B49" s="119" t="n">
        <v>0</v>
      </c>
      <c r="C49" s="119" t="n">
        <v>0</v>
      </c>
      <c r="D49" s="119" t="n">
        <v>1</v>
      </c>
      <c r="E49" s="119" t="n">
        <v>0</v>
      </c>
      <c r="F49" s="119" t="n">
        <v>1</v>
      </c>
      <c r="G49" s="119" t="n">
        <v>0</v>
      </c>
      <c r="H49" s="119" t="n">
        <v>0</v>
      </c>
      <c r="I49" s="119" t="n">
        <v>1</v>
      </c>
    </row>
    <row r="50" customFormat="false" ht="11.25" hidden="false" customHeight="false" outlineLevel="0" collapsed="false">
      <c r="A50" s="38" t="s">
        <v>162</v>
      </c>
      <c r="B50" s="119" t="n">
        <v>0</v>
      </c>
      <c r="C50" s="119" t="n">
        <v>33</v>
      </c>
      <c r="D50" s="119" t="n">
        <v>9</v>
      </c>
      <c r="E50" s="119" t="n">
        <v>27</v>
      </c>
      <c r="F50" s="119" t="n">
        <v>3</v>
      </c>
      <c r="G50" s="119" t="n">
        <v>8</v>
      </c>
      <c r="H50" s="119" t="n">
        <v>4</v>
      </c>
      <c r="I50" s="119" t="n">
        <v>42</v>
      </c>
    </row>
    <row r="51" customFormat="false" ht="11.25" hidden="false" customHeight="false" outlineLevel="0" collapsed="false">
      <c r="A51" s="38" t="s">
        <v>163</v>
      </c>
      <c r="B51" s="119" t="n">
        <v>1</v>
      </c>
      <c r="C51" s="119" t="n">
        <v>41</v>
      </c>
      <c r="D51" s="119" t="n">
        <v>15</v>
      </c>
      <c r="E51" s="119" t="n">
        <v>7</v>
      </c>
      <c r="F51" s="119" t="n">
        <v>11</v>
      </c>
      <c r="G51" s="119" t="n">
        <v>30</v>
      </c>
      <c r="H51" s="119" t="n">
        <v>9</v>
      </c>
      <c r="I51" s="119" t="n">
        <v>57</v>
      </c>
    </row>
    <row r="52" customFormat="false" ht="11.25" hidden="false" customHeight="false" outlineLevel="0" collapsed="false">
      <c r="A52" s="38" t="s">
        <v>164</v>
      </c>
      <c r="B52" s="119" t="n">
        <v>1</v>
      </c>
      <c r="C52" s="119" t="n">
        <v>12</v>
      </c>
      <c r="D52" s="119" t="n">
        <v>2</v>
      </c>
      <c r="E52" s="119" t="n">
        <v>8</v>
      </c>
      <c r="F52" s="119" t="n">
        <v>3</v>
      </c>
      <c r="G52" s="119" t="n">
        <v>4</v>
      </c>
      <c r="H52" s="119" t="n">
        <v>0</v>
      </c>
      <c r="I52" s="119" t="n">
        <v>15</v>
      </c>
    </row>
    <row r="53" customFormat="false" ht="11.25" hidden="false" customHeight="false" outlineLevel="0" collapsed="false">
      <c r="A53" s="38" t="s">
        <v>165</v>
      </c>
      <c r="B53" s="119" t="n">
        <v>0</v>
      </c>
      <c r="C53" s="119" t="n">
        <v>33</v>
      </c>
      <c r="D53" s="119" t="n">
        <v>13</v>
      </c>
      <c r="E53" s="119" t="n">
        <v>17</v>
      </c>
      <c r="F53" s="119" t="n">
        <v>7</v>
      </c>
      <c r="G53" s="119" t="n">
        <v>20</v>
      </c>
      <c r="H53" s="119" t="n">
        <v>2</v>
      </c>
      <c r="I53" s="119" t="n">
        <v>46</v>
      </c>
    </row>
    <row r="54" customFormat="false" ht="11.25" hidden="false" customHeight="false" outlineLevel="0" collapsed="false">
      <c r="A54" s="38" t="s">
        <v>166</v>
      </c>
      <c r="B54" s="119" t="n">
        <v>0</v>
      </c>
      <c r="C54" s="119" t="n">
        <v>1</v>
      </c>
      <c r="D54" s="119" t="n">
        <v>1</v>
      </c>
      <c r="E54" s="119" t="n">
        <v>0</v>
      </c>
      <c r="F54" s="119" t="n">
        <v>1</v>
      </c>
      <c r="G54" s="119" t="n">
        <v>1</v>
      </c>
      <c r="H54" s="119" t="n">
        <v>0</v>
      </c>
      <c r="I54" s="119" t="n">
        <v>2</v>
      </c>
    </row>
    <row r="55" customFormat="false" ht="11.25" hidden="false" customHeight="false" outlineLevel="0" collapsed="false">
      <c r="A55" s="38" t="s">
        <v>167</v>
      </c>
      <c r="B55" s="119" t="n">
        <v>8</v>
      </c>
      <c r="C55" s="119" t="n">
        <v>63</v>
      </c>
      <c r="D55" s="119" t="n">
        <v>32</v>
      </c>
      <c r="E55" s="119" t="n">
        <v>30</v>
      </c>
      <c r="F55" s="119" t="n">
        <v>9</v>
      </c>
      <c r="G55" s="119" t="n">
        <v>46</v>
      </c>
      <c r="H55" s="119" t="n">
        <v>18</v>
      </c>
      <c r="I55" s="119" t="n">
        <v>103</v>
      </c>
    </row>
    <row r="56" customFormat="false" ht="11.25" hidden="false" customHeight="false" outlineLevel="0" collapsed="false">
      <c r="A56" s="38" t="s">
        <v>168</v>
      </c>
      <c r="B56" s="119" t="n">
        <v>0</v>
      </c>
      <c r="C56" s="119" t="n">
        <v>0</v>
      </c>
      <c r="D56" s="119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</row>
    <row r="57" customFormat="false" ht="11.25" hidden="false" customHeight="false" outlineLevel="0" collapsed="false">
      <c r="A57" s="38" t="s">
        <v>169</v>
      </c>
      <c r="B57" s="119" t="n">
        <v>0</v>
      </c>
      <c r="C57" s="119" t="n">
        <v>7</v>
      </c>
      <c r="D57" s="119" t="n">
        <v>0</v>
      </c>
      <c r="E57" s="119" t="n">
        <v>3</v>
      </c>
      <c r="F57" s="119" t="n">
        <v>1</v>
      </c>
      <c r="G57" s="119" t="n">
        <v>3</v>
      </c>
      <c r="H57" s="119" t="n">
        <v>0</v>
      </c>
      <c r="I57" s="119" t="n">
        <v>7</v>
      </c>
    </row>
    <row r="58" customFormat="false" ht="11.25" hidden="false" customHeight="false" outlineLevel="0" collapsed="false">
      <c r="A58" s="38" t="s">
        <v>170</v>
      </c>
      <c r="B58" s="119" t="n">
        <v>2</v>
      </c>
      <c r="C58" s="119" t="n">
        <v>25</v>
      </c>
      <c r="D58" s="119" t="n">
        <v>10</v>
      </c>
      <c r="E58" s="119" t="n">
        <v>0</v>
      </c>
      <c r="F58" s="119" t="n">
        <v>4</v>
      </c>
      <c r="G58" s="119" t="n">
        <v>25</v>
      </c>
      <c r="H58" s="119" t="n">
        <v>8</v>
      </c>
      <c r="I58" s="119" t="n">
        <v>37</v>
      </c>
    </row>
    <row r="59" customFormat="false" ht="11.25" hidden="false" customHeight="false" outlineLevel="0" collapsed="false">
      <c r="A59" s="38" t="s">
        <v>171</v>
      </c>
      <c r="B59" s="119" t="n">
        <v>1</v>
      </c>
      <c r="C59" s="119" t="n">
        <v>3</v>
      </c>
      <c r="D59" s="119" t="n">
        <v>3</v>
      </c>
      <c r="E59" s="119" t="n">
        <v>1</v>
      </c>
      <c r="F59" s="119" t="n">
        <v>1</v>
      </c>
      <c r="G59" s="119" t="n">
        <v>2</v>
      </c>
      <c r="H59" s="119" t="n">
        <v>3</v>
      </c>
      <c r="I59" s="119" t="n">
        <v>7</v>
      </c>
    </row>
    <row r="60" customFormat="false" ht="11.25" hidden="false" customHeight="false" outlineLevel="0" collapsed="false">
      <c r="A60" s="38" t="s">
        <v>172</v>
      </c>
      <c r="B60" s="119" t="n">
        <v>0</v>
      </c>
      <c r="C60" s="119" t="n">
        <v>0</v>
      </c>
      <c r="D60" s="119" t="n">
        <v>0</v>
      </c>
      <c r="E60" s="119" t="n">
        <v>0</v>
      </c>
      <c r="F60" s="119" t="n">
        <v>0</v>
      </c>
      <c r="G60" s="119" t="n">
        <v>0</v>
      </c>
      <c r="H60" s="119" t="n">
        <v>0</v>
      </c>
      <c r="I60" s="119" t="n">
        <v>0</v>
      </c>
    </row>
    <row r="61" customFormat="false" ht="11.25" hidden="false" customHeight="false" outlineLevel="0" collapsed="false">
      <c r="A61" s="38" t="s">
        <v>173</v>
      </c>
      <c r="B61" s="119" t="n">
        <v>0</v>
      </c>
      <c r="C61" s="119" t="n">
        <v>41</v>
      </c>
      <c r="D61" s="119" t="n">
        <v>16</v>
      </c>
      <c r="E61" s="119" t="n">
        <v>15</v>
      </c>
      <c r="F61" s="119" t="n">
        <v>12</v>
      </c>
      <c r="G61" s="119" t="n">
        <v>26</v>
      </c>
      <c r="H61" s="119" t="n">
        <v>4</v>
      </c>
      <c r="I61" s="119" t="n">
        <v>57</v>
      </c>
    </row>
    <row r="62" customFormat="false" ht="11.25" hidden="false" customHeight="false" outlineLevel="0" collapsed="false">
      <c r="A62" s="38" t="s">
        <v>174</v>
      </c>
      <c r="B62" s="119" t="n">
        <v>7</v>
      </c>
      <c r="C62" s="119" t="n">
        <v>61</v>
      </c>
      <c r="D62" s="119" t="n">
        <v>9</v>
      </c>
      <c r="E62" s="119" t="n">
        <v>49</v>
      </c>
      <c r="F62" s="119" t="n">
        <v>13</v>
      </c>
      <c r="G62" s="119" t="n">
        <v>13</v>
      </c>
      <c r="H62" s="119" t="n">
        <v>2</v>
      </c>
      <c r="I62" s="119" t="n">
        <v>77</v>
      </c>
    </row>
    <row r="63" customFormat="false" ht="11.25" hidden="false" customHeight="false" outlineLevel="0" collapsed="false">
      <c r="A63" s="38" t="s">
        <v>175</v>
      </c>
      <c r="B63" s="119" t="n">
        <v>0</v>
      </c>
      <c r="C63" s="119" t="n">
        <v>0</v>
      </c>
      <c r="D63" s="119" t="n">
        <v>0</v>
      </c>
      <c r="E63" s="119" t="n">
        <v>0</v>
      </c>
      <c r="F63" s="119" t="n">
        <v>0</v>
      </c>
      <c r="G63" s="119" t="n">
        <v>0</v>
      </c>
      <c r="H63" s="119" t="n">
        <v>0</v>
      </c>
      <c r="I63" s="119" t="n">
        <v>0</v>
      </c>
    </row>
    <row r="64" customFormat="false" ht="11.25" hidden="false" customHeight="false" outlineLevel="0" collapsed="false">
      <c r="A64" s="43" t="s">
        <v>102</v>
      </c>
      <c r="B64" s="119" t="n">
        <v>29</v>
      </c>
      <c r="C64" s="119" t="n">
        <v>242</v>
      </c>
      <c r="D64" s="119" t="n">
        <v>70</v>
      </c>
      <c r="E64" s="119" t="n">
        <v>7</v>
      </c>
      <c r="F64" s="119" t="n">
        <v>107</v>
      </c>
      <c r="G64" s="119" t="n">
        <v>213</v>
      </c>
      <c r="H64" s="119" t="n">
        <v>14</v>
      </c>
      <c r="I64" s="119" t="n">
        <v>341</v>
      </c>
    </row>
    <row r="65" customFormat="false" ht="11.25" hidden="false" customHeight="false" outlineLevel="0" collapsed="false">
      <c r="A65" s="44"/>
      <c r="B65" s="119"/>
      <c r="C65" s="119"/>
      <c r="D65" s="119"/>
      <c r="E65" s="119"/>
      <c r="F65" s="119"/>
      <c r="G65" s="119"/>
      <c r="H65" s="119"/>
      <c r="I65" s="119"/>
    </row>
    <row r="66" customFormat="false" ht="11.25" hidden="false" customHeight="false" outlineLevel="0" collapsed="false">
      <c r="A66" s="45" t="s">
        <v>103</v>
      </c>
      <c r="B66" s="122" t="n">
        <v>540</v>
      </c>
      <c r="C66" s="122" t="n">
        <v>3480</v>
      </c>
      <c r="D66" s="122" t="n">
        <v>1254</v>
      </c>
      <c r="E66" s="122" t="n">
        <v>3602</v>
      </c>
      <c r="F66" s="122" t="n">
        <v>538</v>
      </c>
      <c r="G66" s="122" t="n">
        <v>956</v>
      </c>
      <c r="H66" s="122" t="n">
        <v>178</v>
      </c>
      <c r="I66" s="122" t="n">
        <v>5274</v>
      </c>
    </row>
    <row r="68" customFormat="false" ht="11.25" hidden="false" customHeight="false" outlineLevel="0" collapsed="false">
      <c r="A68" s="48" t="s">
        <v>104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7" width="24.99"/>
    <col collapsed="false" customWidth="true" hidden="false" outlineLevel="0" max="2" min="2" style="417" width="25.85"/>
    <col collapsed="false" customWidth="true" hidden="false" outlineLevel="0" max="5" min="3" style="417" width="19.85"/>
    <col collapsed="false" customWidth="false" hidden="false" outlineLevel="0" max="257" min="6" style="417" width="10.41"/>
  </cols>
  <sheetData>
    <row r="1" s="416" customFormat="true" ht="14.25" hidden="false" customHeight="true" outlineLevel="0" collapsed="false">
      <c r="A1" s="700" t="s">
        <v>1975</v>
      </c>
    </row>
    <row r="2" customFormat="false" ht="14.25" hidden="false" customHeight="true" outlineLevel="0" collapsed="false">
      <c r="A2" s="702"/>
    </row>
    <row r="3" customFormat="false" ht="28.5" hidden="false" customHeight="true" outlineLevel="0" collapsed="false">
      <c r="A3" s="703" t="s">
        <v>1415</v>
      </c>
      <c r="B3" s="494" t="s">
        <v>1970</v>
      </c>
      <c r="C3" s="494" t="s">
        <v>1971</v>
      </c>
      <c r="D3" s="494" t="s">
        <v>1972</v>
      </c>
      <c r="E3" s="494" t="s">
        <v>1973</v>
      </c>
    </row>
    <row r="4" customFormat="false" ht="14.25" hidden="false" customHeight="true" outlineLevel="0" collapsed="false">
      <c r="A4" s="790" t="s">
        <v>1940</v>
      </c>
      <c r="B4" s="792" t="n">
        <v>6104</v>
      </c>
      <c r="C4" s="792" t="n">
        <v>22022</v>
      </c>
      <c r="D4" s="792" t="n">
        <v>2367</v>
      </c>
      <c r="E4" s="792" t="n">
        <v>30493</v>
      </c>
    </row>
    <row r="5" customFormat="false" ht="14.25" hidden="false" customHeight="true" outlineLevel="0" collapsed="false">
      <c r="A5" s="797" t="s">
        <v>1427</v>
      </c>
      <c r="B5" s="799" t="n">
        <v>133159.46</v>
      </c>
      <c r="C5" s="799" t="n">
        <v>111839.97</v>
      </c>
      <c r="D5" s="799" t="n">
        <v>4066.29</v>
      </c>
      <c r="E5" s="799" t="n">
        <v>249065.72</v>
      </c>
    </row>
    <row r="6" customFormat="false" ht="14.25" hidden="false" customHeight="true" outlineLevel="0" collapsed="false">
      <c r="A6" s="797" t="s">
        <v>1429</v>
      </c>
      <c r="B6" s="799" t="n">
        <v>314947.59</v>
      </c>
      <c r="C6" s="799" t="n">
        <v>392486.8</v>
      </c>
      <c r="D6" s="799" t="n">
        <v>34474.77</v>
      </c>
      <c r="E6" s="799" t="n">
        <v>741909.17</v>
      </c>
    </row>
    <row r="7" customFormat="false" ht="14.25" hidden="false" customHeight="true" outlineLevel="0" collapsed="false">
      <c r="A7" s="797" t="s">
        <v>1434</v>
      </c>
      <c r="B7" s="799" t="n">
        <v>131043.18</v>
      </c>
      <c r="C7" s="799" t="n">
        <v>170932.7</v>
      </c>
      <c r="D7" s="799" t="n">
        <v>27808.27</v>
      </c>
      <c r="E7" s="799" t="n">
        <v>329784.15</v>
      </c>
    </row>
    <row r="8" customFormat="false" ht="14.25" hidden="false" customHeight="true" outlineLevel="0" collapsed="false">
      <c r="A8" s="797" t="s">
        <v>1966</v>
      </c>
      <c r="B8" s="799" t="n">
        <v>293140.77</v>
      </c>
      <c r="C8" s="799" t="n">
        <v>45390.61</v>
      </c>
      <c r="D8" s="799" t="n">
        <v>16625.38</v>
      </c>
      <c r="E8" s="799" t="n">
        <v>355156.76</v>
      </c>
    </row>
    <row r="9" customFormat="false" ht="14.25" hidden="false" customHeight="true" outlineLevel="0" collapsed="false">
      <c r="A9" s="797" t="s">
        <v>1256</v>
      </c>
      <c r="B9" s="799" t="n">
        <v>21021.35</v>
      </c>
      <c r="C9" s="799" t="n">
        <v>5355.59</v>
      </c>
      <c r="D9" s="799" t="n">
        <v>576.01</v>
      </c>
      <c r="E9" s="799" t="n">
        <v>26952.95</v>
      </c>
    </row>
    <row r="10" customFormat="false" ht="14.25" hidden="false" customHeight="true" outlineLevel="0" collapsed="false">
      <c r="A10" s="797" t="s">
        <v>1125</v>
      </c>
      <c r="B10" s="799" t="n">
        <v>29720.41</v>
      </c>
      <c r="C10" s="799" t="n">
        <v>17488.7</v>
      </c>
      <c r="D10" s="799" t="n">
        <v>216.23</v>
      </c>
      <c r="E10" s="799" t="n">
        <v>47425.34</v>
      </c>
    </row>
    <row r="11" customFormat="false" ht="14.25" hidden="false" customHeight="true" outlineLevel="0" collapsed="false">
      <c r="A11" s="797" t="s">
        <v>1432</v>
      </c>
      <c r="B11" s="799" t="n">
        <v>223589.76</v>
      </c>
      <c r="C11" s="799" t="n">
        <v>219799.03</v>
      </c>
      <c r="D11" s="799" t="n">
        <v>8102.03</v>
      </c>
      <c r="E11" s="799" t="n">
        <v>451490.82</v>
      </c>
    </row>
    <row r="12" customFormat="false" ht="14.25" hidden="false" customHeight="true" outlineLevel="0" collapsed="false">
      <c r="A12" s="797" t="s">
        <v>1976</v>
      </c>
      <c r="B12" s="799" t="n">
        <v>115356.36</v>
      </c>
      <c r="C12" s="799" t="n">
        <v>579.01</v>
      </c>
      <c r="D12" s="799" t="n">
        <v>1361</v>
      </c>
      <c r="E12" s="799" t="n">
        <v>117296.36</v>
      </c>
    </row>
    <row r="13" customFormat="false" ht="14.25" hidden="false" customHeight="true" outlineLevel="0" collapsed="false">
      <c r="A13" s="797" t="s">
        <v>1436</v>
      </c>
      <c r="B13" s="799" t="n">
        <v>189147.4</v>
      </c>
      <c r="C13" s="799" t="n">
        <v>126640.53</v>
      </c>
      <c r="D13" s="799" t="n">
        <v>176289.3</v>
      </c>
      <c r="E13" s="799" t="n">
        <v>492077.23</v>
      </c>
    </row>
    <row r="14" customFormat="false" ht="14.25" hidden="false" customHeight="true" outlineLevel="0" collapsed="false">
      <c r="A14" s="797" t="s">
        <v>1438</v>
      </c>
      <c r="B14" s="799" t="n">
        <v>74181.55</v>
      </c>
      <c r="C14" s="799" t="n">
        <v>18778.91</v>
      </c>
      <c r="D14" s="799" t="n">
        <v>3130.42</v>
      </c>
      <c r="E14" s="799" t="n">
        <v>96090.88</v>
      </c>
    </row>
    <row r="15" customFormat="false" ht="14.25" hidden="false" customHeight="true" outlineLevel="0" collapsed="false">
      <c r="A15" s="797" t="s">
        <v>1437</v>
      </c>
      <c r="B15" s="799" t="n">
        <v>27425.66</v>
      </c>
      <c r="C15" s="799" t="n">
        <v>20979.8</v>
      </c>
      <c r="D15" s="799" t="n">
        <v>3466</v>
      </c>
      <c r="E15" s="799" t="n">
        <v>51871.46</v>
      </c>
    </row>
    <row r="16" customFormat="false" ht="14.25" hidden="false" customHeight="true" outlineLevel="0" collapsed="false">
      <c r="A16" s="797" t="s">
        <v>1439</v>
      </c>
      <c r="B16" s="799" t="n">
        <v>269795.03</v>
      </c>
      <c r="C16" s="799" t="n">
        <v>1738839.16</v>
      </c>
      <c r="D16" s="799" t="n">
        <v>30046.59</v>
      </c>
      <c r="E16" s="799" t="n">
        <v>2038680.78</v>
      </c>
    </row>
    <row r="17" customFormat="false" ht="14.25" hidden="false" customHeight="true" outlineLevel="0" collapsed="false">
      <c r="A17" s="797" t="s">
        <v>1440</v>
      </c>
      <c r="B17" s="799" t="n">
        <v>40419.28</v>
      </c>
      <c r="C17" s="799" t="n">
        <v>61555.88</v>
      </c>
      <c r="D17" s="799" t="n">
        <v>31963.62</v>
      </c>
      <c r="E17" s="799" t="n">
        <v>133938.78</v>
      </c>
    </row>
    <row r="18" customFormat="false" ht="14.25" hidden="false" customHeight="true" outlineLevel="0" collapsed="false">
      <c r="A18" s="797" t="s">
        <v>1441</v>
      </c>
      <c r="B18" s="799" t="n">
        <v>6556.01</v>
      </c>
      <c r="C18" s="799" t="n">
        <v>16740.89</v>
      </c>
      <c r="D18" s="799" t="n">
        <v>8949.49</v>
      </c>
      <c r="E18" s="799" t="n">
        <v>32246.39</v>
      </c>
    </row>
    <row r="19" customFormat="false" ht="14.25" hidden="false" customHeight="true" outlineLevel="0" collapsed="false">
      <c r="A19" s="797" t="s">
        <v>1054</v>
      </c>
      <c r="B19" s="799" t="n">
        <v>116022.55</v>
      </c>
      <c r="C19" s="799" t="n">
        <v>548868.36</v>
      </c>
      <c r="D19" s="799" t="n">
        <v>65868.29</v>
      </c>
      <c r="E19" s="799" t="n">
        <v>730759.2</v>
      </c>
    </row>
    <row r="20" customFormat="false" ht="14.25" hidden="false" customHeight="true" outlineLevel="0" collapsed="false">
      <c r="A20" s="797" t="s">
        <v>1442</v>
      </c>
      <c r="B20" s="799" t="n">
        <v>79759.33</v>
      </c>
      <c r="C20" s="799" t="n">
        <v>102864.02</v>
      </c>
      <c r="D20" s="799" t="n">
        <v>3967.8</v>
      </c>
      <c r="E20" s="799" t="n">
        <v>186591.16</v>
      </c>
    </row>
    <row r="21" customFormat="false" ht="14.25" hidden="false" customHeight="true" outlineLevel="0" collapsed="false">
      <c r="A21" s="797" t="s">
        <v>1443</v>
      </c>
      <c r="B21" s="799" t="n">
        <v>18617.83</v>
      </c>
      <c r="C21" s="799" t="n">
        <v>25954.87</v>
      </c>
      <c r="D21" s="799" t="n">
        <v>114.72</v>
      </c>
      <c r="E21" s="799" t="n">
        <v>44687.42</v>
      </c>
    </row>
    <row r="22" customFormat="false" ht="14.25" hidden="false" customHeight="true" outlineLevel="0" collapsed="false">
      <c r="A22" s="797" t="s">
        <v>1444</v>
      </c>
      <c r="B22" s="799" t="n">
        <v>44106.31</v>
      </c>
      <c r="C22" s="799" t="n">
        <v>6866.97</v>
      </c>
      <c r="D22" s="799" t="n">
        <v>90612</v>
      </c>
      <c r="E22" s="799" t="n">
        <v>141585.28</v>
      </c>
    </row>
    <row r="23" customFormat="false" ht="14.25" hidden="false" customHeight="true" outlineLevel="0" collapsed="false">
      <c r="A23" s="797" t="s">
        <v>1446</v>
      </c>
      <c r="B23" s="799" t="n">
        <v>45219.33</v>
      </c>
      <c r="C23" s="799" t="n">
        <v>7046.38</v>
      </c>
      <c r="D23" s="799" t="n">
        <v>4401.33</v>
      </c>
      <c r="E23" s="799" t="n">
        <v>56667.05</v>
      </c>
    </row>
    <row r="24" customFormat="false" ht="14.25" hidden="false" customHeight="true" outlineLevel="0" collapsed="false">
      <c r="A24" s="803" t="s">
        <v>1445</v>
      </c>
      <c r="B24" s="805" t="n">
        <v>135195.86</v>
      </c>
      <c r="C24" s="805" t="n">
        <v>111056.35</v>
      </c>
      <c r="D24" s="805" t="n">
        <v>4677</v>
      </c>
      <c r="E24" s="805" t="n">
        <v>250929.21</v>
      </c>
    </row>
    <row r="25" s="401" customFormat="true" ht="14.25" hidden="false" customHeight="true" outlineLevel="0" collapsed="false">
      <c r="A25" s="710"/>
      <c r="B25" s="711"/>
      <c r="C25" s="711"/>
      <c r="D25" s="711"/>
      <c r="E25" s="711"/>
    </row>
    <row r="26" s="401" customFormat="true" ht="14.25" hidden="false" customHeight="true" outlineLevel="0" collapsed="false">
      <c r="A26" s="390" t="s">
        <v>478</v>
      </c>
      <c r="B26" s="496" t="n">
        <v>585254.23</v>
      </c>
      <c r="C26" s="496" t="n">
        <v>697281.47</v>
      </c>
      <c r="D26" s="496" t="n">
        <v>68716.33</v>
      </c>
      <c r="E26" s="496" t="n">
        <v>1351252.04</v>
      </c>
    </row>
    <row r="27" s="401" customFormat="true" ht="14.25" hidden="false" customHeight="true" outlineLevel="0" collapsed="false">
      <c r="A27" s="390" t="s">
        <v>479</v>
      </c>
      <c r="B27" s="496" t="n">
        <v>682828.65</v>
      </c>
      <c r="C27" s="496" t="n">
        <v>288612.94</v>
      </c>
      <c r="D27" s="496" t="n">
        <v>26880.65</v>
      </c>
      <c r="E27" s="496" t="n">
        <v>998322.23</v>
      </c>
    </row>
    <row r="28" s="401" customFormat="true" ht="14.25" hidden="false" customHeight="true" outlineLevel="0" collapsed="false">
      <c r="A28" s="390" t="s">
        <v>480</v>
      </c>
      <c r="B28" s="496" t="n">
        <v>560549.64</v>
      </c>
      <c r="C28" s="496" t="n">
        <v>1905238.4</v>
      </c>
      <c r="D28" s="496" t="n">
        <v>212932.31</v>
      </c>
      <c r="E28" s="496" t="n">
        <v>2678720.35</v>
      </c>
    </row>
    <row r="29" s="401" customFormat="true" ht="14.25" hidden="false" customHeight="true" outlineLevel="0" collapsed="false">
      <c r="A29" s="390" t="s">
        <v>481</v>
      </c>
      <c r="B29" s="496" t="n">
        <v>485896.5</v>
      </c>
      <c r="C29" s="496" t="n">
        <v>880953.72</v>
      </c>
      <c r="D29" s="496" t="n">
        <v>210554.25</v>
      </c>
      <c r="E29" s="496" t="n">
        <v>1577404.49</v>
      </c>
    </row>
    <row r="30" s="401" customFormat="true" ht="14.25" hidden="false" customHeight="true" outlineLevel="0" collapsed="false">
      <c r="A30" s="712"/>
      <c r="B30" s="711"/>
      <c r="C30" s="711"/>
      <c r="D30" s="711"/>
      <c r="E30" s="711"/>
    </row>
    <row r="31" s="401" customFormat="true" ht="14.25" hidden="false" customHeight="true" outlineLevel="0" collapsed="false">
      <c r="A31" s="713" t="s">
        <v>482</v>
      </c>
      <c r="B31" s="498" t="n">
        <v>2314529.01</v>
      </c>
      <c r="C31" s="498" t="n">
        <v>3772086.55</v>
      </c>
      <c r="D31" s="498" t="n">
        <v>519083.55</v>
      </c>
      <c r="E31" s="498" t="n">
        <v>6605699.11</v>
      </c>
    </row>
    <row r="32" customFormat="false" ht="14.25" hidden="false" customHeight="true" outlineLevel="0" collapsed="false">
      <c r="A32" s="1038"/>
      <c r="B32" s="1039"/>
      <c r="C32" s="1039"/>
      <c r="D32" s="1039"/>
      <c r="E32" s="1039"/>
    </row>
    <row r="33" customFormat="false" ht="14.25" hidden="false" customHeight="true" outlineLevel="0" collapsed="false">
      <c r="C33" s="439" t="s">
        <v>1963</v>
      </c>
    </row>
    <row r="34" customFormat="false" ht="14.25" hidden="false" customHeight="true" outlineLevel="0" collapsed="false">
      <c r="A34" s="416"/>
    </row>
    <row r="35" customFormat="false" ht="14.25" hidden="false" customHeight="true" outlineLevel="0" collapsed="false">
      <c r="A35" s="416"/>
      <c r="B35" s="784"/>
      <c r="C35" s="784"/>
      <c r="D35" s="784"/>
      <c r="E35" s="784"/>
    </row>
    <row r="36" customFormat="false" ht="14.25" hidden="false" customHeight="true" outlineLevel="0" collapsed="false">
      <c r="A36" s="416"/>
      <c r="B36" s="784"/>
      <c r="C36" s="784"/>
      <c r="D36" s="784"/>
      <c r="E36" s="784"/>
    </row>
    <row r="37" customFormat="false" ht="14.25" hidden="false" customHeight="true" outlineLevel="0" collapsed="false">
      <c r="A37" s="416"/>
      <c r="B37" s="784"/>
      <c r="C37" s="784"/>
      <c r="D37" s="784"/>
      <c r="E37" s="784"/>
    </row>
    <row r="38" customFormat="false" ht="14.25" hidden="false" customHeight="true" outlineLevel="0" collapsed="false">
      <c r="A38" s="416"/>
      <c r="B38" s="784"/>
      <c r="C38" s="784"/>
      <c r="D38" s="784"/>
      <c r="E38" s="784"/>
    </row>
    <row r="39" customFormat="false" ht="14.25" hidden="false" customHeight="true" outlineLevel="0" collapsed="false">
      <c r="A39" s="416"/>
      <c r="B39" s="784"/>
      <c r="D39" s="784"/>
      <c r="E39" s="784"/>
    </row>
    <row r="40" customFormat="false" ht="14.25" hidden="false" customHeight="true" outlineLevel="0" collapsed="false">
      <c r="A40" s="416"/>
    </row>
    <row r="41" customFormat="false" ht="14.25" hidden="false" customHeight="true" outlineLevel="0" collapsed="false">
      <c r="A41" s="416"/>
    </row>
    <row r="42" customFormat="false" ht="14.25" hidden="false" customHeight="true" outlineLevel="0" collapsed="false">
      <c r="A42" s="416"/>
    </row>
    <row r="43" customFormat="false" ht="14.25" hidden="false" customHeight="true" outlineLevel="0" collapsed="false">
      <c r="A43" s="416"/>
    </row>
    <row r="44" customFormat="false" ht="14.25" hidden="false" customHeight="true" outlineLevel="0" collapsed="false">
      <c r="A44" s="416"/>
    </row>
    <row r="45" customFormat="false" ht="14.25" hidden="false" customHeight="true" outlineLevel="0" collapsed="false">
      <c r="A45" s="416"/>
    </row>
    <row r="46" customFormat="false" ht="14.25" hidden="false" customHeight="true" outlineLevel="0" collapsed="false">
      <c r="A46" s="416"/>
    </row>
    <row r="47" customFormat="false" ht="14.25" hidden="false" customHeight="true" outlineLevel="0" collapsed="false">
      <c r="A47" s="416"/>
    </row>
    <row r="48" customFormat="false" ht="14.25" hidden="false" customHeight="true" outlineLevel="0" collapsed="false">
      <c r="A48" s="416"/>
    </row>
    <row r="49" customFormat="false" ht="14.25" hidden="false" customHeight="true" outlineLevel="0" collapsed="false">
      <c r="A49" s="416"/>
    </row>
    <row r="50" customFormat="false" ht="14.25" hidden="false" customHeight="true" outlineLevel="0" collapsed="false">
      <c r="A50" s="416"/>
    </row>
    <row r="51" customFormat="false" ht="14.25" hidden="false" customHeight="true" outlineLevel="0" collapsed="false">
      <c r="A51" s="416"/>
    </row>
    <row r="52" customFormat="false" ht="14.25" hidden="false" customHeight="true" outlineLevel="0" collapsed="false">
      <c r="A52" s="4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041" width="120.13"/>
    <col collapsed="false" customWidth="true" hidden="false" outlineLevel="0" max="2" min="2" style="1041" width="13.41"/>
    <col collapsed="false" customWidth="false" hidden="false" outlineLevel="0" max="3" min="3" style="1041" width="10.28"/>
    <col collapsed="false" customWidth="true" hidden="false" outlineLevel="0" max="4" min="4" style="1041" width="12.56"/>
    <col collapsed="false" customWidth="true" hidden="false" outlineLevel="0" max="5" min="5" style="1041" width="14.56"/>
    <col collapsed="false" customWidth="false" hidden="false" outlineLevel="0" max="257" min="6" style="1041" width="10.28"/>
  </cols>
  <sheetData>
    <row r="1" customFormat="false" ht="14.25" hidden="false" customHeight="false" outlineLevel="0" collapsed="false">
      <c r="A1" s="1042" t="s">
        <v>1977</v>
      </c>
    </row>
    <row r="2" customFormat="false" ht="15" hidden="false" customHeight="false" outlineLevel="0" collapsed="false"/>
    <row r="3" customFormat="false" ht="51.75" hidden="false" customHeight="false" outlineLevel="0" collapsed="false">
      <c r="A3" s="1043" t="s">
        <v>1978</v>
      </c>
      <c r="B3" s="1044" t="s">
        <v>1979</v>
      </c>
      <c r="C3" s="1044" t="s">
        <v>1980</v>
      </c>
      <c r="D3" s="1044" t="s">
        <v>1981</v>
      </c>
      <c r="E3" s="1044" t="s">
        <v>1982</v>
      </c>
      <c r="F3" s="1045"/>
    </row>
    <row r="4" customFormat="false" ht="14.25" hidden="false" customHeight="false" outlineLevel="0" collapsed="false">
      <c r="A4" s="1046" t="s">
        <v>1983</v>
      </c>
      <c r="B4" s="1047" t="n">
        <v>4502</v>
      </c>
      <c r="C4" s="1047" t="n">
        <v>15003.0006308472</v>
      </c>
      <c r="D4" s="1047" t="n">
        <v>375.919942</v>
      </c>
      <c r="E4" s="1047" t="n">
        <v>340.326110400797</v>
      </c>
    </row>
    <row r="5" customFormat="false" ht="14.25" hidden="false" customHeight="false" outlineLevel="0" collapsed="false">
      <c r="A5" s="1046" t="s">
        <v>1984</v>
      </c>
      <c r="B5" s="1047" t="n">
        <v>1057</v>
      </c>
      <c r="C5" s="1047" t="n">
        <v>5194.35726800439</v>
      </c>
      <c r="D5" s="1047" t="n">
        <v>30.78732</v>
      </c>
      <c r="E5" s="1047" t="n">
        <v>131.523651721102</v>
      </c>
    </row>
    <row r="6" customFormat="false" ht="14.25" hidden="false" customHeight="false" outlineLevel="0" collapsed="false">
      <c r="A6" s="1046" t="s">
        <v>1985</v>
      </c>
      <c r="B6" s="1047" t="n">
        <v>7169</v>
      </c>
      <c r="C6" s="1047" t="n">
        <v>23735.6175665344</v>
      </c>
      <c r="D6" s="1047" t="n">
        <v>1540.754927</v>
      </c>
      <c r="E6" s="1047" t="n">
        <v>952.591319327052</v>
      </c>
    </row>
    <row r="7" customFormat="false" ht="14.25" hidden="false" customHeight="false" outlineLevel="0" collapsed="false">
      <c r="A7" s="1046" t="s">
        <v>1986</v>
      </c>
      <c r="B7" s="1047" t="n">
        <v>924</v>
      </c>
      <c r="C7" s="1047" t="n">
        <v>4539.1632328964</v>
      </c>
      <c r="D7" s="1047" t="n">
        <v>139.676327</v>
      </c>
      <c r="E7" s="1047" t="n">
        <v>145.283216549007</v>
      </c>
    </row>
    <row r="8" customFormat="false" ht="15" hidden="false" customHeight="false" outlineLevel="0" collapsed="false">
      <c r="A8" s="1048" t="s">
        <v>1987</v>
      </c>
      <c r="B8" s="1049" t="n">
        <v>2937</v>
      </c>
      <c r="C8" s="1049" t="n">
        <v>14033.4998279002</v>
      </c>
      <c r="D8" s="1049" t="n">
        <v>252.156317</v>
      </c>
      <c r="E8" s="1049" t="n">
        <v>417.488433718132</v>
      </c>
    </row>
    <row r="9" customFormat="false" ht="14.25" hidden="false" customHeight="false" outlineLevel="0" collapsed="false">
      <c r="A9" s="1045"/>
      <c r="B9" s="1045"/>
      <c r="C9" s="1045"/>
      <c r="D9" s="1050"/>
      <c r="E9" s="1045"/>
    </row>
    <row r="10" customFormat="false" ht="14.25" hidden="false" customHeight="false" outlineLevel="0" collapsed="false">
      <c r="A10" s="1051" t="s">
        <v>1988</v>
      </c>
      <c r="B10" s="1045"/>
      <c r="C10" s="1045"/>
      <c r="D10" s="1050"/>
      <c r="E10" s="1045"/>
    </row>
    <row r="11" customFormat="false" ht="14.25" hidden="false" customHeight="false" outlineLevel="0" collapsed="false">
      <c r="A11" s="1045"/>
      <c r="B11" s="1045"/>
      <c r="C11" s="1045"/>
      <c r="D11" s="1050"/>
      <c r="E11" s="1045"/>
    </row>
    <row r="12" customFormat="false" ht="14.25" hidden="false" customHeight="false" outlineLevel="0" collapsed="false">
      <c r="A12" s="1045"/>
      <c r="B12" s="1045"/>
      <c r="C12" s="1045"/>
      <c r="D12" s="1050"/>
      <c r="E12" s="1045"/>
    </row>
    <row r="13" customFormat="false" ht="14.25" hidden="false" customHeight="false" outlineLevel="0" collapsed="false">
      <c r="A13" s="1045"/>
      <c r="B13" s="1045"/>
      <c r="C13" s="1045"/>
      <c r="D13" s="1050"/>
      <c r="E13" s="1045"/>
    </row>
    <row r="14" customFormat="false" ht="14.25" hidden="false" customHeight="false" outlineLevel="0" collapsed="false">
      <c r="A14" s="1045"/>
      <c r="B14" s="1045"/>
      <c r="C14" s="1045"/>
      <c r="D14" s="1050"/>
      <c r="E14" s="1045"/>
    </row>
    <row r="15" customFormat="false" ht="14.25" hidden="false" customHeight="false" outlineLevel="0" collapsed="false">
      <c r="A15" s="1045"/>
      <c r="B15" s="1045"/>
      <c r="C15" s="1045"/>
      <c r="D15" s="1050"/>
      <c r="E15" s="1045"/>
    </row>
    <row r="16" customFormat="false" ht="14.25" hidden="false" customHeight="false" outlineLevel="0" collapsed="false">
      <c r="A16" s="1045"/>
      <c r="B16" s="1045"/>
      <c r="C16" s="1045"/>
      <c r="D16" s="1050"/>
      <c r="E16" s="1045"/>
    </row>
    <row r="17" customFormat="false" ht="14.25" hidden="false" customHeight="false" outlineLevel="0" collapsed="false">
      <c r="A17" s="1045"/>
      <c r="B17" s="1045"/>
      <c r="C17" s="1045"/>
      <c r="D17" s="1050"/>
      <c r="E17" s="1045"/>
    </row>
    <row r="18" customFormat="false" ht="14.25" hidden="false" customHeight="false" outlineLevel="0" collapsed="false">
      <c r="A18" s="1045"/>
      <c r="B18" s="1045"/>
      <c r="C18" s="1045"/>
      <c r="D18" s="1050"/>
      <c r="E18" s="1045"/>
    </row>
    <row r="19" customFormat="false" ht="14.25" hidden="false" customHeight="false" outlineLevel="0" collapsed="false">
      <c r="A19" s="1045"/>
      <c r="B19" s="1045"/>
      <c r="C19" s="1045"/>
      <c r="D19" s="1050"/>
      <c r="E19" s="1045"/>
    </row>
    <row r="20" customFormat="false" ht="14.25" hidden="false" customHeight="false" outlineLevel="0" collapsed="false">
      <c r="A20" s="1045"/>
      <c r="B20" s="1045"/>
      <c r="C20" s="1045"/>
      <c r="D20" s="1050"/>
      <c r="E20" s="1045"/>
    </row>
    <row r="21" customFormat="false" ht="14.25" hidden="false" customHeight="false" outlineLevel="0" collapsed="false">
      <c r="A21" s="1045"/>
      <c r="B21" s="1045"/>
      <c r="C21" s="1045"/>
      <c r="D21" s="1050"/>
      <c r="E21" s="1045"/>
    </row>
    <row r="22" customFormat="false" ht="14.25" hidden="false" customHeight="false" outlineLevel="0" collapsed="false">
      <c r="A22" s="1045"/>
      <c r="B22" s="1045"/>
      <c r="C22" s="1045"/>
      <c r="D22" s="1050"/>
      <c r="E22" s="1045"/>
    </row>
    <row r="23" customFormat="false" ht="14.25" hidden="false" customHeight="false" outlineLevel="0" collapsed="false">
      <c r="A23" s="1045"/>
      <c r="B23" s="1045"/>
      <c r="C23" s="1045"/>
      <c r="D23" s="1050"/>
      <c r="E23" s="1045"/>
    </row>
    <row r="24" customFormat="false" ht="14.25" hidden="false" customHeight="false" outlineLevel="0" collapsed="false">
      <c r="A24" s="1045"/>
      <c r="B24" s="1045"/>
      <c r="C24" s="1045"/>
      <c r="D24" s="1050"/>
      <c r="E24" s="1045"/>
    </row>
    <row r="25" customFormat="false" ht="14.25" hidden="false" customHeight="false" outlineLevel="0" collapsed="false">
      <c r="A25" s="1045"/>
      <c r="B25" s="1045"/>
      <c r="C25" s="1045"/>
      <c r="D25" s="1050"/>
      <c r="E25" s="1045"/>
    </row>
    <row r="26" customFormat="false" ht="14.25" hidden="false" customHeight="false" outlineLevel="0" collapsed="false">
      <c r="A26" s="1045"/>
      <c r="B26" s="1045"/>
      <c r="C26" s="1045"/>
      <c r="D26" s="1050"/>
      <c r="E26" s="1045"/>
    </row>
    <row r="27" customFormat="false" ht="14.25" hidden="false" customHeight="false" outlineLevel="0" collapsed="false">
      <c r="A27" s="1045"/>
      <c r="B27" s="1045"/>
      <c r="C27" s="1045"/>
      <c r="D27" s="1050"/>
      <c r="E27" s="1045"/>
    </row>
    <row r="28" customFormat="false" ht="14.25" hidden="false" customHeight="false" outlineLevel="0" collapsed="false">
      <c r="A28" s="1045"/>
      <c r="B28" s="1045"/>
      <c r="C28" s="1045"/>
      <c r="D28" s="1050"/>
      <c r="E28" s="1045"/>
    </row>
    <row r="29" customFormat="false" ht="14.25" hidden="false" customHeight="false" outlineLevel="0" collapsed="false">
      <c r="A29" s="1045"/>
      <c r="B29" s="1045"/>
      <c r="C29" s="1045"/>
      <c r="D29" s="1050"/>
      <c r="E29" s="1045"/>
    </row>
    <row r="30" customFormat="false" ht="14.25" hidden="false" customHeight="false" outlineLevel="0" collapsed="false">
      <c r="A30" s="1045"/>
      <c r="B30" s="1045"/>
      <c r="C30" s="1045"/>
      <c r="D30" s="1050"/>
      <c r="E30" s="1045"/>
    </row>
    <row r="31" customFormat="false" ht="14.25" hidden="false" customHeight="false" outlineLevel="0" collapsed="false">
      <c r="A31" s="1045"/>
      <c r="B31" s="1045"/>
      <c r="C31" s="1045"/>
      <c r="D31" s="1050"/>
      <c r="E31" s="1045"/>
    </row>
    <row r="32" customFormat="false" ht="14.25" hidden="false" customHeight="false" outlineLevel="0" collapsed="false">
      <c r="A32" s="1045"/>
      <c r="B32" s="1045"/>
      <c r="C32" s="1045"/>
      <c r="D32" s="1050"/>
      <c r="E32" s="1045"/>
    </row>
    <row r="33" customFormat="false" ht="14.25" hidden="false" customHeight="false" outlineLevel="0" collapsed="false">
      <c r="A33" s="1045"/>
      <c r="B33" s="1045"/>
      <c r="C33" s="1045"/>
      <c r="D33" s="1050"/>
      <c r="E33" s="1045"/>
    </row>
    <row r="34" customFormat="false" ht="14.25" hidden="false" customHeight="false" outlineLevel="0" collapsed="false">
      <c r="A34" s="1045"/>
      <c r="B34" s="1045"/>
      <c r="C34" s="1045"/>
      <c r="D34" s="1050"/>
      <c r="E34" s="1045"/>
    </row>
    <row r="35" customFormat="false" ht="14.25" hidden="false" customHeight="false" outlineLevel="0" collapsed="false">
      <c r="A35" s="1045"/>
      <c r="B35" s="1045"/>
      <c r="C35" s="1045"/>
      <c r="D35" s="1050"/>
      <c r="E35" s="1045"/>
    </row>
    <row r="36" customFormat="false" ht="14.25" hidden="false" customHeight="false" outlineLevel="0" collapsed="false">
      <c r="A36" s="1045"/>
      <c r="B36" s="1045"/>
      <c r="C36" s="1045"/>
      <c r="D36" s="1050"/>
      <c r="E36" s="1045"/>
    </row>
    <row r="37" customFormat="false" ht="14.25" hidden="false" customHeight="false" outlineLevel="0" collapsed="false">
      <c r="A37" s="1045"/>
      <c r="B37" s="1045"/>
      <c r="C37" s="1045"/>
      <c r="D37" s="1050"/>
      <c r="E37" s="1045"/>
    </row>
    <row r="38" customFormat="false" ht="14.25" hidden="false" customHeight="false" outlineLevel="0" collapsed="false">
      <c r="A38" s="1045"/>
      <c r="B38" s="1045"/>
      <c r="C38" s="1045"/>
      <c r="D38" s="1050"/>
      <c r="E38" s="1045"/>
    </row>
    <row r="39" customFormat="false" ht="14.25" hidden="false" customHeight="false" outlineLevel="0" collapsed="false">
      <c r="A39" s="1045"/>
      <c r="B39" s="1045"/>
      <c r="C39" s="1045"/>
      <c r="D39" s="1050"/>
      <c r="E39" s="1045"/>
    </row>
    <row r="40" customFormat="false" ht="14.25" hidden="false" customHeight="false" outlineLevel="0" collapsed="false">
      <c r="A40" s="1045"/>
      <c r="B40" s="1045"/>
      <c r="C40" s="1045"/>
      <c r="D40" s="1050"/>
      <c r="E40" s="1045"/>
    </row>
    <row r="41" customFormat="false" ht="14.25" hidden="false" customHeight="false" outlineLevel="0" collapsed="false">
      <c r="A41" s="1045"/>
      <c r="B41" s="1045"/>
      <c r="C41" s="1045"/>
      <c r="D41" s="1050"/>
      <c r="E41" s="1045"/>
    </row>
    <row r="42" customFormat="false" ht="14.25" hidden="false" customHeight="false" outlineLevel="0" collapsed="false">
      <c r="A42" s="1045"/>
      <c r="B42" s="1045"/>
      <c r="C42" s="1045"/>
      <c r="D42" s="1050"/>
      <c r="E42" s="1045"/>
    </row>
    <row r="43" customFormat="false" ht="14.25" hidden="false" customHeight="false" outlineLevel="0" collapsed="false">
      <c r="A43" s="1045"/>
      <c r="B43" s="1045"/>
      <c r="C43" s="1045"/>
      <c r="D43" s="1050"/>
      <c r="E43" s="1045"/>
    </row>
    <row r="44" customFormat="false" ht="14.25" hidden="false" customHeight="false" outlineLevel="0" collapsed="false">
      <c r="A44" s="1045"/>
      <c r="B44" s="1045"/>
      <c r="C44" s="1045"/>
      <c r="D44" s="1050"/>
      <c r="E44" s="1045"/>
    </row>
    <row r="45" customFormat="false" ht="14.25" hidden="false" customHeight="false" outlineLevel="0" collapsed="false">
      <c r="A45" s="1045"/>
      <c r="B45" s="1045"/>
      <c r="C45" s="1045"/>
      <c r="D45" s="1050"/>
      <c r="E45" s="1045"/>
    </row>
    <row r="46" customFormat="false" ht="14.25" hidden="false" customHeight="false" outlineLevel="0" collapsed="false">
      <c r="A46" s="1045"/>
      <c r="B46" s="1045"/>
      <c r="C46" s="1045"/>
      <c r="D46" s="1050"/>
      <c r="E46" s="1045"/>
    </row>
    <row r="47" customFormat="false" ht="14.25" hidden="false" customHeight="false" outlineLevel="0" collapsed="false">
      <c r="A47" s="1045"/>
      <c r="B47" s="1045"/>
      <c r="C47" s="1045"/>
      <c r="D47" s="1050"/>
      <c r="E47" s="1045"/>
    </row>
    <row r="48" customFormat="false" ht="14.25" hidden="false" customHeight="false" outlineLevel="0" collapsed="false">
      <c r="A48" s="1045"/>
      <c r="B48" s="1045"/>
      <c r="C48" s="1045"/>
      <c r="D48" s="1050"/>
      <c r="E48" s="1045"/>
    </row>
    <row r="49" customFormat="false" ht="14.25" hidden="false" customHeight="false" outlineLevel="0" collapsed="false">
      <c r="A49" s="1045"/>
      <c r="B49" s="1045"/>
      <c r="C49" s="1045"/>
      <c r="D49" s="1050"/>
      <c r="E49" s="1045"/>
    </row>
    <row r="50" customFormat="false" ht="14.25" hidden="false" customHeight="false" outlineLevel="0" collapsed="false">
      <c r="A50" s="1045"/>
      <c r="B50" s="1045"/>
      <c r="C50" s="1045"/>
      <c r="D50" s="1050"/>
      <c r="E50" s="1045"/>
    </row>
    <row r="51" customFormat="false" ht="14.25" hidden="false" customHeight="false" outlineLevel="0" collapsed="false">
      <c r="A51" s="1045"/>
      <c r="B51" s="1045"/>
      <c r="C51" s="1045"/>
      <c r="D51" s="1050"/>
      <c r="E51" s="1045"/>
    </row>
    <row r="52" customFormat="false" ht="14.25" hidden="false" customHeight="false" outlineLevel="0" collapsed="false">
      <c r="A52" s="1045"/>
      <c r="B52" s="1045"/>
      <c r="C52" s="1045"/>
      <c r="D52" s="1050"/>
      <c r="E52" s="1045"/>
    </row>
    <row r="53" customFormat="false" ht="14.25" hidden="false" customHeight="false" outlineLevel="0" collapsed="false">
      <c r="A53" s="1045"/>
      <c r="B53" s="1045"/>
      <c r="C53" s="1045"/>
      <c r="D53" s="1050"/>
      <c r="E53" s="1045"/>
    </row>
    <row r="54" customFormat="false" ht="14.25" hidden="false" customHeight="false" outlineLevel="0" collapsed="false">
      <c r="A54" s="1045"/>
      <c r="B54" s="1045"/>
      <c r="C54" s="1045"/>
      <c r="D54" s="1050"/>
      <c r="E54" s="1045"/>
    </row>
    <row r="55" customFormat="false" ht="14.25" hidden="false" customHeight="false" outlineLevel="0" collapsed="false">
      <c r="A55" s="1045"/>
      <c r="B55" s="1045"/>
      <c r="C55" s="1045"/>
      <c r="D55" s="1050"/>
      <c r="E55" s="1045"/>
    </row>
    <row r="56" customFormat="false" ht="14.25" hidden="false" customHeight="false" outlineLevel="0" collapsed="false">
      <c r="A56" s="1045"/>
      <c r="B56" s="1045"/>
      <c r="C56" s="1045"/>
      <c r="D56" s="1050"/>
      <c r="E56" s="1045"/>
    </row>
    <row r="57" customFormat="false" ht="14.25" hidden="false" customHeight="false" outlineLevel="0" collapsed="false">
      <c r="A57" s="1045"/>
      <c r="B57" s="1045"/>
      <c r="C57" s="1045"/>
      <c r="D57" s="1050"/>
      <c r="E57" s="1045"/>
    </row>
    <row r="58" customFormat="false" ht="14.25" hidden="false" customHeight="false" outlineLevel="0" collapsed="false">
      <c r="A58" s="1045"/>
      <c r="B58" s="1045"/>
      <c r="C58" s="1045"/>
      <c r="D58" s="1050"/>
      <c r="E58" s="1045"/>
    </row>
    <row r="59" customFormat="false" ht="14.25" hidden="false" customHeight="false" outlineLevel="0" collapsed="false">
      <c r="A59" s="1045"/>
      <c r="B59" s="1045"/>
      <c r="C59" s="1045"/>
      <c r="D59" s="1050"/>
      <c r="E59" s="1045"/>
    </row>
    <row r="60" customFormat="false" ht="14.25" hidden="false" customHeight="false" outlineLevel="0" collapsed="false">
      <c r="A60" s="1045"/>
      <c r="B60" s="1045"/>
      <c r="C60" s="1045"/>
      <c r="D60" s="1050"/>
      <c r="E60" s="1045"/>
    </row>
    <row r="61" customFormat="false" ht="14.25" hidden="false" customHeight="false" outlineLevel="0" collapsed="false">
      <c r="A61" s="1045"/>
      <c r="B61" s="1045"/>
      <c r="C61" s="1045"/>
      <c r="D61" s="1050"/>
      <c r="E61" s="1045"/>
    </row>
    <row r="62" customFormat="false" ht="14.25" hidden="false" customHeight="false" outlineLevel="0" collapsed="false">
      <c r="A62" s="1045"/>
      <c r="B62" s="1045"/>
      <c r="C62" s="1045"/>
      <c r="D62" s="1050"/>
      <c r="E62" s="1045"/>
    </row>
    <row r="63" customFormat="false" ht="14.25" hidden="false" customHeight="false" outlineLevel="0" collapsed="false">
      <c r="A63" s="1045"/>
      <c r="B63" s="1045"/>
      <c r="C63" s="1045"/>
      <c r="D63" s="1050"/>
      <c r="E63" s="1045"/>
    </row>
    <row r="64" customFormat="false" ht="14.25" hidden="false" customHeight="false" outlineLevel="0" collapsed="false">
      <c r="A64" s="1045"/>
      <c r="B64" s="1045"/>
      <c r="C64" s="1045"/>
      <c r="D64" s="1050"/>
      <c r="E64" s="1045"/>
    </row>
    <row r="65" customFormat="false" ht="14.25" hidden="false" customHeight="false" outlineLevel="0" collapsed="false">
      <c r="A65" s="1045"/>
      <c r="B65" s="1045"/>
      <c r="C65" s="1045"/>
      <c r="D65" s="1050"/>
      <c r="E65" s="1045"/>
    </row>
    <row r="66" customFormat="false" ht="14.25" hidden="false" customHeight="false" outlineLevel="0" collapsed="false">
      <c r="A66" s="1045"/>
      <c r="B66" s="1045"/>
      <c r="C66" s="1045"/>
      <c r="D66" s="1050"/>
      <c r="E66" s="1045"/>
    </row>
    <row r="67" customFormat="false" ht="14.25" hidden="false" customHeight="false" outlineLevel="0" collapsed="false">
      <c r="A67" s="1045"/>
      <c r="B67" s="1045"/>
      <c r="C67" s="1045"/>
      <c r="D67" s="1050"/>
      <c r="E67" s="1045"/>
    </row>
    <row r="68" customFormat="false" ht="14.25" hidden="false" customHeight="false" outlineLevel="0" collapsed="false">
      <c r="A68" s="1045"/>
      <c r="B68" s="1045"/>
      <c r="C68" s="1045"/>
      <c r="D68" s="1050"/>
      <c r="E68" s="1045"/>
    </row>
    <row r="69" customFormat="false" ht="14.25" hidden="false" customHeight="false" outlineLevel="0" collapsed="false">
      <c r="A69" s="1045"/>
      <c r="B69" s="1045"/>
      <c r="C69" s="1045"/>
      <c r="D69" s="1050"/>
      <c r="E69" s="1045"/>
    </row>
    <row r="70" customFormat="false" ht="14.25" hidden="false" customHeight="false" outlineLevel="0" collapsed="false">
      <c r="A70" s="1045"/>
      <c r="B70" s="1045"/>
      <c r="C70" s="1045"/>
      <c r="D70" s="1050"/>
      <c r="E70" s="1045"/>
    </row>
    <row r="71" customFormat="false" ht="14.25" hidden="false" customHeight="false" outlineLevel="0" collapsed="false">
      <c r="A71" s="1045"/>
      <c r="B71" s="1045"/>
      <c r="C71" s="1045"/>
      <c r="D71" s="1050"/>
      <c r="E71" s="1045"/>
    </row>
    <row r="72" customFormat="false" ht="14.25" hidden="false" customHeight="false" outlineLevel="0" collapsed="false">
      <c r="A72" s="1045"/>
      <c r="B72" s="1045"/>
      <c r="C72" s="1045"/>
      <c r="D72" s="1050"/>
      <c r="E72" s="1045"/>
    </row>
    <row r="73" customFormat="false" ht="14.25" hidden="false" customHeight="false" outlineLevel="0" collapsed="false">
      <c r="A73" s="1045"/>
      <c r="B73" s="1045"/>
      <c r="C73" s="1045"/>
      <c r="D73" s="1050"/>
      <c r="E73" s="1045"/>
    </row>
    <row r="74" customFormat="false" ht="14.25" hidden="false" customHeight="false" outlineLevel="0" collapsed="false">
      <c r="A74" s="1045"/>
      <c r="B74" s="1045"/>
      <c r="C74" s="1045"/>
      <c r="D74" s="1050"/>
      <c r="E74" s="1045"/>
    </row>
    <row r="75" customFormat="false" ht="14.25" hidden="false" customHeight="false" outlineLevel="0" collapsed="false">
      <c r="A75" s="1045"/>
      <c r="B75" s="1045"/>
      <c r="C75" s="1045"/>
      <c r="D75" s="1050"/>
      <c r="E75" s="1045"/>
    </row>
    <row r="76" customFormat="false" ht="14.25" hidden="false" customHeight="false" outlineLevel="0" collapsed="false">
      <c r="A76" s="1045"/>
      <c r="B76" s="1045"/>
      <c r="C76" s="1045"/>
      <c r="D76" s="1050"/>
      <c r="E76" s="1045"/>
    </row>
    <row r="77" customFormat="false" ht="14.25" hidden="false" customHeight="false" outlineLevel="0" collapsed="false">
      <c r="A77" s="1045"/>
      <c r="B77" s="1045"/>
      <c r="C77" s="1045"/>
      <c r="D77" s="1050"/>
      <c r="E77" s="1045"/>
    </row>
    <row r="78" customFormat="false" ht="14.25" hidden="false" customHeight="false" outlineLevel="0" collapsed="false">
      <c r="A78" s="1045"/>
      <c r="B78" s="1045"/>
      <c r="C78" s="1045"/>
      <c r="D78" s="1050"/>
      <c r="E78" s="1045"/>
    </row>
    <row r="79" customFormat="false" ht="14.25" hidden="false" customHeight="false" outlineLevel="0" collapsed="false">
      <c r="A79" s="1045"/>
      <c r="B79" s="1045"/>
      <c r="C79" s="1045"/>
      <c r="D79" s="1050"/>
      <c r="E79" s="1045"/>
    </row>
    <row r="80" customFormat="false" ht="14.25" hidden="false" customHeight="false" outlineLevel="0" collapsed="false">
      <c r="A80" s="1045"/>
      <c r="B80" s="1045"/>
      <c r="C80" s="1045"/>
      <c r="D80" s="1050"/>
      <c r="E80" s="1045"/>
    </row>
    <row r="81" customFormat="false" ht="14.25" hidden="false" customHeight="false" outlineLevel="0" collapsed="false">
      <c r="A81" s="1045"/>
      <c r="B81" s="1045"/>
      <c r="C81" s="1045"/>
      <c r="D81" s="1050"/>
      <c r="E81" s="1045"/>
    </row>
    <row r="82" customFormat="false" ht="14.25" hidden="false" customHeight="false" outlineLevel="0" collapsed="false">
      <c r="A82" s="1045"/>
      <c r="B82" s="1045"/>
      <c r="C82" s="1045"/>
      <c r="D82" s="1050"/>
      <c r="E82" s="1045"/>
    </row>
    <row r="83" customFormat="false" ht="14.25" hidden="false" customHeight="false" outlineLevel="0" collapsed="false">
      <c r="A83" s="1045"/>
      <c r="B83" s="1045"/>
      <c r="C83" s="1045"/>
      <c r="D83" s="1050"/>
      <c r="E83" s="1045"/>
    </row>
    <row r="84" customFormat="false" ht="14.25" hidden="false" customHeight="false" outlineLevel="0" collapsed="false">
      <c r="A84" s="1045"/>
      <c r="B84" s="1045"/>
      <c r="C84" s="1045"/>
      <c r="D84" s="1050"/>
      <c r="E84" s="1045"/>
    </row>
    <row r="85" customFormat="false" ht="14.25" hidden="false" customHeight="false" outlineLevel="0" collapsed="false">
      <c r="A85" s="1045"/>
      <c r="B85" s="1045"/>
      <c r="C85" s="1045"/>
      <c r="D85" s="1050"/>
      <c r="E85" s="1045"/>
    </row>
    <row r="86" customFormat="false" ht="14.25" hidden="false" customHeight="false" outlineLevel="0" collapsed="false">
      <c r="A86" s="1045"/>
      <c r="B86" s="1045"/>
      <c r="C86" s="1045"/>
      <c r="D86" s="1050"/>
      <c r="E86" s="1045"/>
    </row>
    <row r="87" customFormat="false" ht="14.25" hidden="false" customHeight="false" outlineLevel="0" collapsed="false">
      <c r="A87" s="1045"/>
      <c r="B87" s="1045"/>
      <c r="C87" s="1045"/>
      <c r="D87" s="1050"/>
      <c r="E87" s="1045"/>
    </row>
    <row r="88" customFormat="false" ht="14.25" hidden="false" customHeight="false" outlineLevel="0" collapsed="false">
      <c r="A88" s="1045"/>
      <c r="B88" s="1045"/>
      <c r="C88" s="1045"/>
      <c r="D88" s="1050"/>
      <c r="E88" s="10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37.7"/>
    <col collapsed="false" customWidth="true" hidden="false" outlineLevel="0" max="9" min="2" style="139" width="11.42"/>
    <col collapsed="false" customWidth="false" hidden="false" outlineLevel="0" max="257" min="10" style="139" width="9.14"/>
  </cols>
  <sheetData>
    <row r="1" customFormat="false" ht="11.25" hidden="false" customHeight="false" outlineLevel="0" collapsed="false">
      <c r="A1" s="130" t="s">
        <v>232</v>
      </c>
    </row>
    <row r="2" customFormat="false" ht="11.25" hidden="false" customHeight="false" outlineLevel="0" collapsed="false">
      <c r="A2" s="139" t="s">
        <v>4</v>
      </c>
    </row>
    <row r="3" customFormat="false" ht="12.75" hidden="false" customHeight="true" outlineLevel="0" collapsed="false">
      <c r="A3" s="140" t="s">
        <v>209</v>
      </c>
      <c r="B3" s="141" t="s">
        <v>222</v>
      </c>
      <c r="C3" s="141"/>
      <c r="D3" s="141"/>
      <c r="E3" s="142" t="s">
        <v>223</v>
      </c>
      <c r="F3" s="142"/>
      <c r="G3" s="142"/>
      <c r="H3" s="142"/>
      <c r="I3" s="143" t="s">
        <v>224</v>
      </c>
    </row>
    <row r="4" customFormat="false" ht="30.75" hidden="false" customHeight="true" outlineLevel="0" collapsed="false">
      <c r="A4" s="140"/>
      <c r="B4" s="144" t="s">
        <v>225</v>
      </c>
      <c r="C4" s="145" t="s">
        <v>226</v>
      </c>
      <c r="D4" s="145" t="s">
        <v>227</v>
      </c>
      <c r="E4" s="145" t="s">
        <v>228</v>
      </c>
      <c r="F4" s="145" t="s">
        <v>229</v>
      </c>
      <c r="G4" s="145" t="s">
        <v>230</v>
      </c>
      <c r="H4" s="146" t="s">
        <v>231</v>
      </c>
      <c r="I4" s="143"/>
    </row>
    <row r="5" customFormat="false" ht="22.5" hidden="false" customHeight="false" outlineLevel="0" collapsed="false">
      <c r="A5" s="125" t="s">
        <v>14</v>
      </c>
      <c r="B5" s="119" t="n">
        <v>7</v>
      </c>
      <c r="C5" s="119" t="n">
        <v>104</v>
      </c>
      <c r="D5" s="119" t="n">
        <v>40</v>
      </c>
      <c r="E5" s="119" t="n">
        <v>116</v>
      </c>
      <c r="F5" s="119" t="n">
        <v>7</v>
      </c>
      <c r="G5" s="119" t="n">
        <v>22</v>
      </c>
      <c r="H5" s="119" t="n">
        <v>6</v>
      </c>
      <c r="I5" s="119" t="n">
        <v>151</v>
      </c>
    </row>
    <row r="6" customFormat="false" ht="11.25" hidden="false" customHeight="false" outlineLevel="0" collapsed="false">
      <c r="A6" s="14" t="s">
        <v>15</v>
      </c>
      <c r="B6" s="119" t="n">
        <v>1</v>
      </c>
      <c r="C6" s="119" t="n">
        <v>1</v>
      </c>
      <c r="D6" s="119" t="n">
        <v>0</v>
      </c>
      <c r="E6" s="119" t="n">
        <v>2</v>
      </c>
      <c r="F6" s="119" t="n">
        <v>0</v>
      </c>
      <c r="G6" s="119" t="n">
        <v>0</v>
      </c>
      <c r="H6" s="119" t="n">
        <v>0</v>
      </c>
      <c r="I6" s="119" t="n">
        <v>2</v>
      </c>
    </row>
    <row r="7" customFormat="false" ht="11.25" hidden="false" customHeight="false" outlineLevel="0" collapsed="false">
      <c r="A7" s="14" t="s">
        <v>16</v>
      </c>
      <c r="B7" s="119" t="n">
        <v>0</v>
      </c>
      <c r="C7" s="119" t="n">
        <v>1</v>
      </c>
      <c r="D7" s="119" t="n">
        <v>3</v>
      </c>
      <c r="E7" s="119" t="n">
        <v>1</v>
      </c>
      <c r="F7" s="119" t="n">
        <v>0</v>
      </c>
      <c r="G7" s="119" t="n">
        <v>2</v>
      </c>
      <c r="H7" s="119" t="n">
        <v>1</v>
      </c>
      <c r="I7" s="119" t="n">
        <v>4</v>
      </c>
    </row>
    <row r="8" customFormat="false" ht="11.25" hidden="false" customHeight="false" outlineLevel="0" collapsed="false">
      <c r="A8" s="14" t="s">
        <v>17</v>
      </c>
      <c r="B8" s="119" t="n">
        <v>0</v>
      </c>
      <c r="C8" s="119" t="n">
        <v>0</v>
      </c>
      <c r="D8" s="119" t="n">
        <v>0</v>
      </c>
      <c r="E8" s="119" t="n">
        <v>0</v>
      </c>
      <c r="F8" s="119" t="n">
        <v>0</v>
      </c>
      <c r="G8" s="119" t="n">
        <v>0</v>
      </c>
      <c r="H8" s="119" t="n">
        <v>0</v>
      </c>
      <c r="I8" s="119" t="n">
        <v>0</v>
      </c>
    </row>
    <row r="9" customFormat="false" ht="11.25" hidden="false" customHeight="false" outlineLevel="0" collapsed="false">
      <c r="A9" s="14" t="s">
        <v>18</v>
      </c>
      <c r="B9" s="119" t="n">
        <v>0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</row>
    <row r="10" customFormat="false" ht="11.25" hidden="false" customHeight="false" outlineLevel="0" collapsed="false">
      <c r="A10" s="14" t="s">
        <v>19</v>
      </c>
      <c r="B10" s="119" t="n">
        <v>0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</row>
    <row r="11" customFormat="false" ht="22.5" hidden="false" customHeight="false" outlineLevel="0" collapsed="false">
      <c r="A11" s="14" t="s">
        <v>20</v>
      </c>
      <c r="B11" s="119" t="n">
        <v>0</v>
      </c>
      <c r="C11" s="119" t="n">
        <v>1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1</v>
      </c>
      <c r="I11" s="119" t="n">
        <v>1</v>
      </c>
    </row>
    <row r="12" customFormat="false" ht="11.25" hidden="false" customHeight="false" outlineLevel="0" collapsed="false">
      <c r="A12" s="14" t="s">
        <v>21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</row>
    <row r="13" customFormat="false" ht="11.25" hidden="false" customHeight="false" outlineLevel="0" collapsed="false">
      <c r="A13" s="14" t="s">
        <v>22</v>
      </c>
      <c r="B13" s="119" t="n">
        <v>2</v>
      </c>
      <c r="C13" s="119" t="n">
        <v>41</v>
      </c>
      <c r="D13" s="119" t="n">
        <v>11</v>
      </c>
      <c r="E13" s="119" t="n">
        <v>18</v>
      </c>
      <c r="F13" s="119" t="n">
        <v>17</v>
      </c>
      <c r="G13" s="119" t="n">
        <v>14</v>
      </c>
      <c r="H13" s="119" t="n">
        <v>5</v>
      </c>
      <c r="I13" s="119" t="n">
        <v>54</v>
      </c>
    </row>
    <row r="14" customFormat="false" ht="11.25" hidden="false" customHeight="false" outlineLevel="0" collapsed="false">
      <c r="A14" s="14" t="s">
        <v>23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</row>
    <row r="15" customFormat="false" ht="11.25" hidden="false" customHeight="false" outlineLevel="0" collapsed="false">
      <c r="A15" s="14" t="s">
        <v>24</v>
      </c>
      <c r="B15" s="119" t="n">
        <v>0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0</v>
      </c>
    </row>
    <row r="16" customFormat="false" ht="11.25" hidden="false" customHeight="false" outlineLevel="0" collapsed="false">
      <c r="A16" s="14" t="s">
        <v>25</v>
      </c>
      <c r="B16" s="119" t="n">
        <v>0</v>
      </c>
      <c r="C16" s="119" t="n">
        <v>4</v>
      </c>
      <c r="D16" s="119" t="n">
        <v>1</v>
      </c>
      <c r="E16" s="119" t="n">
        <v>3</v>
      </c>
      <c r="F16" s="119" t="n">
        <v>1</v>
      </c>
      <c r="G16" s="119" t="n">
        <v>1</v>
      </c>
      <c r="H16" s="119" t="n">
        <v>0</v>
      </c>
      <c r="I16" s="119" t="n">
        <v>5</v>
      </c>
    </row>
    <row r="17" customFormat="false" ht="22.5" hidden="false" customHeight="false" outlineLevel="0" collapsed="false">
      <c r="A17" s="14" t="s">
        <v>26</v>
      </c>
      <c r="B17" s="119" t="n">
        <v>7</v>
      </c>
      <c r="C17" s="119" t="n">
        <v>43</v>
      </c>
      <c r="D17" s="119" t="n">
        <v>17</v>
      </c>
      <c r="E17" s="119" t="n">
        <v>30</v>
      </c>
      <c r="F17" s="119" t="n">
        <v>20</v>
      </c>
      <c r="G17" s="119" t="n">
        <v>16</v>
      </c>
      <c r="H17" s="119" t="n">
        <v>1</v>
      </c>
      <c r="I17" s="119" t="n">
        <v>67</v>
      </c>
    </row>
    <row r="18" customFormat="false" ht="11.25" hidden="false" customHeight="false" outlineLevel="0" collapsed="false">
      <c r="A18" s="14" t="s">
        <v>27</v>
      </c>
      <c r="B18" s="119" t="n">
        <v>0</v>
      </c>
      <c r="C18" s="119" t="n">
        <v>9</v>
      </c>
      <c r="D18" s="119" t="n">
        <v>2</v>
      </c>
      <c r="E18" s="119" t="n">
        <v>3</v>
      </c>
      <c r="F18" s="119" t="n">
        <v>3</v>
      </c>
      <c r="G18" s="119" t="n">
        <v>5</v>
      </c>
      <c r="H18" s="119" t="n">
        <v>0</v>
      </c>
      <c r="I18" s="119" t="n">
        <v>11</v>
      </c>
    </row>
    <row r="19" customFormat="false" ht="33.75" hidden="false" customHeight="false" outlineLevel="0" collapsed="false">
      <c r="A19" s="14" t="s">
        <v>28</v>
      </c>
      <c r="B19" s="119" t="n">
        <v>0</v>
      </c>
      <c r="C19" s="119" t="n">
        <v>17</v>
      </c>
      <c r="D19" s="119" t="n">
        <v>3</v>
      </c>
      <c r="E19" s="119" t="n">
        <v>14</v>
      </c>
      <c r="F19" s="119" t="n">
        <v>1</v>
      </c>
      <c r="G19" s="119" t="n">
        <v>5</v>
      </c>
      <c r="H19" s="119" t="n">
        <v>0</v>
      </c>
      <c r="I19" s="119" t="n">
        <v>20</v>
      </c>
    </row>
    <row r="20" customFormat="false" ht="11.25" hidden="false" customHeight="false" outlineLevel="0" collapsed="false">
      <c r="A20" s="14" t="s">
        <v>29</v>
      </c>
      <c r="B20" s="119" t="n">
        <v>0</v>
      </c>
      <c r="C20" s="119" t="n">
        <v>0</v>
      </c>
      <c r="D20" s="119" t="n">
        <v>1</v>
      </c>
      <c r="E20" s="119" t="n">
        <v>0</v>
      </c>
      <c r="F20" s="119" t="n">
        <v>0</v>
      </c>
      <c r="G20" s="119" t="n">
        <v>1</v>
      </c>
      <c r="H20" s="119" t="n">
        <v>0</v>
      </c>
      <c r="I20" s="119" t="n">
        <v>1</v>
      </c>
    </row>
    <row r="21" customFormat="false" ht="11.25" hidden="false" customHeight="false" outlineLevel="0" collapsed="false">
      <c r="A21" s="14" t="s">
        <v>30</v>
      </c>
      <c r="B21" s="119" t="n">
        <v>0</v>
      </c>
      <c r="C21" s="119" t="n">
        <v>11</v>
      </c>
      <c r="D21" s="119" t="n">
        <v>2</v>
      </c>
      <c r="E21" s="119" t="n">
        <v>5</v>
      </c>
      <c r="F21" s="119" t="n">
        <v>2</v>
      </c>
      <c r="G21" s="119" t="n">
        <v>6</v>
      </c>
      <c r="H21" s="119" t="n">
        <v>0</v>
      </c>
      <c r="I21" s="119" t="n">
        <v>13</v>
      </c>
    </row>
    <row r="22" customFormat="false" ht="22.5" hidden="false" customHeight="false" outlineLevel="0" collapsed="false">
      <c r="A22" s="14" t="s">
        <v>31</v>
      </c>
      <c r="B22" s="119" t="n">
        <v>0</v>
      </c>
      <c r="C22" s="119" t="n">
        <v>2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 t="n">
        <v>2</v>
      </c>
      <c r="I22" s="119" t="n">
        <v>2</v>
      </c>
    </row>
    <row r="23" customFormat="false" ht="11.25" hidden="false" customHeight="false" outlineLevel="0" collapsed="false">
      <c r="A23" s="14" t="s">
        <v>32</v>
      </c>
      <c r="B23" s="119" t="n">
        <v>3</v>
      </c>
      <c r="C23" s="119" t="n">
        <v>4</v>
      </c>
      <c r="D23" s="119" t="n">
        <v>0</v>
      </c>
      <c r="E23" s="119" t="n">
        <v>0</v>
      </c>
      <c r="F23" s="119" t="n">
        <v>4</v>
      </c>
      <c r="G23" s="119" t="n">
        <v>3</v>
      </c>
      <c r="H23" s="119" t="n">
        <v>0</v>
      </c>
      <c r="I23" s="119" t="n">
        <v>7</v>
      </c>
    </row>
    <row r="24" customFormat="false" ht="22.5" hidden="false" customHeight="false" outlineLevel="0" collapsed="false">
      <c r="A24" s="14" t="s">
        <v>33</v>
      </c>
      <c r="B24" s="119" t="n">
        <v>0</v>
      </c>
      <c r="C24" s="119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  <c r="H24" s="119" t="n">
        <v>0</v>
      </c>
      <c r="I24" s="119" t="n">
        <v>0</v>
      </c>
    </row>
    <row r="25" customFormat="false" ht="22.5" hidden="false" customHeight="false" outlineLevel="0" collapsed="false">
      <c r="A25" s="14" t="s">
        <v>34</v>
      </c>
      <c r="B25" s="119" t="n">
        <v>2</v>
      </c>
      <c r="C25" s="119" t="n">
        <v>4</v>
      </c>
      <c r="D25" s="119" t="n">
        <v>1</v>
      </c>
      <c r="E25" s="119" t="n">
        <v>1</v>
      </c>
      <c r="F25" s="119" t="n">
        <v>0</v>
      </c>
      <c r="G25" s="119" t="n">
        <v>5</v>
      </c>
      <c r="H25" s="119" t="n">
        <v>1</v>
      </c>
      <c r="I25" s="119" t="n">
        <v>7</v>
      </c>
    </row>
    <row r="26" customFormat="false" ht="22.5" hidden="false" customHeight="false" outlineLevel="0" collapsed="false">
      <c r="A26" s="14" t="s">
        <v>35</v>
      </c>
      <c r="B26" s="119" t="n">
        <v>0</v>
      </c>
      <c r="C26" s="119" t="n">
        <v>18</v>
      </c>
      <c r="D26" s="119" t="n">
        <v>10</v>
      </c>
      <c r="E26" s="119" t="n">
        <v>14</v>
      </c>
      <c r="F26" s="119" t="n">
        <v>5</v>
      </c>
      <c r="G26" s="119" t="n">
        <v>5</v>
      </c>
      <c r="H26" s="119" t="n">
        <v>4</v>
      </c>
      <c r="I26" s="119" t="n">
        <v>28</v>
      </c>
    </row>
    <row r="27" customFormat="false" ht="11.25" hidden="false" customHeight="false" outlineLevel="0" collapsed="false">
      <c r="A27" s="14" t="s">
        <v>36</v>
      </c>
      <c r="B27" s="119" t="n">
        <v>0</v>
      </c>
      <c r="C27" s="119" t="n">
        <v>2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n">
        <v>0</v>
      </c>
      <c r="I27" s="119" t="n">
        <v>3</v>
      </c>
    </row>
    <row r="28" customFormat="false" ht="22.5" hidden="false" customHeight="false" outlineLevel="0" collapsed="false">
      <c r="A28" s="14" t="s">
        <v>37</v>
      </c>
      <c r="B28" s="119" t="n">
        <v>3</v>
      </c>
      <c r="C28" s="119" t="n">
        <v>26</v>
      </c>
      <c r="D28" s="119" t="n">
        <v>6</v>
      </c>
      <c r="E28" s="119" t="n">
        <v>19</v>
      </c>
      <c r="F28" s="119" t="n">
        <v>7</v>
      </c>
      <c r="G28" s="119" t="n">
        <v>9</v>
      </c>
      <c r="H28" s="119" t="n">
        <v>0</v>
      </c>
      <c r="I28" s="119" t="n">
        <v>35</v>
      </c>
    </row>
    <row r="29" customFormat="false" ht="33.75" hidden="false" customHeight="false" outlineLevel="0" collapsed="false">
      <c r="A29" s="14" t="s">
        <v>38</v>
      </c>
      <c r="B29" s="119" t="n">
        <v>1</v>
      </c>
      <c r="C29" s="119" t="n">
        <v>6</v>
      </c>
      <c r="D29" s="119" t="n">
        <v>1</v>
      </c>
      <c r="E29" s="119" t="n">
        <v>6</v>
      </c>
      <c r="F29" s="119" t="n">
        <v>0</v>
      </c>
      <c r="G29" s="119" t="n">
        <v>2</v>
      </c>
      <c r="H29" s="119" t="n">
        <v>0</v>
      </c>
      <c r="I29" s="119" t="n">
        <v>8</v>
      </c>
    </row>
    <row r="30" customFormat="false" ht="22.5" hidden="false" customHeight="false" outlineLevel="0" collapsed="false">
      <c r="A30" s="14" t="s">
        <v>39</v>
      </c>
      <c r="B30" s="119" t="n">
        <v>0</v>
      </c>
      <c r="C30" s="119" t="n">
        <v>2</v>
      </c>
      <c r="D30" s="119" t="n">
        <v>4</v>
      </c>
      <c r="E30" s="119" t="n">
        <v>0</v>
      </c>
      <c r="F30" s="119" t="n">
        <v>3</v>
      </c>
      <c r="G30" s="119" t="n">
        <v>2</v>
      </c>
      <c r="H30" s="119" t="n">
        <v>1</v>
      </c>
      <c r="I30" s="119" t="n">
        <v>6</v>
      </c>
    </row>
    <row r="31" customFormat="false" ht="22.5" hidden="false" customHeight="false" outlineLevel="0" collapsed="false">
      <c r="A31" s="14" t="s">
        <v>40</v>
      </c>
      <c r="B31" s="119" t="n">
        <v>0</v>
      </c>
      <c r="C31" s="119" t="n">
        <v>6</v>
      </c>
      <c r="D31" s="119" t="n">
        <v>7</v>
      </c>
      <c r="E31" s="119" t="n">
        <v>4</v>
      </c>
      <c r="F31" s="119" t="n">
        <v>2</v>
      </c>
      <c r="G31" s="119" t="n">
        <v>6</v>
      </c>
      <c r="H31" s="119" t="n">
        <v>1</v>
      </c>
      <c r="I31" s="119" t="n">
        <v>13</v>
      </c>
    </row>
    <row r="32" customFormat="false" ht="22.5" hidden="false" customHeight="false" outlineLevel="0" collapsed="false">
      <c r="A32" s="14" t="s">
        <v>41</v>
      </c>
      <c r="B32" s="119" t="n">
        <v>0</v>
      </c>
      <c r="C32" s="119" t="n">
        <v>4</v>
      </c>
      <c r="D32" s="119" t="n">
        <v>1</v>
      </c>
      <c r="E32" s="119" t="n">
        <v>0</v>
      </c>
      <c r="F32" s="119" t="n">
        <v>0</v>
      </c>
      <c r="G32" s="119" t="n">
        <v>4</v>
      </c>
      <c r="H32" s="119" t="n">
        <v>1</v>
      </c>
      <c r="I32" s="119" t="n">
        <v>5</v>
      </c>
    </row>
    <row r="33" customFormat="false" ht="11.25" hidden="false" customHeight="false" outlineLevel="0" collapsed="false">
      <c r="A33" s="14" t="s">
        <v>42</v>
      </c>
      <c r="B33" s="119" t="n">
        <v>0</v>
      </c>
      <c r="C33" s="119" t="n">
        <v>4</v>
      </c>
      <c r="D33" s="119" t="n">
        <v>3</v>
      </c>
      <c r="E33" s="119" t="n">
        <v>0</v>
      </c>
      <c r="F33" s="119" t="n">
        <v>4</v>
      </c>
      <c r="G33" s="119" t="n">
        <v>3</v>
      </c>
      <c r="H33" s="119" t="n">
        <v>0</v>
      </c>
      <c r="I33" s="119" t="n">
        <v>7</v>
      </c>
    </row>
    <row r="34" customFormat="false" ht="11.25" hidden="false" customHeight="false" outlineLevel="0" collapsed="false">
      <c r="A34" s="14" t="s">
        <v>43</v>
      </c>
      <c r="B34" s="119" t="n">
        <v>0</v>
      </c>
      <c r="C34" s="119" t="n">
        <v>7</v>
      </c>
      <c r="D34" s="119" t="n">
        <v>2</v>
      </c>
      <c r="E34" s="119" t="n">
        <v>4</v>
      </c>
      <c r="F34" s="119" t="n">
        <v>0</v>
      </c>
      <c r="G34" s="119" t="n">
        <v>5</v>
      </c>
      <c r="H34" s="119" t="n">
        <v>0</v>
      </c>
      <c r="I34" s="119" t="n">
        <v>9</v>
      </c>
    </row>
    <row r="35" customFormat="false" ht="11.25" hidden="false" customHeight="false" outlineLevel="0" collapsed="false">
      <c r="A35" s="14" t="s">
        <v>44</v>
      </c>
      <c r="B35" s="119" t="n">
        <v>0</v>
      </c>
      <c r="C35" s="119" t="n">
        <v>21</v>
      </c>
      <c r="D35" s="119" t="n">
        <v>4</v>
      </c>
      <c r="E35" s="119" t="n">
        <v>17</v>
      </c>
      <c r="F35" s="119" t="n">
        <v>3</v>
      </c>
      <c r="G35" s="119" t="n">
        <v>5</v>
      </c>
      <c r="H35" s="119" t="n">
        <v>0</v>
      </c>
      <c r="I35" s="119" t="n">
        <v>25</v>
      </c>
    </row>
    <row r="36" customFormat="false" ht="22.5" hidden="false" customHeight="false" outlineLevel="0" collapsed="false">
      <c r="A36" s="14" t="s">
        <v>45</v>
      </c>
      <c r="B36" s="119" t="n">
        <v>0</v>
      </c>
      <c r="C36" s="119" t="n">
        <v>2</v>
      </c>
      <c r="D36" s="119" t="n">
        <v>3</v>
      </c>
      <c r="E36" s="119" t="n">
        <v>3</v>
      </c>
      <c r="F36" s="119" t="n">
        <v>1</v>
      </c>
      <c r="G36" s="119" t="n">
        <v>1</v>
      </c>
      <c r="H36" s="119" t="n">
        <v>0</v>
      </c>
      <c r="I36" s="119" t="n">
        <v>5</v>
      </c>
    </row>
    <row r="37" customFormat="false" ht="22.5" hidden="false" customHeight="false" outlineLevel="0" collapsed="false">
      <c r="A37" s="14" t="s">
        <v>46</v>
      </c>
      <c r="B37" s="119" t="n">
        <v>0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</row>
    <row r="38" customFormat="false" ht="11.25" hidden="false" customHeight="false" outlineLevel="0" collapsed="false">
      <c r="A38" s="14" t="s">
        <v>47</v>
      </c>
      <c r="B38" s="119" t="n">
        <v>0</v>
      </c>
      <c r="C38" s="119" t="n">
        <v>0</v>
      </c>
      <c r="D38" s="119" t="n">
        <v>3</v>
      </c>
      <c r="E38" s="119" t="n">
        <v>0</v>
      </c>
      <c r="F38" s="119" t="n">
        <v>1</v>
      </c>
      <c r="G38" s="119" t="n">
        <v>0</v>
      </c>
      <c r="H38" s="119" t="n">
        <v>2</v>
      </c>
      <c r="I38" s="119" t="n">
        <v>3</v>
      </c>
    </row>
    <row r="39" customFormat="false" ht="11.25" hidden="false" customHeight="false" outlineLevel="0" collapsed="false">
      <c r="A39" s="14" t="s">
        <v>48</v>
      </c>
      <c r="B39" s="119" t="n">
        <v>0</v>
      </c>
      <c r="C39" s="119" t="n">
        <v>0</v>
      </c>
      <c r="D39" s="119" t="n">
        <v>0</v>
      </c>
      <c r="E39" s="119" t="n">
        <v>0</v>
      </c>
      <c r="F39" s="119" t="n">
        <v>0</v>
      </c>
      <c r="G39" s="119" t="n">
        <v>0</v>
      </c>
      <c r="H39" s="119" t="n">
        <v>0</v>
      </c>
      <c r="I39" s="119" t="n">
        <v>0</v>
      </c>
    </row>
    <row r="40" customFormat="false" ht="22.5" hidden="false" customHeight="false" outlineLevel="0" collapsed="false">
      <c r="A40" s="14" t="s">
        <v>49</v>
      </c>
      <c r="B40" s="119" t="n">
        <v>1</v>
      </c>
      <c r="C40" s="119" t="n">
        <v>1</v>
      </c>
      <c r="D40" s="119" t="n">
        <v>3</v>
      </c>
      <c r="E40" s="119" t="n">
        <v>1</v>
      </c>
      <c r="F40" s="119" t="n">
        <v>1</v>
      </c>
      <c r="G40" s="119" t="n">
        <v>1</v>
      </c>
      <c r="H40" s="119" t="n">
        <v>2</v>
      </c>
      <c r="I40" s="119" t="n">
        <v>5</v>
      </c>
    </row>
    <row r="41" customFormat="false" ht="22.5" hidden="false" customHeight="false" outlineLevel="0" collapsed="false">
      <c r="A41" s="14" t="s">
        <v>50</v>
      </c>
      <c r="B41" s="119" t="n">
        <v>0</v>
      </c>
      <c r="C41" s="119" t="n">
        <v>2</v>
      </c>
      <c r="D41" s="119" t="n">
        <v>0</v>
      </c>
      <c r="E41" s="119" t="n">
        <v>0</v>
      </c>
      <c r="F41" s="119" t="n">
        <v>0</v>
      </c>
      <c r="G41" s="119" t="n">
        <v>1</v>
      </c>
      <c r="H41" s="119" t="n">
        <v>1</v>
      </c>
      <c r="I41" s="119" t="n">
        <v>2</v>
      </c>
    </row>
    <row r="42" customFormat="false" ht="11.25" hidden="false" customHeight="false" outlineLevel="0" collapsed="false">
      <c r="A42" s="14" t="s">
        <v>51</v>
      </c>
      <c r="B42" s="119" t="n">
        <v>5</v>
      </c>
      <c r="C42" s="119" t="n">
        <v>113</v>
      </c>
      <c r="D42" s="119" t="n">
        <v>45</v>
      </c>
      <c r="E42" s="119" t="n">
        <v>44</v>
      </c>
      <c r="F42" s="119" t="n">
        <v>26</v>
      </c>
      <c r="G42" s="119" t="n">
        <v>70</v>
      </c>
      <c r="H42" s="119" t="n">
        <v>23</v>
      </c>
      <c r="I42" s="119" t="n">
        <v>163</v>
      </c>
    </row>
    <row r="43" customFormat="false" ht="11.25" hidden="false" customHeight="false" outlineLevel="0" collapsed="false">
      <c r="A43" s="14" t="s">
        <v>52</v>
      </c>
      <c r="B43" s="119" t="n">
        <v>0</v>
      </c>
      <c r="C43" s="119" t="n">
        <v>8</v>
      </c>
      <c r="D43" s="119" t="n">
        <v>2</v>
      </c>
      <c r="E43" s="119" t="n">
        <v>3</v>
      </c>
      <c r="F43" s="119" t="n">
        <v>0</v>
      </c>
      <c r="G43" s="119" t="n">
        <v>5</v>
      </c>
      <c r="H43" s="119" t="n">
        <v>2</v>
      </c>
      <c r="I43" s="119" t="n">
        <v>10</v>
      </c>
    </row>
    <row r="44" customFormat="false" ht="11.25" hidden="false" customHeight="false" outlineLevel="0" collapsed="false">
      <c r="A44" s="14" t="s">
        <v>53</v>
      </c>
      <c r="B44" s="119" t="n">
        <v>10</v>
      </c>
      <c r="C44" s="119" t="n">
        <v>131</v>
      </c>
      <c r="D44" s="119" t="n">
        <v>25</v>
      </c>
      <c r="E44" s="119" t="n">
        <v>105</v>
      </c>
      <c r="F44" s="119" t="n">
        <v>11</v>
      </c>
      <c r="G44" s="119" t="n">
        <v>27</v>
      </c>
      <c r="H44" s="119" t="n">
        <v>23</v>
      </c>
      <c r="I44" s="119" t="n">
        <v>166</v>
      </c>
    </row>
    <row r="45" customFormat="false" ht="22.5" hidden="false" customHeight="false" outlineLevel="0" collapsed="false">
      <c r="A45" s="14" t="s">
        <v>54</v>
      </c>
      <c r="B45" s="119" t="n">
        <v>5</v>
      </c>
      <c r="C45" s="119" t="n">
        <v>52</v>
      </c>
      <c r="D45" s="119" t="n">
        <v>22</v>
      </c>
      <c r="E45" s="119" t="n">
        <v>52</v>
      </c>
      <c r="F45" s="119" t="n">
        <v>7</v>
      </c>
      <c r="G45" s="119" t="n">
        <v>12</v>
      </c>
      <c r="H45" s="119" t="n">
        <v>8</v>
      </c>
      <c r="I45" s="119" t="n">
        <v>79</v>
      </c>
    </row>
    <row r="46" customFormat="false" ht="22.5" hidden="false" customHeight="false" outlineLevel="0" collapsed="false">
      <c r="A46" s="14" t="s">
        <v>55</v>
      </c>
      <c r="B46" s="119" t="n">
        <v>22</v>
      </c>
      <c r="C46" s="119" t="n">
        <v>167</v>
      </c>
      <c r="D46" s="119" t="n">
        <v>90</v>
      </c>
      <c r="E46" s="119" t="n">
        <v>141</v>
      </c>
      <c r="F46" s="119" t="n">
        <v>43</v>
      </c>
      <c r="G46" s="119" t="n">
        <v>84</v>
      </c>
      <c r="H46" s="119" t="n">
        <v>11</v>
      </c>
      <c r="I46" s="119" t="n">
        <v>279</v>
      </c>
    </row>
    <row r="47" customFormat="false" ht="22.5" hidden="false" customHeight="false" outlineLevel="0" collapsed="false">
      <c r="A47" s="14" t="s">
        <v>56</v>
      </c>
      <c r="B47" s="119" t="n">
        <v>399</v>
      </c>
      <c r="C47" s="119" t="n">
        <v>1803</v>
      </c>
      <c r="D47" s="119" t="n">
        <v>657</v>
      </c>
      <c r="E47" s="119" t="n">
        <v>2654</v>
      </c>
      <c r="F47" s="119" t="n">
        <v>87</v>
      </c>
      <c r="G47" s="119" t="n">
        <v>104</v>
      </c>
      <c r="H47" s="119" t="n">
        <v>14</v>
      </c>
      <c r="I47" s="119" t="n">
        <v>2859</v>
      </c>
    </row>
    <row r="48" customFormat="false" ht="22.5" hidden="false" customHeight="false" outlineLevel="0" collapsed="false">
      <c r="A48" s="14" t="s">
        <v>57</v>
      </c>
      <c r="B48" s="119" t="n">
        <v>1</v>
      </c>
      <c r="C48" s="119" t="n">
        <v>30</v>
      </c>
      <c r="D48" s="119" t="n">
        <v>8</v>
      </c>
      <c r="E48" s="119" t="n">
        <v>17</v>
      </c>
      <c r="F48" s="119" t="n">
        <v>6</v>
      </c>
      <c r="G48" s="119" t="n">
        <v>12</v>
      </c>
      <c r="H48" s="119" t="n">
        <v>4</v>
      </c>
      <c r="I48" s="119" t="n">
        <v>39</v>
      </c>
    </row>
    <row r="49" customFormat="false" ht="11.25" hidden="false" customHeight="false" outlineLevel="0" collapsed="false">
      <c r="A49" s="14" t="s">
        <v>58</v>
      </c>
      <c r="B49" s="119" t="n">
        <v>0</v>
      </c>
      <c r="C49" s="119" t="n">
        <v>2</v>
      </c>
      <c r="D49" s="119" t="n">
        <v>1</v>
      </c>
      <c r="E49" s="119" t="n">
        <v>1</v>
      </c>
      <c r="F49" s="119" t="n">
        <v>0</v>
      </c>
      <c r="G49" s="119" t="n">
        <v>2</v>
      </c>
      <c r="H49" s="119" t="n">
        <v>0</v>
      </c>
      <c r="I49" s="119" t="n">
        <v>3</v>
      </c>
    </row>
    <row r="50" customFormat="false" ht="11.25" hidden="false" customHeight="false" outlineLevel="0" collapsed="false">
      <c r="A50" s="14" t="s">
        <v>59</v>
      </c>
      <c r="B50" s="119" t="n">
        <v>0</v>
      </c>
      <c r="C50" s="119" t="n">
        <v>0</v>
      </c>
      <c r="D50" s="119" t="n">
        <v>1</v>
      </c>
      <c r="E50" s="119" t="n">
        <v>0</v>
      </c>
      <c r="F50" s="119" t="n">
        <v>0</v>
      </c>
      <c r="G50" s="119" t="n">
        <v>1</v>
      </c>
      <c r="H50" s="119" t="n">
        <v>0</v>
      </c>
      <c r="I50" s="119" t="n">
        <v>1</v>
      </c>
    </row>
    <row r="51" customFormat="false" ht="11.25" hidden="false" customHeight="false" outlineLevel="0" collapsed="false">
      <c r="A51" s="14" t="s">
        <v>60</v>
      </c>
      <c r="B51" s="119" t="n">
        <v>1</v>
      </c>
      <c r="C51" s="119" t="n">
        <v>23</v>
      </c>
      <c r="D51" s="119" t="n">
        <v>8</v>
      </c>
      <c r="E51" s="119" t="n">
        <v>2</v>
      </c>
      <c r="F51" s="119" t="n">
        <v>3</v>
      </c>
      <c r="G51" s="119" t="n">
        <v>22</v>
      </c>
      <c r="H51" s="119" t="n">
        <v>5</v>
      </c>
      <c r="I51" s="119" t="n">
        <v>32</v>
      </c>
    </row>
    <row r="52" customFormat="false" ht="11.25" hidden="false" customHeight="false" outlineLevel="0" collapsed="false">
      <c r="A52" s="14" t="s">
        <v>61</v>
      </c>
      <c r="B52" s="119" t="n">
        <v>0</v>
      </c>
      <c r="C52" s="119" t="n">
        <v>2</v>
      </c>
      <c r="D52" s="119" t="n">
        <v>0</v>
      </c>
      <c r="E52" s="119" t="n">
        <v>0</v>
      </c>
      <c r="F52" s="119" t="n">
        <v>0</v>
      </c>
      <c r="G52" s="119" t="n">
        <v>2</v>
      </c>
      <c r="H52" s="119" t="n">
        <v>0</v>
      </c>
      <c r="I52" s="119" t="n">
        <v>2</v>
      </c>
    </row>
    <row r="53" customFormat="false" ht="11.25" hidden="false" customHeight="false" outlineLevel="0" collapsed="false">
      <c r="A53" s="14" t="s">
        <v>62</v>
      </c>
      <c r="B53" s="119" t="n">
        <v>6</v>
      </c>
      <c r="C53" s="119" t="n">
        <v>35</v>
      </c>
      <c r="D53" s="119" t="n">
        <v>39</v>
      </c>
      <c r="E53" s="119" t="n">
        <v>19</v>
      </c>
      <c r="F53" s="119" t="n">
        <v>31</v>
      </c>
      <c r="G53" s="119" t="n">
        <v>28</v>
      </c>
      <c r="H53" s="119" t="n">
        <v>2</v>
      </c>
      <c r="I53" s="119" t="n">
        <v>80</v>
      </c>
    </row>
    <row r="54" customFormat="false" ht="11.25" hidden="false" customHeight="false" outlineLevel="0" collapsed="false">
      <c r="A54" s="14" t="s">
        <v>63</v>
      </c>
      <c r="B54" s="119" t="n">
        <v>15</v>
      </c>
      <c r="C54" s="119" t="n">
        <v>171</v>
      </c>
      <c r="D54" s="119" t="n">
        <v>38</v>
      </c>
      <c r="E54" s="119" t="n">
        <v>104</v>
      </c>
      <c r="F54" s="119" t="n">
        <v>59</v>
      </c>
      <c r="G54" s="119" t="n">
        <v>61</v>
      </c>
      <c r="H54" s="119" t="n">
        <v>0</v>
      </c>
      <c r="I54" s="119" t="n">
        <v>224</v>
      </c>
    </row>
    <row r="55" customFormat="false" ht="11.25" hidden="false" customHeight="false" outlineLevel="0" collapsed="false">
      <c r="A55" s="14" t="s">
        <v>64</v>
      </c>
      <c r="B55" s="119" t="n">
        <v>0</v>
      </c>
      <c r="C55" s="119" t="n">
        <v>1</v>
      </c>
      <c r="D55" s="119" t="n">
        <v>1</v>
      </c>
      <c r="E55" s="119" t="n">
        <v>2</v>
      </c>
      <c r="F55" s="119" t="n">
        <v>0</v>
      </c>
      <c r="G55" s="119" t="n">
        <v>0</v>
      </c>
      <c r="H55" s="119" t="n">
        <v>0</v>
      </c>
      <c r="I55" s="119" t="n">
        <v>2</v>
      </c>
    </row>
    <row r="56" customFormat="false" ht="33.75" hidden="false" customHeight="false" outlineLevel="0" collapsed="false">
      <c r="A56" s="14" t="s">
        <v>65</v>
      </c>
      <c r="B56" s="119" t="n">
        <v>0</v>
      </c>
      <c r="C56" s="119" t="n">
        <v>3</v>
      </c>
      <c r="D56" s="119" t="n">
        <v>3</v>
      </c>
      <c r="E56" s="119" t="n">
        <v>4</v>
      </c>
      <c r="F56" s="119" t="n">
        <v>2</v>
      </c>
      <c r="G56" s="119" t="n">
        <v>0</v>
      </c>
      <c r="H56" s="119" t="n">
        <v>0</v>
      </c>
      <c r="I56" s="119" t="n">
        <v>6</v>
      </c>
    </row>
    <row r="57" customFormat="false" ht="11.25" hidden="false" customHeight="false" outlineLevel="0" collapsed="false">
      <c r="A57" s="14" t="s">
        <v>66</v>
      </c>
      <c r="B57" s="119" t="n">
        <v>0</v>
      </c>
      <c r="C57" s="119" t="n">
        <v>2</v>
      </c>
      <c r="D57" s="119" t="n">
        <v>2</v>
      </c>
      <c r="E57" s="119" t="n">
        <v>2</v>
      </c>
      <c r="F57" s="119" t="n">
        <v>2</v>
      </c>
      <c r="G57" s="119" t="n">
        <v>0</v>
      </c>
      <c r="H57" s="119" t="n">
        <v>0</v>
      </c>
      <c r="I57" s="119" t="n">
        <v>4</v>
      </c>
    </row>
    <row r="58" customFormat="false" ht="11.25" hidden="false" customHeight="false" outlineLevel="0" collapsed="false">
      <c r="A58" s="14" t="s">
        <v>67</v>
      </c>
      <c r="B58" s="119" t="n">
        <v>0</v>
      </c>
      <c r="C58" s="119" t="n">
        <v>11</v>
      </c>
      <c r="D58" s="119" t="n">
        <v>2</v>
      </c>
      <c r="E58" s="119" t="n">
        <v>9</v>
      </c>
      <c r="F58" s="119" t="n">
        <v>3</v>
      </c>
      <c r="G58" s="119" t="n">
        <v>1</v>
      </c>
      <c r="H58" s="119" t="n">
        <v>0</v>
      </c>
      <c r="I58" s="119" t="n">
        <v>13</v>
      </c>
    </row>
    <row r="59" customFormat="false" ht="22.5" hidden="false" customHeight="false" outlineLevel="0" collapsed="false">
      <c r="A59" s="14" t="s">
        <v>68</v>
      </c>
      <c r="B59" s="119" t="n">
        <v>0</v>
      </c>
      <c r="C59" s="119" t="n">
        <v>19</v>
      </c>
      <c r="D59" s="119" t="n">
        <v>6</v>
      </c>
      <c r="E59" s="119" t="n">
        <v>7</v>
      </c>
      <c r="F59" s="119" t="n">
        <v>3</v>
      </c>
      <c r="G59" s="119" t="n">
        <v>15</v>
      </c>
      <c r="H59" s="119" t="n">
        <v>0</v>
      </c>
      <c r="I59" s="119" t="n">
        <v>25</v>
      </c>
    </row>
    <row r="60" customFormat="false" ht="22.5" hidden="false" customHeight="false" outlineLevel="0" collapsed="false">
      <c r="A60" s="14" t="s">
        <v>69</v>
      </c>
      <c r="B60" s="119" t="n">
        <v>0</v>
      </c>
      <c r="C60" s="119" t="n">
        <v>13</v>
      </c>
      <c r="D60" s="119" t="n">
        <v>7</v>
      </c>
      <c r="E60" s="119" t="n">
        <v>9</v>
      </c>
      <c r="F60" s="119" t="n">
        <v>4</v>
      </c>
      <c r="G60" s="119" t="n">
        <v>5</v>
      </c>
      <c r="H60" s="119" t="n">
        <v>2</v>
      </c>
      <c r="I60" s="119" t="n">
        <v>20</v>
      </c>
    </row>
    <row r="61" customFormat="false" ht="22.5" hidden="false" customHeight="false" outlineLevel="0" collapsed="false">
      <c r="A61" s="14" t="s">
        <v>70</v>
      </c>
      <c r="B61" s="119" t="n">
        <v>0</v>
      </c>
      <c r="C61" s="119" t="n">
        <v>3</v>
      </c>
      <c r="D61" s="119" t="n">
        <v>2</v>
      </c>
      <c r="E61" s="119" t="n">
        <v>0</v>
      </c>
      <c r="F61" s="119" t="n">
        <v>1</v>
      </c>
      <c r="G61" s="119" t="n">
        <v>3</v>
      </c>
      <c r="H61" s="119" t="n">
        <v>1</v>
      </c>
      <c r="I61" s="119" t="n">
        <v>5</v>
      </c>
    </row>
    <row r="62" customFormat="false" ht="22.5" hidden="false" customHeight="false" outlineLevel="0" collapsed="false">
      <c r="A62" s="14" t="s">
        <v>71</v>
      </c>
      <c r="B62" s="119" t="n">
        <v>0</v>
      </c>
      <c r="C62" s="119" t="n">
        <v>0</v>
      </c>
      <c r="D62" s="119" t="n">
        <v>1</v>
      </c>
      <c r="E62" s="119" t="n">
        <v>0</v>
      </c>
      <c r="F62" s="119" t="n">
        <v>1</v>
      </c>
      <c r="G62" s="119" t="n">
        <v>0</v>
      </c>
      <c r="H62" s="119" t="n">
        <v>0</v>
      </c>
      <c r="I62" s="119" t="n">
        <v>1</v>
      </c>
    </row>
    <row r="63" customFormat="false" ht="22.5" hidden="false" customHeight="false" outlineLevel="0" collapsed="false">
      <c r="A63" s="14" t="s">
        <v>72</v>
      </c>
      <c r="B63" s="119" t="n">
        <v>0</v>
      </c>
      <c r="C63" s="119" t="n">
        <v>33</v>
      </c>
      <c r="D63" s="119" t="n">
        <v>9</v>
      </c>
      <c r="E63" s="119" t="n">
        <v>27</v>
      </c>
      <c r="F63" s="119" t="n">
        <v>3</v>
      </c>
      <c r="G63" s="119" t="n">
        <v>8</v>
      </c>
      <c r="H63" s="119" t="n">
        <v>4</v>
      </c>
      <c r="I63" s="119" t="n">
        <v>42</v>
      </c>
    </row>
    <row r="64" customFormat="false" ht="11.25" hidden="false" customHeight="false" outlineLevel="0" collapsed="false">
      <c r="A64" s="14" t="s">
        <v>73</v>
      </c>
      <c r="B64" s="119" t="n">
        <v>0</v>
      </c>
      <c r="C64" s="119" t="n">
        <v>34</v>
      </c>
      <c r="D64" s="119" t="n">
        <v>14</v>
      </c>
      <c r="E64" s="119" t="n">
        <v>7</v>
      </c>
      <c r="F64" s="119" t="n">
        <v>11</v>
      </c>
      <c r="G64" s="119" t="n">
        <v>25</v>
      </c>
      <c r="H64" s="119" t="n">
        <v>5</v>
      </c>
      <c r="I64" s="119" t="n">
        <v>48</v>
      </c>
    </row>
    <row r="65" customFormat="false" ht="11.25" hidden="false" customHeight="false" outlineLevel="0" collapsed="false">
      <c r="A65" s="14" t="s">
        <v>74</v>
      </c>
      <c r="B65" s="119" t="n">
        <v>0</v>
      </c>
      <c r="C65" s="119" t="n">
        <v>4</v>
      </c>
      <c r="D65" s="119" t="n">
        <v>2</v>
      </c>
      <c r="E65" s="119" t="n">
        <v>2</v>
      </c>
      <c r="F65" s="119" t="n">
        <v>0</v>
      </c>
      <c r="G65" s="119" t="n">
        <v>3</v>
      </c>
      <c r="H65" s="119" t="n">
        <v>1</v>
      </c>
      <c r="I65" s="119" t="n">
        <v>6</v>
      </c>
    </row>
    <row r="66" customFormat="false" ht="22.5" hidden="false" customHeight="false" outlineLevel="0" collapsed="false">
      <c r="A66" s="14" t="s">
        <v>75</v>
      </c>
      <c r="B66" s="119" t="n">
        <v>0</v>
      </c>
      <c r="C66" s="119" t="n">
        <v>12</v>
      </c>
      <c r="D66" s="119" t="n">
        <v>8</v>
      </c>
      <c r="E66" s="119" t="n">
        <v>2</v>
      </c>
      <c r="F66" s="119" t="n">
        <v>1</v>
      </c>
      <c r="G66" s="119" t="n">
        <v>9</v>
      </c>
      <c r="H66" s="119" t="n">
        <v>8</v>
      </c>
      <c r="I66" s="119" t="n">
        <v>20</v>
      </c>
    </row>
    <row r="67" customFormat="false" ht="22.5" hidden="false" customHeight="false" outlineLevel="0" collapsed="false">
      <c r="A67" s="14" t="s">
        <v>76</v>
      </c>
      <c r="B67" s="119" t="n">
        <v>2</v>
      </c>
      <c r="C67" s="119" t="n">
        <v>1</v>
      </c>
      <c r="D67" s="119" t="n">
        <v>5</v>
      </c>
      <c r="E67" s="119" t="n">
        <v>0</v>
      </c>
      <c r="F67" s="119" t="n">
        <v>0</v>
      </c>
      <c r="G67" s="119" t="n">
        <v>7</v>
      </c>
      <c r="H67" s="119" t="n">
        <v>1</v>
      </c>
      <c r="I67" s="119" t="n">
        <v>8</v>
      </c>
    </row>
    <row r="68" customFormat="false" ht="11.25" hidden="false" customHeight="false" outlineLevel="0" collapsed="false">
      <c r="A68" s="14" t="s">
        <v>77</v>
      </c>
      <c r="B68" s="119" t="n">
        <v>0</v>
      </c>
      <c r="C68" s="119" t="n">
        <v>1</v>
      </c>
      <c r="D68" s="119" t="n">
        <v>1</v>
      </c>
      <c r="E68" s="119" t="n">
        <v>0</v>
      </c>
      <c r="F68" s="119" t="n">
        <v>1</v>
      </c>
      <c r="G68" s="119" t="n">
        <v>1</v>
      </c>
      <c r="H68" s="119" t="n">
        <v>0</v>
      </c>
      <c r="I68" s="119" t="n">
        <v>2</v>
      </c>
    </row>
    <row r="69" customFormat="false" ht="11.25" hidden="false" customHeight="false" outlineLevel="0" collapsed="false">
      <c r="A69" s="14" t="s">
        <v>78</v>
      </c>
      <c r="B69" s="119" t="n">
        <v>0</v>
      </c>
      <c r="C69" s="119" t="n">
        <v>6</v>
      </c>
      <c r="D69" s="119" t="n">
        <v>2</v>
      </c>
      <c r="E69" s="119" t="n">
        <v>4</v>
      </c>
      <c r="F69" s="119" t="n">
        <v>1</v>
      </c>
      <c r="G69" s="119" t="n">
        <v>3</v>
      </c>
      <c r="H69" s="119" t="n">
        <v>0</v>
      </c>
      <c r="I69" s="119" t="n">
        <v>8</v>
      </c>
    </row>
    <row r="70" customFormat="false" ht="22.5" hidden="false" customHeight="false" outlineLevel="0" collapsed="false">
      <c r="A70" s="14" t="s">
        <v>79</v>
      </c>
      <c r="B70" s="119" t="n">
        <v>2</v>
      </c>
      <c r="C70" s="119" t="n">
        <v>5</v>
      </c>
      <c r="D70" s="119" t="n">
        <v>4</v>
      </c>
      <c r="E70" s="119" t="n">
        <v>7</v>
      </c>
      <c r="F70" s="119" t="n">
        <v>1</v>
      </c>
      <c r="G70" s="119" t="n">
        <v>3</v>
      </c>
      <c r="H70" s="119" t="n">
        <v>0</v>
      </c>
      <c r="I70" s="119" t="n">
        <v>11</v>
      </c>
    </row>
    <row r="71" customFormat="false" ht="11.25" hidden="false" customHeight="false" outlineLevel="0" collapsed="false">
      <c r="A71" s="43" t="s">
        <v>80</v>
      </c>
      <c r="B71" s="119" t="n">
        <v>0</v>
      </c>
      <c r="C71" s="119" t="n">
        <v>1</v>
      </c>
      <c r="D71" s="119" t="n">
        <v>0</v>
      </c>
      <c r="E71" s="119" t="n">
        <v>0</v>
      </c>
      <c r="F71" s="119" t="n">
        <v>0</v>
      </c>
      <c r="G71" s="119" t="n">
        <v>1</v>
      </c>
      <c r="H71" s="119" t="n">
        <v>0</v>
      </c>
      <c r="I71" s="119" t="n">
        <v>1</v>
      </c>
    </row>
    <row r="72" customFormat="false" ht="11.25" hidden="false" customHeight="false" outlineLevel="0" collapsed="false">
      <c r="A72" s="43" t="s">
        <v>81</v>
      </c>
      <c r="B72" s="119" t="n">
        <v>1</v>
      </c>
      <c r="C72" s="119" t="n">
        <v>9</v>
      </c>
      <c r="D72" s="119" t="n">
        <v>2</v>
      </c>
      <c r="E72" s="119" t="n">
        <v>7</v>
      </c>
      <c r="F72" s="119" t="n">
        <v>2</v>
      </c>
      <c r="G72" s="119" t="n">
        <v>3</v>
      </c>
      <c r="H72" s="119" t="n">
        <v>0</v>
      </c>
      <c r="I72" s="119" t="n">
        <v>12</v>
      </c>
    </row>
    <row r="73" customFormat="false" ht="22.5" hidden="false" customHeight="false" outlineLevel="0" collapsed="false">
      <c r="A73" s="43" t="s">
        <v>82</v>
      </c>
      <c r="B73" s="119" t="n">
        <v>0</v>
      </c>
      <c r="C73" s="119" t="n">
        <v>0</v>
      </c>
      <c r="D73" s="119" t="n">
        <v>1</v>
      </c>
      <c r="E73" s="119" t="n">
        <v>0</v>
      </c>
      <c r="F73" s="119" t="n">
        <v>0</v>
      </c>
      <c r="G73" s="119" t="n">
        <v>1</v>
      </c>
      <c r="H73" s="119" t="n">
        <v>0</v>
      </c>
      <c r="I73" s="119" t="n">
        <v>1</v>
      </c>
    </row>
    <row r="74" customFormat="false" ht="33.75" hidden="false" customHeight="false" outlineLevel="0" collapsed="false">
      <c r="A74" s="43" t="s">
        <v>83</v>
      </c>
      <c r="B74" s="119" t="n">
        <v>2</v>
      </c>
      <c r="C74" s="119" t="n">
        <v>13</v>
      </c>
      <c r="D74" s="119" t="n">
        <v>5</v>
      </c>
      <c r="E74" s="119" t="n">
        <v>3</v>
      </c>
      <c r="F74" s="119" t="n">
        <v>6</v>
      </c>
      <c r="G74" s="119" t="n">
        <v>11</v>
      </c>
      <c r="H74" s="119" t="n">
        <v>0</v>
      </c>
      <c r="I74" s="119" t="n">
        <v>20</v>
      </c>
    </row>
    <row r="75" customFormat="false" ht="11.25" hidden="false" customHeight="false" outlineLevel="0" collapsed="false">
      <c r="A75" s="43" t="s">
        <v>84</v>
      </c>
      <c r="B75" s="119" t="n">
        <v>0</v>
      </c>
      <c r="C75" s="119" t="n">
        <v>0</v>
      </c>
      <c r="D75" s="119" t="n">
        <v>0</v>
      </c>
      <c r="E75" s="119" t="n">
        <v>0</v>
      </c>
      <c r="F75" s="119" t="n">
        <v>0</v>
      </c>
      <c r="G75" s="119" t="n">
        <v>0</v>
      </c>
      <c r="H75" s="119" t="n">
        <v>0</v>
      </c>
      <c r="I75" s="119" t="n">
        <v>0</v>
      </c>
    </row>
    <row r="76" customFormat="false" ht="11.25" hidden="false" customHeight="false" outlineLevel="0" collapsed="false">
      <c r="A76" s="43" t="s">
        <v>85</v>
      </c>
      <c r="B76" s="119" t="n">
        <v>2</v>
      </c>
      <c r="C76" s="119" t="n">
        <v>28</v>
      </c>
      <c r="D76" s="119" t="n">
        <v>6</v>
      </c>
      <c r="E76" s="119" t="n">
        <v>17</v>
      </c>
      <c r="F76" s="119" t="n">
        <v>2</v>
      </c>
      <c r="G76" s="119" t="n">
        <v>12</v>
      </c>
      <c r="H76" s="119" t="n">
        <v>5</v>
      </c>
      <c r="I76" s="119" t="n">
        <v>36</v>
      </c>
    </row>
    <row r="77" customFormat="false" ht="22.5" hidden="false" customHeight="false" outlineLevel="0" collapsed="false">
      <c r="A77" s="43" t="s">
        <v>86</v>
      </c>
      <c r="B77" s="119" t="n">
        <v>1</v>
      </c>
      <c r="C77" s="119" t="n">
        <v>14</v>
      </c>
      <c r="D77" s="119" t="n">
        <v>4</v>
      </c>
      <c r="E77" s="119" t="n">
        <v>5</v>
      </c>
      <c r="F77" s="119" t="n">
        <v>4</v>
      </c>
      <c r="G77" s="119" t="n">
        <v>9</v>
      </c>
      <c r="H77" s="119" t="n">
        <v>1</v>
      </c>
      <c r="I77" s="119" t="n">
        <v>19</v>
      </c>
    </row>
    <row r="78" customFormat="false" ht="22.5" hidden="false" customHeight="false" outlineLevel="0" collapsed="false">
      <c r="A78" s="43" t="s">
        <v>87</v>
      </c>
      <c r="B78" s="119" t="n">
        <v>0</v>
      </c>
      <c r="C78" s="119" t="n">
        <v>0</v>
      </c>
      <c r="D78" s="119" t="n">
        <v>0</v>
      </c>
      <c r="E78" s="119" t="n">
        <v>0</v>
      </c>
      <c r="F78" s="119" t="n">
        <v>0</v>
      </c>
      <c r="G78" s="119" t="n">
        <v>0</v>
      </c>
      <c r="H78" s="119" t="n">
        <v>0</v>
      </c>
      <c r="I78" s="119" t="n">
        <v>0</v>
      </c>
    </row>
    <row r="79" customFormat="false" ht="11.25" hidden="false" customHeight="false" outlineLevel="0" collapsed="false">
      <c r="A79" s="43" t="s">
        <v>88</v>
      </c>
      <c r="B79" s="119" t="n">
        <v>0</v>
      </c>
      <c r="C79" s="119" t="n">
        <v>8</v>
      </c>
      <c r="D79" s="119" t="n">
        <v>0</v>
      </c>
      <c r="E79" s="119" t="n">
        <v>4</v>
      </c>
      <c r="F79" s="119" t="n">
        <v>1</v>
      </c>
      <c r="G79" s="119" t="n">
        <v>3</v>
      </c>
      <c r="H79" s="119" t="n">
        <v>0</v>
      </c>
      <c r="I79" s="119" t="n">
        <v>8</v>
      </c>
    </row>
    <row r="80" customFormat="false" ht="11.25" hidden="false" customHeight="false" outlineLevel="0" collapsed="false">
      <c r="A80" s="43" t="s">
        <v>89</v>
      </c>
      <c r="B80" s="119" t="n">
        <v>2</v>
      </c>
      <c r="C80" s="119" t="n">
        <v>6</v>
      </c>
      <c r="D80" s="119" t="n">
        <v>6</v>
      </c>
      <c r="E80" s="119" t="n">
        <v>0</v>
      </c>
      <c r="F80" s="119" t="n">
        <v>4</v>
      </c>
      <c r="G80" s="119" t="n">
        <v>7</v>
      </c>
      <c r="H80" s="119" t="n">
        <v>3</v>
      </c>
      <c r="I80" s="119" t="n">
        <v>14</v>
      </c>
    </row>
    <row r="81" customFormat="false" ht="11.25" hidden="false" customHeight="false" outlineLevel="0" collapsed="false">
      <c r="A81" s="43" t="s">
        <v>90</v>
      </c>
      <c r="B81" s="119" t="n">
        <v>0</v>
      </c>
      <c r="C81" s="119" t="n">
        <v>0</v>
      </c>
      <c r="D81" s="119" t="n">
        <v>0</v>
      </c>
      <c r="E81" s="119" t="n">
        <v>0</v>
      </c>
      <c r="F81" s="119" t="n">
        <v>0</v>
      </c>
      <c r="G81" s="119" t="n">
        <v>0</v>
      </c>
      <c r="H81" s="119" t="n">
        <v>0</v>
      </c>
      <c r="I81" s="119" t="n">
        <v>0</v>
      </c>
    </row>
    <row r="82" customFormat="false" ht="11.25" hidden="false" customHeight="false" outlineLevel="0" collapsed="false">
      <c r="A82" s="43" t="s">
        <v>91</v>
      </c>
      <c r="B82" s="119" t="n">
        <v>0</v>
      </c>
      <c r="C82" s="119" t="n">
        <v>18</v>
      </c>
      <c r="D82" s="119" t="n">
        <v>4</v>
      </c>
      <c r="E82" s="119" t="n">
        <v>0</v>
      </c>
      <c r="F82" s="119" t="n">
        <v>0</v>
      </c>
      <c r="G82" s="119" t="n">
        <v>17</v>
      </c>
      <c r="H82" s="119" t="n">
        <v>5</v>
      </c>
      <c r="I82" s="119" t="n">
        <v>22</v>
      </c>
    </row>
    <row r="83" customFormat="false" ht="11.25" hidden="false" customHeight="false" outlineLevel="0" collapsed="false">
      <c r="A83" s="43" t="s">
        <v>92</v>
      </c>
      <c r="B83" s="119" t="n">
        <v>0</v>
      </c>
      <c r="C83" s="119" t="n">
        <v>11</v>
      </c>
      <c r="D83" s="119" t="n">
        <v>5</v>
      </c>
      <c r="E83" s="119" t="n">
        <v>2</v>
      </c>
      <c r="F83" s="119" t="n">
        <v>2</v>
      </c>
      <c r="G83" s="119" t="n">
        <v>10</v>
      </c>
      <c r="H83" s="119" t="n">
        <v>2</v>
      </c>
      <c r="I83" s="119" t="n">
        <v>16</v>
      </c>
    </row>
    <row r="84" customFormat="false" ht="22.5" hidden="false" customHeight="false" outlineLevel="0" collapsed="false">
      <c r="A84" s="43" t="s">
        <v>93</v>
      </c>
      <c r="B84" s="119" t="n">
        <v>0</v>
      </c>
      <c r="C84" s="119" t="n">
        <v>2</v>
      </c>
      <c r="D84" s="119" t="n">
        <v>0</v>
      </c>
      <c r="E84" s="119" t="n">
        <v>0</v>
      </c>
      <c r="F84" s="119" t="n">
        <v>0</v>
      </c>
      <c r="G84" s="119" t="n">
        <v>2</v>
      </c>
      <c r="H84" s="119" t="n">
        <v>0</v>
      </c>
      <c r="I84" s="119" t="n">
        <v>2</v>
      </c>
    </row>
    <row r="85" customFormat="false" ht="22.5" hidden="false" customHeight="false" outlineLevel="0" collapsed="false">
      <c r="A85" s="43" t="s">
        <v>94</v>
      </c>
      <c r="B85" s="119" t="n">
        <v>0</v>
      </c>
      <c r="C85" s="119" t="n">
        <v>0</v>
      </c>
      <c r="D85" s="119" t="n">
        <v>0</v>
      </c>
      <c r="E85" s="119" t="n">
        <v>0</v>
      </c>
      <c r="F85" s="119" t="n">
        <v>0</v>
      </c>
      <c r="G85" s="119" t="n">
        <v>0</v>
      </c>
      <c r="H85" s="119" t="n">
        <v>0</v>
      </c>
      <c r="I85" s="119" t="n">
        <v>0</v>
      </c>
    </row>
    <row r="86" customFormat="false" ht="22.5" hidden="false" customHeight="false" outlineLevel="0" collapsed="false">
      <c r="A86" s="43" t="s">
        <v>95</v>
      </c>
      <c r="B86" s="119" t="n">
        <v>0</v>
      </c>
      <c r="C86" s="119" t="n">
        <v>25</v>
      </c>
      <c r="D86" s="119" t="n">
        <v>6</v>
      </c>
      <c r="E86" s="119" t="n">
        <v>7</v>
      </c>
      <c r="F86" s="119" t="n">
        <v>7</v>
      </c>
      <c r="G86" s="119" t="n">
        <v>15</v>
      </c>
      <c r="H86" s="119" t="n">
        <v>2</v>
      </c>
      <c r="I86" s="119" t="n">
        <v>31</v>
      </c>
    </row>
    <row r="87" customFormat="false" ht="11.25" hidden="false" customHeight="false" outlineLevel="0" collapsed="false">
      <c r="A87" s="43" t="s">
        <v>96</v>
      </c>
      <c r="B87" s="119" t="n">
        <v>0</v>
      </c>
      <c r="C87" s="119" t="n">
        <v>0</v>
      </c>
      <c r="D87" s="119" t="n">
        <v>0</v>
      </c>
      <c r="E87" s="119" t="n">
        <v>0</v>
      </c>
      <c r="F87" s="119" t="n">
        <v>0</v>
      </c>
      <c r="G87" s="119" t="n">
        <v>0</v>
      </c>
      <c r="H87" s="119" t="n">
        <v>0</v>
      </c>
      <c r="I87" s="119" t="n">
        <v>0</v>
      </c>
    </row>
    <row r="88" customFormat="false" ht="22.5" hidden="false" customHeight="false" outlineLevel="0" collapsed="false">
      <c r="A88" s="43" t="s">
        <v>97</v>
      </c>
      <c r="B88" s="119" t="n">
        <v>1</v>
      </c>
      <c r="C88" s="119" t="n">
        <v>14</v>
      </c>
      <c r="D88" s="119" t="n">
        <v>2</v>
      </c>
      <c r="E88" s="119" t="n">
        <v>15</v>
      </c>
      <c r="F88" s="119" t="n">
        <v>0</v>
      </c>
      <c r="G88" s="119" t="n">
        <v>1</v>
      </c>
      <c r="H88" s="119" t="n">
        <v>1</v>
      </c>
      <c r="I88" s="119" t="n">
        <v>17</v>
      </c>
    </row>
    <row r="89" customFormat="false" ht="11.25" hidden="false" customHeight="false" outlineLevel="0" collapsed="false">
      <c r="A89" s="43" t="s">
        <v>98</v>
      </c>
      <c r="B89" s="119" t="n">
        <v>7</v>
      </c>
      <c r="C89" s="119" t="n">
        <v>61</v>
      </c>
      <c r="D89" s="119" t="n">
        <v>9</v>
      </c>
      <c r="E89" s="119" t="n">
        <v>49</v>
      </c>
      <c r="F89" s="119" t="n">
        <v>13</v>
      </c>
      <c r="G89" s="119" t="n">
        <v>13</v>
      </c>
      <c r="H89" s="119" t="n">
        <v>2</v>
      </c>
      <c r="I89" s="119" t="n">
        <v>77</v>
      </c>
    </row>
    <row r="90" customFormat="false" ht="22.5" hidden="false" customHeight="false" outlineLevel="0" collapsed="false">
      <c r="A90" s="43" t="s">
        <v>99</v>
      </c>
      <c r="B90" s="119" t="n">
        <v>0</v>
      </c>
      <c r="C90" s="119" t="n">
        <v>0</v>
      </c>
      <c r="D90" s="119" t="n">
        <v>0</v>
      </c>
      <c r="E90" s="119" t="n">
        <v>0</v>
      </c>
      <c r="F90" s="119" t="n">
        <v>0</v>
      </c>
      <c r="G90" s="119" t="n">
        <v>0</v>
      </c>
      <c r="H90" s="119" t="n">
        <v>0</v>
      </c>
      <c r="I90" s="119" t="n">
        <v>0</v>
      </c>
    </row>
    <row r="91" customFormat="false" ht="22.5" hidden="false" customHeight="false" outlineLevel="0" collapsed="false">
      <c r="A91" s="43" t="s">
        <v>100</v>
      </c>
      <c r="B91" s="119" t="n">
        <v>0</v>
      </c>
      <c r="C91" s="119" t="n">
        <v>0</v>
      </c>
      <c r="D91" s="119" t="n">
        <v>0</v>
      </c>
      <c r="E91" s="119" t="n">
        <v>0</v>
      </c>
      <c r="F91" s="119" t="n">
        <v>0</v>
      </c>
      <c r="G91" s="119" t="n">
        <v>0</v>
      </c>
      <c r="H91" s="119" t="n">
        <v>0</v>
      </c>
      <c r="I91" s="119" t="n">
        <v>0</v>
      </c>
    </row>
    <row r="92" customFormat="false" ht="11.25" hidden="false" customHeight="false" outlineLevel="0" collapsed="false">
      <c r="A92" s="43" t="s">
        <v>101</v>
      </c>
      <c r="B92" s="119" t="n">
        <v>0</v>
      </c>
      <c r="C92" s="119" t="n">
        <v>0</v>
      </c>
      <c r="D92" s="119" t="n">
        <v>0</v>
      </c>
      <c r="E92" s="119" t="n">
        <v>0</v>
      </c>
      <c r="F92" s="119" t="n">
        <v>0</v>
      </c>
      <c r="G92" s="119" t="n">
        <v>0</v>
      </c>
      <c r="H92" s="119" t="n">
        <v>0</v>
      </c>
      <c r="I92" s="119" t="n">
        <v>0</v>
      </c>
    </row>
    <row r="93" customFormat="false" ht="11.25" hidden="false" customHeight="false" outlineLevel="0" collapsed="false">
      <c r="A93" s="43" t="s">
        <v>102</v>
      </c>
      <c r="B93" s="119" t="n">
        <v>29</v>
      </c>
      <c r="C93" s="119" t="n">
        <v>242</v>
      </c>
      <c r="D93" s="119" t="n">
        <v>70</v>
      </c>
      <c r="E93" s="119" t="n">
        <v>7</v>
      </c>
      <c r="F93" s="119" t="n">
        <v>107</v>
      </c>
      <c r="G93" s="119" t="n">
        <v>213</v>
      </c>
      <c r="H93" s="119" t="n">
        <v>14</v>
      </c>
      <c r="I93" s="119" t="n">
        <v>341</v>
      </c>
    </row>
    <row r="94" customFormat="false" ht="11.25" hidden="false" customHeight="false" outlineLevel="0" collapsed="false">
      <c r="A94" s="43"/>
    </row>
    <row r="95" customFormat="false" ht="11.25" hidden="false" customHeight="false" outlineLevel="0" collapsed="false">
      <c r="A95" s="76" t="s">
        <v>103</v>
      </c>
      <c r="B95" s="139" t="n">
        <v>540</v>
      </c>
      <c r="C95" s="139" t="n">
        <v>3480</v>
      </c>
      <c r="D95" s="139" t="n">
        <v>1254</v>
      </c>
      <c r="E95" s="139" t="n">
        <v>3602</v>
      </c>
      <c r="F95" s="139" t="n">
        <v>538</v>
      </c>
      <c r="G95" s="139" t="n">
        <v>956</v>
      </c>
      <c r="H95" s="139" t="n">
        <v>178</v>
      </c>
      <c r="I95" s="139" t="n">
        <v>5274</v>
      </c>
    </row>
    <row r="96" customFormat="false" ht="11.25" hidden="false" customHeight="false" outlineLevel="0" collapsed="false">
      <c r="A96" s="45"/>
    </row>
    <row r="98" customFormat="false" ht="11.25" hidden="false" customHeight="false" outlineLevel="0" collapsed="false">
      <c r="A98" s="48" t="s">
        <v>104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9.85"/>
    <col collapsed="false" customWidth="true" hidden="false" outlineLevel="0" max="19" min="2" style="147" width="15.7"/>
    <col collapsed="false" customWidth="false" hidden="false" outlineLevel="0" max="257" min="20" style="147" width="9.14"/>
  </cols>
  <sheetData>
    <row r="1" customFormat="false" ht="12.75" hidden="false" customHeight="false" outlineLevel="0" collapsed="false">
      <c r="A1" s="148" t="s">
        <v>233</v>
      </c>
    </row>
    <row r="3" customFormat="false" ht="38.25" hidden="false" customHeight="false" outlineLevel="0" collapsed="false">
      <c r="A3" s="149" t="s">
        <v>234</v>
      </c>
      <c r="B3" s="150" t="s">
        <v>235</v>
      </c>
      <c r="C3" s="150" t="s">
        <v>236</v>
      </c>
      <c r="D3" s="150" t="s">
        <v>237</v>
      </c>
      <c r="E3" s="150" t="s">
        <v>238</v>
      </c>
      <c r="F3" s="150" t="s">
        <v>239</v>
      </c>
      <c r="G3" s="150" t="s">
        <v>240</v>
      </c>
      <c r="H3" s="150" t="s">
        <v>241</v>
      </c>
      <c r="I3" s="150" t="s">
        <v>242</v>
      </c>
      <c r="J3" s="150" t="s">
        <v>243</v>
      </c>
      <c r="K3" s="150" t="s">
        <v>244</v>
      </c>
      <c r="L3" s="150" t="s">
        <v>245</v>
      </c>
      <c r="M3" s="150" t="s">
        <v>246</v>
      </c>
      <c r="N3" s="150" t="s">
        <v>247</v>
      </c>
      <c r="O3" s="150" t="s">
        <v>248</v>
      </c>
      <c r="P3" s="150" t="s">
        <v>249</v>
      </c>
      <c r="Q3" s="150" t="s">
        <v>250</v>
      </c>
      <c r="R3" s="150" t="s">
        <v>251</v>
      </c>
      <c r="S3" s="151" t="s">
        <v>252</v>
      </c>
    </row>
    <row r="4" customFormat="false" ht="12.75" hidden="false" customHeight="false" outlineLevel="0" collapsed="false">
      <c r="A4" s="152" t="s">
        <v>253</v>
      </c>
      <c r="B4" s="153" t="n">
        <v>116</v>
      </c>
      <c r="C4" s="153" t="n">
        <v>3</v>
      </c>
      <c r="D4" s="153" t="n">
        <v>0</v>
      </c>
      <c r="E4" s="153" t="n">
        <v>39</v>
      </c>
      <c r="F4" s="153" t="n">
        <v>0</v>
      </c>
      <c r="G4" s="153" t="n">
        <v>0</v>
      </c>
      <c r="H4" s="153" t="n">
        <v>14</v>
      </c>
      <c r="I4" s="153" t="n">
        <v>2</v>
      </c>
      <c r="J4" s="153" t="n">
        <v>0</v>
      </c>
      <c r="K4" s="153" t="n">
        <v>2</v>
      </c>
      <c r="L4" s="153" t="n">
        <v>71</v>
      </c>
      <c r="M4" s="153" t="n">
        <v>15</v>
      </c>
      <c r="N4" s="153" t="n">
        <v>11</v>
      </c>
      <c r="O4" s="153" t="n">
        <v>0</v>
      </c>
      <c r="P4" s="153" t="n">
        <v>3</v>
      </c>
      <c r="Q4" s="153" t="n">
        <v>0</v>
      </c>
      <c r="R4" s="153" t="n">
        <v>160</v>
      </c>
      <c r="S4" s="154" t="n">
        <v>276</v>
      </c>
    </row>
    <row r="5" customFormat="false" ht="12.75" hidden="false" customHeight="false" outlineLevel="0" collapsed="false">
      <c r="A5" s="152" t="s">
        <v>254</v>
      </c>
      <c r="B5" s="153" t="n">
        <v>8</v>
      </c>
      <c r="C5" s="153" t="n">
        <v>0</v>
      </c>
      <c r="D5" s="153" t="n">
        <v>0</v>
      </c>
      <c r="E5" s="153" t="n">
        <v>1</v>
      </c>
      <c r="F5" s="153" t="n">
        <v>0</v>
      </c>
      <c r="G5" s="153" t="n">
        <v>0</v>
      </c>
      <c r="H5" s="153" t="n">
        <v>0</v>
      </c>
      <c r="I5" s="153" t="n">
        <v>0</v>
      </c>
      <c r="J5" s="153" t="n">
        <v>0</v>
      </c>
      <c r="K5" s="153" t="n">
        <v>0</v>
      </c>
      <c r="L5" s="153" t="n">
        <v>0</v>
      </c>
      <c r="M5" s="153" t="n">
        <v>0</v>
      </c>
      <c r="N5" s="153" t="n">
        <v>1</v>
      </c>
      <c r="O5" s="153" t="n">
        <v>0</v>
      </c>
      <c r="P5" s="153" t="n">
        <v>0</v>
      </c>
      <c r="Q5" s="153" t="n">
        <v>0</v>
      </c>
      <c r="R5" s="153" t="n">
        <v>2</v>
      </c>
      <c r="S5" s="154" t="n">
        <v>10</v>
      </c>
    </row>
    <row r="6" customFormat="false" ht="12.75" hidden="false" customHeight="false" outlineLevel="0" collapsed="false">
      <c r="A6" s="152" t="s">
        <v>255</v>
      </c>
      <c r="B6" s="153" t="n">
        <v>3</v>
      </c>
      <c r="C6" s="153" t="n">
        <v>0</v>
      </c>
      <c r="D6" s="153" t="n">
        <v>0</v>
      </c>
      <c r="E6" s="153" t="n">
        <v>1</v>
      </c>
      <c r="F6" s="153" t="n">
        <v>0</v>
      </c>
      <c r="G6" s="153" t="n">
        <v>0</v>
      </c>
      <c r="H6" s="153" t="n">
        <v>0</v>
      </c>
      <c r="I6" s="153" t="n">
        <v>0</v>
      </c>
      <c r="J6" s="153" t="n">
        <v>0</v>
      </c>
      <c r="K6" s="153" t="n">
        <v>0</v>
      </c>
      <c r="L6" s="153" t="n">
        <v>3</v>
      </c>
      <c r="M6" s="153" t="n">
        <v>0</v>
      </c>
      <c r="N6" s="153" t="n">
        <v>0</v>
      </c>
      <c r="O6" s="153" t="n">
        <v>0</v>
      </c>
      <c r="P6" s="153" t="n">
        <v>0</v>
      </c>
      <c r="Q6" s="153" t="n">
        <v>0</v>
      </c>
      <c r="R6" s="153" t="n">
        <v>4</v>
      </c>
      <c r="S6" s="154" t="n">
        <v>7</v>
      </c>
    </row>
    <row r="7" customFormat="false" ht="12.75" hidden="false" customHeight="false" outlineLevel="0" collapsed="false">
      <c r="A7" s="152" t="s">
        <v>256</v>
      </c>
      <c r="B7" s="153" t="n">
        <v>0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3" t="n">
        <v>0</v>
      </c>
      <c r="N7" s="153" t="n">
        <v>0</v>
      </c>
      <c r="O7" s="153" t="n">
        <v>0</v>
      </c>
      <c r="P7" s="153" t="n">
        <v>0</v>
      </c>
      <c r="Q7" s="153" t="n">
        <v>0</v>
      </c>
      <c r="R7" s="153" t="n">
        <v>0</v>
      </c>
      <c r="S7" s="154" t="n">
        <v>0</v>
      </c>
    </row>
    <row r="8" customFormat="false" ht="12.75" hidden="false" customHeight="false" outlineLevel="0" collapsed="false">
      <c r="A8" s="152" t="s">
        <v>257</v>
      </c>
      <c r="B8" s="153" t="n">
        <v>1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4" t="n">
        <v>1</v>
      </c>
    </row>
    <row r="9" customFormat="false" ht="12.75" hidden="false" customHeight="false" outlineLevel="0" collapsed="false">
      <c r="A9" s="152" t="s">
        <v>258</v>
      </c>
      <c r="B9" s="153" t="n">
        <v>0</v>
      </c>
      <c r="C9" s="153" t="n">
        <v>0</v>
      </c>
      <c r="D9" s="153" t="n">
        <v>0</v>
      </c>
      <c r="E9" s="153" t="n">
        <v>0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0</v>
      </c>
      <c r="S9" s="154" t="n">
        <v>0</v>
      </c>
    </row>
    <row r="10" customFormat="false" ht="12.75" hidden="false" customHeight="false" outlineLevel="0" collapsed="false">
      <c r="A10" s="152" t="s">
        <v>259</v>
      </c>
      <c r="B10" s="153" t="n">
        <v>0</v>
      </c>
      <c r="C10" s="153" t="n">
        <v>0</v>
      </c>
      <c r="D10" s="153" t="n">
        <v>0</v>
      </c>
      <c r="E10" s="153" t="n">
        <v>1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1</v>
      </c>
      <c r="S10" s="154" t="n">
        <v>1</v>
      </c>
    </row>
    <row r="11" customFormat="false" ht="12.75" hidden="false" customHeight="false" outlineLevel="0" collapsed="false">
      <c r="A11" s="152" t="s">
        <v>260</v>
      </c>
      <c r="B11" s="153" t="n">
        <v>59</v>
      </c>
      <c r="C11" s="153" t="n">
        <v>2</v>
      </c>
      <c r="D11" s="153" t="n">
        <v>0</v>
      </c>
      <c r="E11" s="153" t="n">
        <v>20</v>
      </c>
      <c r="F11" s="153" t="n">
        <v>2</v>
      </c>
      <c r="G11" s="153" t="n">
        <v>1</v>
      </c>
      <c r="H11" s="153" t="n">
        <v>8</v>
      </c>
      <c r="I11" s="153" t="n">
        <v>1</v>
      </c>
      <c r="J11" s="153" t="n">
        <v>2</v>
      </c>
      <c r="K11" s="153" t="n">
        <v>2</v>
      </c>
      <c r="L11" s="153" t="n">
        <v>36</v>
      </c>
      <c r="M11" s="153" t="n">
        <v>4</v>
      </c>
      <c r="N11" s="153" t="n">
        <v>3</v>
      </c>
      <c r="O11" s="153" t="n">
        <v>0</v>
      </c>
      <c r="P11" s="153" t="n">
        <v>5</v>
      </c>
      <c r="Q11" s="153" t="n">
        <v>0</v>
      </c>
      <c r="R11" s="153" t="n">
        <v>86</v>
      </c>
      <c r="S11" s="154" t="n">
        <v>145</v>
      </c>
    </row>
    <row r="12" customFormat="false" ht="12.75" hidden="false" customHeight="false" outlineLevel="0" collapsed="false">
      <c r="A12" s="152" t="s">
        <v>261</v>
      </c>
      <c r="B12" s="153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0</v>
      </c>
    </row>
    <row r="13" customFormat="false" ht="12.75" hidden="false" customHeight="false" outlineLevel="0" collapsed="false">
      <c r="A13" s="152" t="s">
        <v>262</v>
      </c>
      <c r="B13" s="153" t="n">
        <v>3</v>
      </c>
      <c r="C13" s="153" t="n">
        <v>0</v>
      </c>
      <c r="D13" s="153" t="n">
        <v>0</v>
      </c>
      <c r="E13" s="153" t="n">
        <v>2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3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5</v>
      </c>
      <c r="S13" s="154" t="n">
        <v>8</v>
      </c>
    </row>
    <row r="14" customFormat="false" ht="12.75" hidden="false" customHeight="false" outlineLevel="0" collapsed="false">
      <c r="A14" s="152" t="s">
        <v>263</v>
      </c>
      <c r="B14" s="153" t="n">
        <v>30</v>
      </c>
      <c r="C14" s="153" t="n">
        <v>0</v>
      </c>
      <c r="D14" s="153" t="n">
        <v>0</v>
      </c>
      <c r="E14" s="153" t="n">
        <v>9</v>
      </c>
      <c r="F14" s="153" t="n">
        <v>1</v>
      </c>
      <c r="G14" s="153" t="n">
        <v>0</v>
      </c>
      <c r="H14" s="153" t="n">
        <v>3</v>
      </c>
      <c r="I14" s="153" t="n">
        <v>0</v>
      </c>
      <c r="J14" s="153" t="n">
        <v>37</v>
      </c>
      <c r="K14" s="153" t="n">
        <v>1</v>
      </c>
      <c r="L14" s="153" t="n">
        <v>16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67</v>
      </c>
      <c r="S14" s="154" t="n">
        <v>97</v>
      </c>
    </row>
    <row r="15" customFormat="false" ht="12.75" hidden="false" customHeight="false" outlineLevel="0" collapsed="false">
      <c r="A15" s="152" t="s">
        <v>264</v>
      </c>
      <c r="B15" s="153" t="n">
        <v>1</v>
      </c>
      <c r="C15" s="153" t="n">
        <v>0</v>
      </c>
      <c r="D15" s="153" t="n">
        <v>0</v>
      </c>
      <c r="E15" s="153" t="n">
        <v>4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7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1</v>
      </c>
      <c r="S15" s="154" t="n">
        <v>12</v>
      </c>
    </row>
    <row r="16" customFormat="false" ht="12.75" hidden="false" customHeight="false" outlineLevel="0" collapsed="false">
      <c r="A16" s="152" t="s">
        <v>265</v>
      </c>
      <c r="B16" s="153" t="n">
        <v>14</v>
      </c>
      <c r="C16" s="153" t="n">
        <v>0</v>
      </c>
      <c r="D16" s="153" t="n">
        <v>0</v>
      </c>
      <c r="E16" s="153" t="n">
        <v>13</v>
      </c>
      <c r="F16" s="153" t="n">
        <v>0</v>
      </c>
      <c r="G16" s="153" t="n">
        <v>0</v>
      </c>
      <c r="H16" s="153" t="n">
        <v>1</v>
      </c>
      <c r="I16" s="153" t="n">
        <v>0</v>
      </c>
      <c r="J16" s="153" t="n">
        <v>0</v>
      </c>
      <c r="K16" s="153" t="n">
        <v>0</v>
      </c>
      <c r="L16" s="153" t="n">
        <v>3</v>
      </c>
      <c r="M16" s="153" t="n">
        <v>1</v>
      </c>
      <c r="N16" s="153" t="n">
        <v>1</v>
      </c>
      <c r="O16" s="153" t="n">
        <v>0</v>
      </c>
      <c r="P16" s="153" t="n">
        <v>1</v>
      </c>
      <c r="Q16" s="153" t="n">
        <v>0</v>
      </c>
      <c r="R16" s="153" t="n">
        <v>20</v>
      </c>
      <c r="S16" s="154" t="n">
        <v>34</v>
      </c>
    </row>
    <row r="17" customFormat="false" ht="12.75" hidden="false" customHeight="false" outlineLevel="0" collapsed="false">
      <c r="A17" s="152" t="s">
        <v>266</v>
      </c>
      <c r="B17" s="153" t="n">
        <v>5</v>
      </c>
      <c r="C17" s="153" t="n">
        <v>0</v>
      </c>
      <c r="D17" s="153" t="n">
        <v>0</v>
      </c>
      <c r="E17" s="153" t="n">
        <v>0</v>
      </c>
      <c r="F17" s="153" t="n">
        <v>0</v>
      </c>
      <c r="G17" s="153" t="n">
        <v>0</v>
      </c>
      <c r="H17" s="153" t="n">
        <v>1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1</v>
      </c>
      <c r="S17" s="154" t="n">
        <v>6</v>
      </c>
    </row>
    <row r="18" customFormat="false" ht="12.75" hidden="false" customHeight="false" outlineLevel="0" collapsed="false">
      <c r="A18" s="152" t="s">
        <v>267</v>
      </c>
      <c r="B18" s="153" t="n">
        <v>13</v>
      </c>
      <c r="C18" s="153" t="n">
        <v>0</v>
      </c>
      <c r="D18" s="153" t="n">
        <v>0</v>
      </c>
      <c r="E18" s="153" t="n">
        <v>4</v>
      </c>
      <c r="F18" s="153" t="n">
        <v>1</v>
      </c>
      <c r="G18" s="153" t="n">
        <v>0</v>
      </c>
      <c r="H18" s="153" t="n">
        <v>1</v>
      </c>
      <c r="I18" s="153" t="n">
        <v>0</v>
      </c>
      <c r="J18" s="153" t="n">
        <v>0</v>
      </c>
      <c r="K18" s="153" t="n">
        <v>0</v>
      </c>
      <c r="L18" s="153" t="n">
        <v>6</v>
      </c>
      <c r="M18" s="153" t="n">
        <v>2</v>
      </c>
      <c r="N18" s="153" t="n">
        <v>1</v>
      </c>
      <c r="O18" s="153" t="n">
        <v>0</v>
      </c>
      <c r="P18" s="153" t="n">
        <v>0</v>
      </c>
      <c r="Q18" s="153" t="n">
        <v>0</v>
      </c>
      <c r="R18" s="153" t="n">
        <v>15</v>
      </c>
      <c r="S18" s="154" t="n">
        <v>28</v>
      </c>
    </row>
    <row r="19" customFormat="false" ht="12.75" hidden="false" customHeight="false" outlineLevel="0" collapsed="false">
      <c r="A19" s="152" t="s">
        <v>268</v>
      </c>
      <c r="B19" s="153" t="n">
        <v>0</v>
      </c>
      <c r="C19" s="153" t="n">
        <v>0</v>
      </c>
      <c r="D19" s="153" t="n">
        <v>0</v>
      </c>
      <c r="E19" s="153" t="n">
        <v>2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2</v>
      </c>
      <c r="S19" s="154" t="n">
        <v>2</v>
      </c>
    </row>
    <row r="20" customFormat="false" ht="12.75" hidden="false" customHeight="false" outlineLevel="0" collapsed="false">
      <c r="A20" s="152" t="s">
        <v>269</v>
      </c>
      <c r="B20" s="153" t="n">
        <v>0</v>
      </c>
      <c r="C20" s="153" t="n">
        <v>0</v>
      </c>
      <c r="D20" s="153" t="n">
        <v>0</v>
      </c>
      <c r="E20" s="153" t="n">
        <v>1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6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7</v>
      </c>
      <c r="S20" s="154" t="n">
        <v>7</v>
      </c>
    </row>
    <row r="21" customFormat="false" ht="12.75" hidden="false" customHeight="false" outlineLevel="0" collapsed="false">
      <c r="A21" s="152" t="s">
        <v>270</v>
      </c>
      <c r="B21" s="153" t="n">
        <v>1</v>
      </c>
      <c r="C21" s="153" t="n">
        <v>0</v>
      </c>
      <c r="D21" s="153" t="n">
        <v>0</v>
      </c>
      <c r="E21" s="153" t="n">
        <v>2</v>
      </c>
      <c r="F21" s="153" t="n">
        <v>1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1</v>
      </c>
      <c r="L21" s="153" t="n">
        <v>3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7</v>
      </c>
      <c r="S21" s="154" t="n">
        <v>8</v>
      </c>
    </row>
    <row r="22" customFormat="false" ht="12.75" hidden="false" customHeight="false" outlineLevel="0" collapsed="false">
      <c r="A22" s="152" t="s">
        <v>271</v>
      </c>
      <c r="B22" s="153" t="n">
        <v>14</v>
      </c>
      <c r="C22" s="153" t="n">
        <v>0</v>
      </c>
      <c r="D22" s="153" t="n">
        <v>0</v>
      </c>
      <c r="E22" s="153" t="n">
        <v>9</v>
      </c>
      <c r="F22" s="153" t="n">
        <v>1</v>
      </c>
      <c r="G22" s="153" t="n">
        <v>0</v>
      </c>
      <c r="H22" s="153" t="n">
        <v>1</v>
      </c>
      <c r="I22" s="153" t="n">
        <v>0</v>
      </c>
      <c r="J22" s="153" t="n">
        <v>0</v>
      </c>
      <c r="K22" s="153" t="n">
        <v>0</v>
      </c>
      <c r="L22" s="153" t="n">
        <v>14</v>
      </c>
      <c r="M22" s="153" t="n">
        <v>3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28</v>
      </c>
      <c r="S22" s="154" t="n">
        <v>42</v>
      </c>
    </row>
    <row r="23" customFormat="false" ht="12.75" hidden="false" customHeight="false" outlineLevel="0" collapsed="false">
      <c r="A23" s="152" t="s">
        <v>272</v>
      </c>
      <c r="B23" s="153" t="n">
        <v>2</v>
      </c>
      <c r="C23" s="153" t="n">
        <v>0</v>
      </c>
      <c r="D23" s="153" t="n">
        <v>0</v>
      </c>
      <c r="E23" s="153" t="n">
        <v>1</v>
      </c>
      <c r="F23" s="153" t="n">
        <v>1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1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3</v>
      </c>
      <c r="S23" s="154" t="n">
        <v>5</v>
      </c>
    </row>
    <row r="24" customFormat="false" ht="12.75" hidden="false" customHeight="false" outlineLevel="0" collapsed="false">
      <c r="A24" s="152" t="s">
        <v>273</v>
      </c>
      <c r="B24" s="153" t="n">
        <v>33</v>
      </c>
      <c r="C24" s="153" t="n">
        <v>1</v>
      </c>
      <c r="D24" s="153" t="n">
        <v>0</v>
      </c>
      <c r="E24" s="153" t="n">
        <v>23</v>
      </c>
      <c r="F24" s="153" t="n">
        <v>0</v>
      </c>
      <c r="G24" s="153" t="n">
        <v>0</v>
      </c>
      <c r="H24" s="153" t="n">
        <v>1</v>
      </c>
      <c r="I24" s="153" t="n">
        <v>1</v>
      </c>
      <c r="J24" s="153" t="n">
        <v>0</v>
      </c>
      <c r="K24" s="153" t="n">
        <v>0</v>
      </c>
      <c r="L24" s="153" t="n">
        <v>9</v>
      </c>
      <c r="M24" s="153" t="n">
        <v>1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36</v>
      </c>
      <c r="S24" s="154" t="n">
        <v>69</v>
      </c>
    </row>
    <row r="25" customFormat="false" ht="12.75" hidden="false" customHeight="false" outlineLevel="0" collapsed="false">
      <c r="A25" s="152" t="s">
        <v>274</v>
      </c>
      <c r="B25" s="153" t="n">
        <v>5</v>
      </c>
      <c r="C25" s="153" t="n">
        <v>0</v>
      </c>
      <c r="D25" s="153" t="n">
        <v>0</v>
      </c>
      <c r="E25" s="153" t="n">
        <v>5</v>
      </c>
      <c r="F25" s="153" t="n">
        <v>0</v>
      </c>
      <c r="G25" s="153" t="n">
        <v>0</v>
      </c>
      <c r="H25" s="153" t="n">
        <v>3</v>
      </c>
      <c r="I25" s="153" t="n">
        <v>0</v>
      </c>
      <c r="J25" s="153" t="n">
        <v>0</v>
      </c>
      <c r="K25" s="153" t="n">
        <v>0</v>
      </c>
      <c r="L25" s="153" t="n">
        <v>8</v>
      </c>
      <c r="M25" s="153" t="n">
        <v>0</v>
      </c>
      <c r="N25" s="153" t="n">
        <v>1</v>
      </c>
      <c r="O25" s="153" t="n">
        <v>0</v>
      </c>
      <c r="P25" s="153" t="n">
        <v>0</v>
      </c>
      <c r="Q25" s="153" t="n">
        <v>0</v>
      </c>
      <c r="R25" s="153" t="n">
        <v>17</v>
      </c>
      <c r="S25" s="154" t="n">
        <v>22</v>
      </c>
    </row>
    <row r="26" customFormat="false" ht="12.75" hidden="false" customHeight="false" outlineLevel="0" collapsed="false">
      <c r="A26" s="152" t="s">
        <v>275</v>
      </c>
      <c r="B26" s="153" t="n">
        <v>0</v>
      </c>
      <c r="C26" s="153" t="n">
        <v>0</v>
      </c>
      <c r="D26" s="153" t="n">
        <v>0</v>
      </c>
      <c r="E26" s="153" t="n">
        <v>0</v>
      </c>
      <c r="F26" s="153" t="n">
        <v>1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1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2</v>
      </c>
      <c r="S26" s="154" t="n">
        <v>2</v>
      </c>
    </row>
    <row r="27" customFormat="false" ht="12.75" hidden="false" customHeight="false" outlineLevel="0" collapsed="false">
      <c r="A27" s="152" t="s">
        <v>276</v>
      </c>
      <c r="B27" s="153" t="n">
        <v>5</v>
      </c>
      <c r="C27" s="153" t="n">
        <v>0</v>
      </c>
      <c r="D27" s="153" t="n">
        <v>0</v>
      </c>
      <c r="E27" s="153" t="n">
        <v>2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4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6</v>
      </c>
      <c r="S27" s="154" t="n">
        <v>11</v>
      </c>
    </row>
    <row r="28" customFormat="false" ht="12.75" hidden="false" customHeight="false" outlineLevel="0" collapsed="false">
      <c r="A28" s="152" t="s">
        <v>277</v>
      </c>
      <c r="B28" s="153" t="n">
        <v>1</v>
      </c>
      <c r="C28" s="153" t="n">
        <v>0</v>
      </c>
      <c r="D28" s="153" t="n">
        <v>0</v>
      </c>
      <c r="E28" s="153" t="n">
        <v>1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1</v>
      </c>
      <c r="L28" s="153" t="n">
        <v>2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4</v>
      </c>
      <c r="S28" s="154" t="n">
        <v>5</v>
      </c>
    </row>
    <row r="29" customFormat="false" ht="12.75" hidden="false" customHeight="false" outlineLevel="0" collapsed="false">
      <c r="A29" s="152" t="s">
        <v>278</v>
      </c>
      <c r="B29" s="153" t="n">
        <v>13</v>
      </c>
      <c r="C29" s="153" t="n">
        <v>0</v>
      </c>
      <c r="D29" s="153" t="n">
        <v>0</v>
      </c>
      <c r="E29" s="153" t="n">
        <v>6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8</v>
      </c>
      <c r="M29" s="153" t="n">
        <v>0</v>
      </c>
      <c r="N29" s="153" t="n">
        <v>1</v>
      </c>
      <c r="O29" s="153" t="n">
        <v>0</v>
      </c>
      <c r="P29" s="153" t="n">
        <v>1</v>
      </c>
      <c r="Q29" s="153" t="n">
        <v>0</v>
      </c>
      <c r="R29" s="153" t="n">
        <v>16</v>
      </c>
      <c r="S29" s="154" t="n">
        <v>29</v>
      </c>
    </row>
    <row r="30" customFormat="false" ht="12.75" hidden="false" customHeight="false" outlineLevel="0" collapsed="false">
      <c r="A30" s="152" t="s">
        <v>279</v>
      </c>
      <c r="B30" s="153" t="n">
        <v>3</v>
      </c>
      <c r="C30" s="153" t="n">
        <v>0</v>
      </c>
      <c r="D30" s="153" t="n">
        <v>0</v>
      </c>
      <c r="E30" s="153" t="n">
        <v>2</v>
      </c>
      <c r="F30" s="153" t="n">
        <v>1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1</v>
      </c>
      <c r="N30" s="153" t="n">
        <v>0</v>
      </c>
      <c r="O30" s="153" t="n">
        <v>0</v>
      </c>
      <c r="P30" s="153" t="n">
        <v>1</v>
      </c>
      <c r="Q30" s="153" t="n">
        <v>0</v>
      </c>
      <c r="R30" s="153" t="n">
        <v>5</v>
      </c>
      <c r="S30" s="154" t="n">
        <v>8</v>
      </c>
    </row>
    <row r="31" customFormat="false" ht="12.75" hidden="false" customHeight="false" outlineLevel="0" collapsed="false">
      <c r="A31" s="152" t="s">
        <v>280</v>
      </c>
      <c r="B31" s="153" t="n">
        <v>2</v>
      </c>
      <c r="C31" s="153" t="n">
        <v>0</v>
      </c>
      <c r="D31" s="153" t="n">
        <v>0</v>
      </c>
      <c r="E31" s="153" t="n">
        <v>3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3</v>
      </c>
      <c r="M31" s="153" t="n">
        <v>1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7</v>
      </c>
      <c r="S31" s="154" t="n">
        <v>9</v>
      </c>
    </row>
    <row r="32" customFormat="false" ht="12.75" hidden="false" customHeight="false" outlineLevel="0" collapsed="false">
      <c r="A32" s="152" t="s">
        <v>146</v>
      </c>
      <c r="B32" s="153" t="n">
        <v>13</v>
      </c>
      <c r="C32" s="153" t="n">
        <v>0</v>
      </c>
      <c r="D32" s="153" t="n">
        <v>0</v>
      </c>
      <c r="E32" s="153" t="n">
        <v>12</v>
      </c>
      <c r="F32" s="153" t="n">
        <v>1</v>
      </c>
      <c r="G32" s="153" t="n">
        <v>0</v>
      </c>
      <c r="H32" s="153" t="n">
        <v>2</v>
      </c>
      <c r="I32" s="153" t="n">
        <v>1</v>
      </c>
      <c r="J32" s="153" t="n">
        <v>0</v>
      </c>
      <c r="K32" s="153" t="n">
        <v>3</v>
      </c>
      <c r="L32" s="153" t="n">
        <v>6</v>
      </c>
      <c r="M32" s="153" t="n">
        <v>2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27</v>
      </c>
      <c r="S32" s="154" t="n">
        <v>40</v>
      </c>
    </row>
    <row r="33" customFormat="false" ht="12.75" hidden="false" customHeight="false" outlineLevel="0" collapsed="false">
      <c r="A33" s="152" t="s">
        <v>281</v>
      </c>
      <c r="B33" s="153" t="n">
        <v>1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4" t="n">
        <v>1</v>
      </c>
    </row>
    <row r="34" customFormat="false" ht="12.75" hidden="false" customHeight="false" outlineLevel="0" collapsed="false">
      <c r="A34" s="152" t="s">
        <v>282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4" t="n">
        <v>0</v>
      </c>
    </row>
    <row r="35" customFormat="false" ht="12.75" hidden="false" customHeight="false" outlineLevel="0" collapsed="false">
      <c r="A35" s="152" t="s">
        <v>283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1</v>
      </c>
      <c r="I35" s="153" t="n">
        <v>0</v>
      </c>
      <c r="J35" s="153" t="n">
        <v>0</v>
      </c>
      <c r="K35" s="153" t="n">
        <v>0</v>
      </c>
      <c r="L35" s="153" t="n">
        <v>2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3</v>
      </c>
      <c r="S35" s="154" t="n">
        <v>3</v>
      </c>
    </row>
    <row r="36" customFormat="false" ht="12.75" hidden="false" customHeight="false" outlineLevel="0" collapsed="false">
      <c r="A36" s="152" t="s">
        <v>284</v>
      </c>
      <c r="B36" s="153" t="n">
        <v>251</v>
      </c>
      <c r="C36" s="153" t="n">
        <v>7</v>
      </c>
      <c r="D36" s="153" t="n">
        <v>0</v>
      </c>
      <c r="E36" s="153" t="n">
        <v>123</v>
      </c>
      <c r="F36" s="153" t="n">
        <v>11</v>
      </c>
      <c r="G36" s="153" t="n">
        <v>0</v>
      </c>
      <c r="H36" s="153" t="n">
        <v>29</v>
      </c>
      <c r="I36" s="153" t="n">
        <v>2</v>
      </c>
      <c r="J36" s="153" t="n">
        <v>1</v>
      </c>
      <c r="K36" s="153" t="n">
        <v>1</v>
      </c>
      <c r="L36" s="153" t="n">
        <v>120</v>
      </c>
      <c r="M36" s="153" t="n">
        <v>27</v>
      </c>
      <c r="N36" s="153" t="n">
        <v>5</v>
      </c>
      <c r="O36" s="153" t="n">
        <v>0</v>
      </c>
      <c r="P36" s="153" t="n">
        <v>3</v>
      </c>
      <c r="Q36" s="153" t="n">
        <v>1</v>
      </c>
      <c r="R36" s="153" t="n">
        <v>330</v>
      </c>
      <c r="S36" s="154" t="n">
        <v>581</v>
      </c>
    </row>
    <row r="37" customFormat="false" ht="12.75" hidden="false" customHeight="false" outlineLevel="0" collapsed="false">
      <c r="A37" s="152" t="s">
        <v>285</v>
      </c>
      <c r="B37" s="153" t="n">
        <v>55</v>
      </c>
      <c r="C37" s="153" t="n">
        <v>1</v>
      </c>
      <c r="D37" s="153" t="n">
        <v>0</v>
      </c>
      <c r="E37" s="153" t="n">
        <v>45</v>
      </c>
      <c r="F37" s="153" t="n">
        <v>3</v>
      </c>
      <c r="G37" s="153" t="n">
        <v>0</v>
      </c>
      <c r="H37" s="153" t="n">
        <v>4</v>
      </c>
      <c r="I37" s="153" t="n">
        <v>0</v>
      </c>
      <c r="J37" s="153" t="n">
        <v>0</v>
      </c>
      <c r="K37" s="153" t="n">
        <v>0</v>
      </c>
      <c r="L37" s="153" t="n">
        <v>51</v>
      </c>
      <c r="M37" s="153" t="n">
        <v>6</v>
      </c>
      <c r="N37" s="153" t="n">
        <v>3</v>
      </c>
      <c r="O37" s="153" t="n">
        <v>0</v>
      </c>
      <c r="P37" s="153" t="n">
        <v>1</v>
      </c>
      <c r="Q37" s="153" t="n">
        <v>0</v>
      </c>
      <c r="R37" s="153" t="n">
        <v>114</v>
      </c>
      <c r="S37" s="154" t="n">
        <v>169</v>
      </c>
    </row>
    <row r="38" customFormat="false" ht="12.75" hidden="false" customHeight="false" outlineLevel="0" collapsed="false">
      <c r="A38" s="152" t="s">
        <v>286</v>
      </c>
      <c r="B38" s="153" t="n">
        <v>118</v>
      </c>
      <c r="C38" s="153" t="n">
        <v>3</v>
      </c>
      <c r="D38" s="153" t="n">
        <v>1</v>
      </c>
      <c r="E38" s="153" t="n">
        <v>84</v>
      </c>
      <c r="F38" s="153" t="n">
        <v>9</v>
      </c>
      <c r="G38" s="153" t="n">
        <v>5</v>
      </c>
      <c r="H38" s="153" t="n">
        <v>36</v>
      </c>
      <c r="I38" s="153" t="n">
        <v>2</v>
      </c>
      <c r="J38" s="153" t="n">
        <v>12</v>
      </c>
      <c r="K38" s="153" t="n">
        <v>3</v>
      </c>
      <c r="L38" s="153" t="n">
        <v>96</v>
      </c>
      <c r="M38" s="153" t="n">
        <v>19</v>
      </c>
      <c r="N38" s="153" t="n">
        <v>3</v>
      </c>
      <c r="O38" s="153" t="n">
        <v>0</v>
      </c>
      <c r="P38" s="153" t="n">
        <v>6</v>
      </c>
      <c r="Q38" s="153" t="n">
        <v>0</v>
      </c>
      <c r="R38" s="153" t="n">
        <v>279</v>
      </c>
      <c r="S38" s="154" t="n">
        <v>397</v>
      </c>
    </row>
    <row r="39" customFormat="false" ht="12.75" hidden="false" customHeight="false" outlineLevel="0" collapsed="false">
      <c r="A39" s="152" t="s">
        <v>287</v>
      </c>
      <c r="B39" s="153" t="n">
        <v>282</v>
      </c>
      <c r="C39" s="153" t="n">
        <v>7</v>
      </c>
      <c r="D39" s="153" t="n">
        <v>0</v>
      </c>
      <c r="E39" s="153" t="n">
        <v>218</v>
      </c>
      <c r="F39" s="153" t="n">
        <v>1</v>
      </c>
      <c r="G39" s="153" t="n">
        <v>300</v>
      </c>
      <c r="H39" s="153" t="n">
        <v>1653</v>
      </c>
      <c r="I39" s="153" t="n">
        <v>7</v>
      </c>
      <c r="J39" s="153" t="n">
        <v>81</v>
      </c>
      <c r="K39" s="153" t="n">
        <v>227</v>
      </c>
      <c r="L39" s="153" t="n">
        <v>227</v>
      </c>
      <c r="M39" s="153" t="n">
        <v>48</v>
      </c>
      <c r="N39" s="153" t="n">
        <v>6</v>
      </c>
      <c r="O39" s="153" t="n">
        <v>0</v>
      </c>
      <c r="P39" s="153" t="n">
        <v>13</v>
      </c>
      <c r="Q39" s="153" t="n">
        <v>46</v>
      </c>
      <c r="R39" s="153" t="n">
        <v>2834</v>
      </c>
      <c r="S39" s="154" t="n">
        <v>3116</v>
      </c>
    </row>
    <row r="40" customFormat="false" ht="12.75" hidden="false" customHeight="false" outlineLevel="0" collapsed="false">
      <c r="A40" s="152" t="s">
        <v>288</v>
      </c>
      <c r="B40" s="153" t="n">
        <v>214</v>
      </c>
      <c r="C40" s="153" t="n">
        <v>2</v>
      </c>
      <c r="D40" s="153" t="n">
        <v>0</v>
      </c>
      <c r="E40" s="153" t="n">
        <v>80</v>
      </c>
      <c r="F40" s="153" t="n">
        <v>5</v>
      </c>
      <c r="G40" s="153" t="n">
        <v>0</v>
      </c>
      <c r="H40" s="153" t="n">
        <v>4</v>
      </c>
      <c r="I40" s="153" t="n">
        <v>1</v>
      </c>
      <c r="J40" s="153" t="n">
        <v>10</v>
      </c>
      <c r="K40" s="153" t="n">
        <v>2</v>
      </c>
      <c r="L40" s="153" t="n">
        <v>133</v>
      </c>
      <c r="M40" s="153" t="n">
        <v>26</v>
      </c>
      <c r="N40" s="153" t="n">
        <v>5</v>
      </c>
      <c r="O40" s="153" t="n">
        <v>0</v>
      </c>
      <c r="P40" s="153" t="n">
        <v>4</v>
      </c>
      <c r="Q40" s="153" t="n">
        <v>0</v>
      </c>
      <c r="R40" s="153" t="n">
        <v>272</v>
      </c>
      <c r="S40" s="154" t="n">
        <v>486</v>
      </c>
    </row>
    <row r="41" customFormat="false" ht="12.75" hidden="false" customHeight="false" outlineLevel="0" collapsed="false">
      <c r="A41" s="152" t="s">
        <v>289</v>
      </c>
      <c r="B41" s="153" t="n">
        <v>26</v>
      </c>
      <c r="C41" s="153" t="n">
        <v>0</v>
      </c>
      <c r="D41" s="153" t="n">
        <v>0</v>
      </c>
      <c r="E41" s="153" t="n">
        <v>17</v>
      </c>
      <c r="F41" s="153" t="n">
        <v>0</v>
      </c>
      <c r="G41" s="153" t="n">
        <v>0</v>
      </c>
      <c r="H41" s="153" t="n">
        <v>3</v>
      </c>
      <c r="I41" s="153" t="n">
        <v>1</v>
      </c>
      <c r="J41" s="153" t="n">
        <v>1</v>
      </c>
      <c r="K41" s="153" t="n">
        <v>0</v>
      </c>
      <c r="L41" s="153" t="n">
        <v>12</v>
      </c>
      <c r="M41" s="153" t="n">
        <v>4</v>
      </c>
      <c r="N41" s="153" t="n">
        <v>1</v>
      </c>
      <c r="O41" s="153" t="n">
        <v>0</v>
      </c>
      <c r="P41" s="153" t="n">
        <v>0</v>
      </c>
      <c r="Q41" s="153" t="n">
        <v>0</v>
      </c>
      <c r="R41" s="153" t="n">
        <v>39</v>
      </c>
      <c r="S41" s="154" t="n">
        <v>65</v>
      </c>
    </row>
    <row r="42" customFormat="false" ht="12.75" hidden="false" customHeight="false" outlineLevel="0" collapsed="false">
      <c r="A42" s="152" t="s">
        <v>290</v>
      </c>
      <c r="B42" s="153" t="n">
        <v>2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3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3</v>
      </c>
      <c r="S42" s="154" t="n">
        <v>5</v>
      </c>
    </row>
    <row r="43" customFormat="false" ht="12.75" hidden="false" customHeight="false" outlineLevel="0" collapsed="false">
      <c r="A43" s="152" t="s">
        <v>29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1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1</v>
      </c>
      <c r="S43" s="154" t="n">
        <v>1</v>
      </c>
    </row>
    <row r="44" customFormat="false" ht="12.75" hidden="false" customHeight="false" outlineLevel="0" collapsed="false">
      <c r="A44" s="152" t="s">
        <v>292</v>
      </c>
      <c r="B44" s="153" t="n">
        <v>26</v>
      </c>
      <c r="C44" s="153" t="n">
        <v>0</v>
      </c>
      <c r="D44" s="153" t="n">
        <v>0</v>
      </c>
      <c r="E44" s="153" t="n">
        <v>7</v>
      </c>
      <c r="F44" s="153" t="n">
        <v>2</v>
      </c>
      <c r="G44" s="153" t="n">
        <v>1</v>
      </c>
      <c r="H44" s="153" t="n">
        <v>12</v>
      </c>
      <c r="I44" s="153" t="n">
        <v>0</v>
      </c>
      <c r="J44" s="153" t="n">
        <v>0</v>
      </c>
      <c r="K44" s="153" t="n">
        <v>0</v>
      </c>
      <c r="L44" s="153" t="n">
        <v>21</v>
      </c>
      <c r="M44" s="153" t="n">
        <v>2</v>
      </c>
      <c r="N44" s="153" t="n">
        <v>2</v>
      </c>
      <c r="O44" s="153" t="n">
        <v>0</v>
      </c>
      <c r="P44" s="153" t="n">
        <v>1</v>
      </c>
      <c r="Q44" s="153" t="n">
        <v>0</v>
      </c>
      <c r="R44" s="153" t="n">
        <v>48</v>
      </c>
      <c r="S44" s="154" t="n">
        <v>74</v>
      </c>
    </row>
    <row r="45" customFormat="false" ht="12.75" hidden="false" customHeight="false" outlineLevel="0" collapsed="false">
      <c r="A45" s="152" t="s">
        <v>293</v>
      </c>
      <c r="B45" s="153" t="n">
        <v>3</v>
      </c>
      <c r="C45" s="153" t="n">
        <v>0</v>
      </c>
      <c r="D45" s="153" t="n">
        <v>0</v>
      </c>
      <c r="E45" s="153" t="n">
        <v>2</v>
      </c>
      <c r="F45" s="153" t="n">
        <v>0</v>
      </c>
      <c r="G45" s="153" t="n">
        <v>1</v>
      </c>
      <c r="H45" s="153" t="n">
        <v>7</v>
      </c>
      <c r="I45" s="153" t="n">
        <v>0</v>
      </c>
      <c r="J45" s="153" t="n">
        <v>0</v>
      </c>
      <c r="K45" s="153" t="n">
        <v>5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15</v>
      </c>
      <c r="S45" s="154" t="n">
        <v>18</v>
      </c>
    </row>
    <row r="46" customFormat="false" ht="12.75" hidden="false" customHeight="false" outlineLevel="0" collapsed="false">
      <c r="A46" s="152" t="s">
        <v>294</v>
      </c>
      <c r="B46" s="153" t="n">
        <v>3</v>
      </c>
      <c r="C46" s="153" t="n">
        <v>0</v>
      </c>
      <c r="D46" s="153" t="n">
        <v>0</v>
      </c>
      <c r="E46" s="153" t="n">
        <v>1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 t="n">
        <v>0</v>
      </c>
      <c r="K46" s="153" t="n">
        <v>0</v>
      </c>
      <c r="L46" s="153" t="n">
        <v>4</v>
      </c>
      <c r="M46" s="153" t="n">
        <v>0</v>
      </c>
      <c r="N46" s="153" t="n">
        <v>0</v>
      </c>
      <c r="O46" s="153" t="n">
        <v>0</v>
      </c>
      <c r="P46" s="153" t="n">
        <v>0</v>
      </c>
      <c r="Q46" s="153" t="n">
        <v>0</v>
      </c>
      <c r="R46" s="153" t="n">
        <v>5</v>
      </c>
      <c r="S46" s="154" t="n">
        <v>8</v>
      </c>
    </row>
    <row r="47" customFormat="false" ht="12.75" hidden="false" customHeight="false" outlineLevel="0" collapsed="false">
      <c r="A47" s="152" t="s">
        <v>295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1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1</v>
      </c>
      <c r="S47" s="154" t="n">
        <v>1</v>
      </c>
    </row>
    <row r="48" customFormat="false" ht="12.75" hidden="false" customHeight="false" outlineLevel="0" collapsed="false">
      <c r="A48" s="152" t="s">
        <v>296</v>
      </c>
      <c r="B48" s="153" t="n">
        <v>16</v>
      </c>
      <c r="C48" s="153" t="n">
        <v>0</v>
      </c>
      <c r="D48" s="153" t="n">
        <v>0</v>
      </c>
      <c r="E48" s="153" t="n">
        <v>16</v>
      </c>
      <c r="F48" s="153" t="n">
        <v>1</v>
      </c>
      <c r="G48" s="153" t="n">
        <v>1</v>
      </c>
      <c r="H48" s="153" t="n">
        <v>1</v>
      </c>
      <c r="I48" s="153" t="n">
        <v>0</v>
      </c>
      <c r="J48" s="153" t="n">
        <v>0</v>
      </c>
      <c r="K48" s="153" t="n">
        <v>0</v>
      </c>
      <c r="L48" s="153" t="n">
        <v>19</v>
      </c>
      <c r="M48" s="153" t="n">
        <v>4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42</v>
      </c>
      <c r="S48" s="154" t="n">
        <v>58</v>
      </c>
    </row>
    <row r="49" customFormat="false" ht="12.75" hidden="false" customHeight="false" outlineLevel="0" collapsed="false">
      <c r="A49" s="152" t="s">
        <v>297</v>
      </c>
      <c r="B49" s="153" t="n">
        <v>21</v>
      </c>
      <c r="C49" s="153" t="n">
        <v>0</v>
      </c>
      <c r="D49" s="153" t="n">
        <v>0</v>
      </c>
      <c r="E49" s="153" t="n">
        <v>17</v>
      </c>
      <c r="F49" s="153" t="n">
        <v>2</v>
      </c>
      <c r="G49" s="153" t="n">
        <v>0</v>
      </c>
      <c r="H49" s="153" t="n">
        <v>2</v>
      </c>
      <c r="I49" s="153" t="n">
        <v>3</v>
      </c>
      <c r="J49" s="153" t="n">
        <v>0</v>
      </c>
      <c r="K49" s="153" t="n">
        <v>0</v>
      </c>
      <c r="L49" s="153" t="n">
        <v>30</v>
      </c>
      <c r="M49" s="153" t="n">
        <v>0</v>
      </c>
      <c r="N49" s="153" t="n">
        <v>1</v>
      </c>
      <c r="O49" s="153" t="n">
        <v>0</v>
      </c>
      <c r="P49" s="153" t="n">
        <v>2</v>
      </c>
      <c r="Q49" s="153" t="n">
        <v>0</v>
      </c>
      <c r="R49" s="153" t="n">
        <v>57</v>
      </c>
      <c r="S49" s="154" t="n">
        <v>78</v>
      </c>
    </row>
    <row r="50" customFormat="false" ht="12.75" hidden="false" customHeight="false" outlineLevel="0" collapsed="false">
      <c r="A50" s="152" t="s">
        <v>298</v>
      </c>
      <c r="B50" s="153" t="n">
        <v>8</v>
      </c>
      <c r="C50" s="153" t="n">
        <v>0</v>
      </c>
      <c r="D50" s="153" t="n">
        <v>0</v>
      </c>
      <c r="E50" s="153" t="n">
        <v>3</v>
      </c>
      <c r="F50" s="153" t="n">
        <v>0</v>
      </c>
      <c r="G50" s="153" t="n">
        <v>0</v>
      </c>
      <c r="H50" s="153" t="n">
        <v>1</v>
      </c>
      <c r="I50" s="153" t="n">
        <v>0</v>
      </c>
      <c r="J50" s="153" t="n">
        <v>0</v>
      </c>
      <c r="K50" s="153" t="n">
        <v>0</v>
      </c>
      <c r="L50" s="153" t="n">
        <v>9</v>
      </c>
      <c r="M50" s="153" t="n">
        <v>1</v>
      </c>
      <c r="N50" s="153" t="n">
        <v>1</v>
      </c>
      <c r="O50" s="153" t="n">
        <v>0</v>
      </c>
      <c r="P50" s="153" t="n">
        <v>0</v>
      </c>
      <c r="Q50" s="153" t="n">
        <v>0</v>
      </c>
      <c r="R50" s="153" t="n">
        <v>15</v>
      </c>
      <c r="S50" s="154" t="n">
        <v>23</v>
      </c>
    </row>
    <row r="51" customFormat="false" ht="12.75" hidden="false" customHeight="false" outlineLevel="0" collapsed="false">
      <c r="A51" s="152" t="s">
        <v>299</v>
      </c>
      <c r="B51" s="153" t="n">
        <v>26</v>
      </c>
      <c r="C51" s="153" t="n">
        <v>0</v>
      </c>
      <c r="D51" s="153" t="n">
        <v>1</v>
      </c>
      <c r="E51" s="153" t="n">
        <v>12</v>
      </c>
      <c r="F51" s="153" t="n">
        <v>3</v>
      </c>
      <c r="G51" s="153" t="n">
        <v>0</v>
      </c>
      <c r="H51" s="153" t="n">
        <v>4</v>
      </c>
      <c r="I51" s="153" t="n">
        <v>0</v>
      </c>
      <c r="J51" s="153" t="n">
        <v>0</v>
      </c>
      <c r="K51" s="153" t="n">
        <v>0</v>
      </c>
      <c r="L51" s="153" t="n">
        <v>21</v>
      </c>
      <c r="M51" s="153" t="n">
        <v>3</v>
      </c>
      <c r="N51" s="153" t="n">
        <v>0</v>
      </c>
      <c r="O51" s="153" t="n">
        <v>0</v>
      </c>
      <c r="P51" s="153" t="n">
        <v>2</v>
      </c>
      <c r="Q51" s="153" t="n">
        <v>0</v>
      </c>
      <c r="R51" s="153" t="n">
        <v>46</v>
      </c>
      <c r="S51" s="154" t="n">
        <v>72</v>
      </c>
    </row>
    <row r="52" customFormat="false" ht="12.75" hidden="false" customHeight="false" outlineLevel="0" collapsed="false">
      <c r="A52" s="152" t="s">
        <v>300</v>
      </c>
      <c r="B52" s="153" t="n">
        <v>1</v>
      </c>
      <c r="C52" s="153" t="n">
        <v>0</v>
      </c>
      <c r="D52" s="153" t="n">
        <v>0</v>
      </c>
      <c r="E52" s="153" t="n">
        <v>1</v>
      </c>
      <c r="F52" s="153" t="n">
        <v>0</v>
      </c>
      <c r="G52" s="153" t="n">
        <v>0</v>
      </c>
      <c r="H52" s="153" t="n">
        <v>1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2</v>
      </c>
      <c r="S52" s="154" t="n">
        <v>3</v>
      </c>
    </row>
    <row r="53" customFormat="false" ht="12.75" hidden="false" customHeight="false" outlineLevel="0" collapsed="false">
      <c r="A53" s="152" t="s">
        <v>301</v>
      </c>
      <c r="B53" s="153" t="n">
        <v>63</v>
      </c>
      <c r="C53" s="153" t="n">
        <v>3</v>
      </c>
      <c r="D53" s="153" t="n">
        <v>1</v>
      </c>
      <c r="E53" s="153" t="n">
        <v>45</v>
      </c>
      <c r="F53" s="153" t="n">
        <v>4</v>
      </c>
      <c r="G53" s="153" t="n">
        <v>1</v>
      </c>
      <c r="H53" s="153" t="n">
        <v>6</v>
      </c>
      <c r="I53" s="153" t="n">
        <v>0</v>
      </c>
      <c r="J53" s="153" t="n">
        <v>0</v>
      </c>
      <c r="K53" s="153" t="n">
        <v>2</v>
      </c>
      <c r="L53" s="153" t="n">
        <v>31</v>
      </c>
      <c r="M53" s="153" t="n">
        <v>7</v>
      </c>
      <c r="N53" s="153" t="n">
        <v>1</v>
      </c>
      <c r="O53" s="153" t="n">
        <v>0</v>
      </c>
      <c r="P53" s="153" t="n">
        <v>1</v>
      </c>
      <c r="Q53" s="153" t="n">
        <v>1</v>
      </c>
      <c r="R53" s="153" t="n">
        <v>103</v>
      </c>
      <c r="S53" s="154" t="n">
        <v>166</v>
      </c>
    </row>
    <row r="54" customFormat="false" ht="12.75" hidden="false" customHeight="false" outlineLevel="0" collapsed="false">
      <c r="A54" s="152" t="s">
        <v>168</v>
      </c>
      <c r="B54" s="153" t="n">
        <v>0</v>
      </c>
      <c r="C54" s="153" t="n">
        <v>0</v>
      </c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4" t="n">
        <v>0</v>
      </c>
    </row>
    <row r="55" customFormat="false" ht="12.75" hidden="false" customHeight="false" outlineLevel="0" collapsed="false">
      <c r="A55" s="152" t="s">
        <v>302</v>
      </c>
      <c r="B55" s="153" t="n">
        <v>21</v>
      </c>
      <c r="C55" s="153" t="n">
        <v>0</v>
      </c>
      <c r="D55" s="153" t="n">
        <v>0</v>
      </c>
      <c r="E55" s="153" t="n">
        <v>2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1</v>
      </c>
      <c r="M55" s="153" t="n">
        <v>3</v>
      </c>
      <c r="N55" s="153" t="n">
        <v>1</v>
      </c>
      <c r="O55" s="153" t="n">
        <v>0</v>
      </c>
      <c r="P55" s="153" t="n">
        <v>0</v>
      </c>
      <c r="Q55" s="153" t="n">
        <v>0</v>
      </c>
      <c r="R55" s="153" t="n">
        <v>7</v>
      </c>
      <c r="S55" s="154" t="n">
        <v>28</v>
      </c>
    </row>
    <row r="56" customFormat="false" ht="12.75" hidden="false" customHeight="false" outlineLevel="0" collapsed="false">
      <c r="A56" s="152" t="s">
        <v>303</v>
      </c>
      <c r="B56" s="153" t="n">
        <v>19</v>
      </c>
      <c r="C56" s="153" t="n">
        <v>0</v>
      </c>
      <c r="D56" s="153" t="n">
        <v>0</v>
      </c>
      <c r="E56" s="153" t="n">
        <v>11</v>
      </c>
      <c r="F56" s="153" t="n">
        <v>2</v>
      </c>
      <c r="G56" s="153" t="n">
        <v>1</v>
      </c>
      <c r="H56" s="153" t="n">
        <v>1</v>
      </c>
      <c r="I56" s="153" t="n">
        <v>0</v>
      </c>
      <c r="J56" s="153" t="n">
        <v>0</v>
      </c>
      <c r="K56" s="153" t="n">
        <v>0</v>
      </c>
      <c r="L56" s="153" t="n">
        <v>11</v>
      </c>
      <c r="M56" s="153" t="n">
        <v>8</v>
      </c>
      <c r="N56" s="153" t="n">
        <v>3</v>
      </c>
      <c r="O56" s="153" t="n">
        <v>0</v>
      </c>
      <c r="P56" s="153" t="n">
        <v>0</v>
      </c>
      <c r="Q56" s="153" t="n">
        <v>0</v>
      </c>
      <c r="R56" s="153" t="n">
        <v>37</v>
      </c>
      <c r="S56" s="154" t="n">
        <v>56</v>
      </c>
    </row>
    <row r="57" customFormat="false" ht="12.75" hidden="false" customHeight="false" outlineLevel="0" collapsed="false">
      <c r="A57" s="152" t="s">
        <v>304</v>
      </c>
      <c r="B57" s="153" t="n">
        <v>1</v>
      </c>
      <c r="C57" s="153" t="n">
        <v>0</v>
      </c>
      <c r="D57" s="153" t="n">
        <v>0</v>
      </c>
      <c r="E57" s="153" t="n">
        <v>3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4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7</v>
      </c>
      <c r="S57" s="154" t="n">
        <v>8</v>
      </c>
    </row>
    <row r="58" customFormat="false" ht="12.75" hidden="false" customHeight="false" outlineLevel="0" collapsed="false">
      <c r="A58" s="152" t="s">
        <v>305</v>
      </c>
      <c r="B58" s="153" t="n">
        <v>0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4" t="n">
        <v>0</v>
      </c>
    </row>
    <row r="59" customFormat="false" ht="12.75" hidden="false" customHeight="false" outlineLevel="0" collapsed="false">
      <c r="A59" s="152" t="s">
        <v>306</v>
      </c>
      <c r="B59" s="153" t="n">
        <v>31</v>
      </c>
      <c r="C59" s="153" t="n">
        <v>0</v>
      </c>
      <c r="D59" s="153" t="n">
        <v>0</v>
      </c>
      <c r="E59" s="153" t="n">
        <v>19</v>
      </c>
      <c r="F59" s="153" t="n">
        <v>3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3" t="n">
        <v>29</v>
      </c>
      <c r="M59" s="153" t="n">
        <v>3</v>
      </c>
      <c r="N59" s="153" t="n">
        <v>3</v>
      </c>
      <c r="O59" s="153" t="n">
        <v>0</v>
      </c>
      <c r="P59" s="153" t="n">
        <v>0</v>
      </c>
      <c r="Q59" s="153" t="n">
        <v>0</v>
      </c>
      <c r="R59" s="153" t="n">
        <v>57</v>
      </c>
      <c r="S59" s="154" t="n">
        <v>88</v>
      </c>
    </row>
    <row r="60" customFormat="false" ht="12.75" hidden="false" customHeight="false" outlineLevel="0" collapsed="false">
      <c r="A60" s="152" t="s">
        <v>307</v>
      </c>
      <c r="B60" s="153" t="n">
        <v>66</v>
      </c>
      <c r="C60" s="153" t="n">
        <v>1</v>
      </c>
      <c r="D60" s="153" t="n">
        <v>0</v>
      </c>
      <c r="E60" s="153" t="n">
        <v>41</v>
      </c>
      <c r="F60" s="153" t="n">
        <v>0</v>
      </c>
      <c r="G60" s="153" t="n">
        <v>0</v>
      </c>
      <c r="H60" s="153" t="n">
        <v>2</v>
      </c>
      <c r="I60" s="153" t="n">
        <v>0</v>
      </c>
      <c r="J60" s="153" t="n">
        <v>0</v>
      </c>
      <c r="K60" s="153" t="n">
        <v>1</v>
      </c>
      <c r="L60" s="153" t="n">
        <v>19</v>
      </c>
      <c r="M60" s="153" t="n">
        <v>6</v>
      </c>
      <c r="N60" s="153" t="n">
        <v>3</v>
      </c>
      <c r="O60" s="153" t="n">
        <v>0</v>
      </c>
      <c r="P60" s="153" t="n">
        <v>4</v>
      </c>
      <c r="Q60" s="153" t="n">
        <v>0</v>
      </c>
      <c r="R60" s="153" t="n">
        <v>77</v>
      </c>
      <c r="S60" s="154" t="n">
        <v>143</v>
      </c>
    </row>
    <row r="61" customFormat="false" ht="12.75" hidden="false" customHeight="false" outlineLevel="0" collapsed="false">
      <c r="A61" s="152" t="s">
        <v>308</v>
      </c>
      <c r="B61" s="153" t="n">
        <v>221</v>
      </c>
      <c r="C61" s="153" t="n">
        <v>3</v>
      </c>
      <c r="D61" s="153" t="n">
        <v>0</v>
      </c>
      <c r="E61" s="153" t="n">
        <v>122</v>
      </c>
      <c r="F61" s="153" t="n">
        <v>7</v>
      </c>
      <c r="G61" s="153" t="n">
        <v>0</v>
      </c>
      <c r="H61" s="153" t="n">
        <v>27</v>
      </c>
      <c r="I61" s="153" t="n">
        <v>2</v>
      </c>
      <c r="J61" s="153" t="n">
        <v>33</v>
      </c>
      <c r="K61" s="153" t="n">
        <v>4</v>
      </c>
      <c r="L61" s="153" t="n">
        <v>110</v>
      </c>
      <c r="M61" s="153" t="n">
        <v>24</v>
      </c>
      <c r="N61" s="153" t="n">
        <v>3</v>
      </c>
      <c r="O61" s="153" t="n">
        <v>0</v>
      </c>
      <c r="P61" s="153" t="n">
        <v>5</v>
      </c>
      <c r="Q61" s="153" t="n">
        <v>1</v>
      </c>
      <c r="R61" s="153" t="n">
        <v>341</v>
      </c>
      <c r="S61" s="154" t="n">
        <v>562</v>
      </c>
    </row>
    <row r="62" customFormat="false" ht="12.75" hidden="false" customHeight="false" outlineLevel="0" collapsed="false">
      <c r="A62" s="155" t="s">
        <v>103</v>
      </c>
      <c r="B62" s="156" t="n">
        <v>1820</v>
      </c>
      <c r="C62" s="156" t="n">
        <v>33</v>
      </c>
      <c r="D62" s="156" t="n">
        <v>3</v>
      </c>
      <c r="E62" s="156" t="n">
        <v>1032</v>
      </c>
      <c r="F62" s="156" t="n">
        <v>64</v>
      </c>
      <c r="G62" s="156" t="n">
        <v>311</v>
      </c>
      <c r="H62" s="156" t="n">
        <v>1829</v>
      </c>
      <c r="I62" s="156" t="n">
        <v>23</v>
      </c>
      <c r="J62" s="156" t="n">
        <v>177</v>
      </c>
      <c r="K62" s="156" t="n">
        <v>255</v>
      </c>
      <c r="L62" s="156" t="n">
        <v>1164</v>
      </c>
      <c r="M62" s="156" t="n">
        <v>221</v>
      </c>
      <c r="N62" s="156" t="n">
        <v>60</v>
      </c>
      <c r="O62" s="156" t="n">
        <v>0</v>
      </c>
      <c r="P62" s="156" t="n">
        <v>53</v>
      </c>
      <c r="Q62" s="156" t="n">
        <v>49</v>
      </c>
      <c r="R62" s="156" t="n">
        <v>5274</v>
      </c>
      <c r="S62" s="157" t="n">
        <v>7094</v>
      </c>
    </row>
    <row r="64" customFormat="false" ht="12.75" hidden="false" customHeight="false" outlineLevel="0" collapsed="false">
      <c r="A64" s="148"/>
    </row>
    <row r="65" customFormat="false" ht="12.75" hidden="false" customHeight="false" outlineLevel="0" collapsed="false">
      <c r="A65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1.56"/>
    <col collapsed="false" customWidth="true" hidden="false" outlineLevel="0" max="19" min="2" style="147" width="15.7"/>
    <col collapsed="false" customWidth="false" hidden="false" outlineLevel="0" max="257" min="20" style="147" width="9.14"/>
  </cols>
  <sheetData>
    <row r="1" customFormat="false" ht="12.75" hidden="false" customHeight="false" outlineLevel="0" collapsed="false">
      <c r="A1" s="148" t="s">
        <v>309</v>
      </c>
    </row>
    <row r="3" customFormat="false" ht="38.25" hidden="false" customHeight="false" outlineLevel="0" collapsed="false">
      <c r="A3" s="149" t="s">
        <v>234</v>
      </c>
      <c r="B3" s="150" t="s">
        <v>235</v>
      </c>
      <c r="C3" s="150" t="s">
        <v>236</v>
      </c>
      <c r="D3" s="150" t="s">
        <v>237</v>
      </c>
      <c r="E3" s="150" t="s">
        <v>238</v>
      </c>
      <c r="F3" s="150" t="s">
        <v>239</v>
      </c>
      <c r="G3" s="150" t="s">
        <v>240</v>
      </c>
      <c r="H3" s="150" t="s">
        <v>241</v>
      </c>
      <c r="I3" s="150" t="s">
        <v>242</v>
      </c>
      <c r="J3" s="150" t="s">
        <v>243</v>
      </c>
      <c r="K3" s="150" t="s">
        <v>244</v>
      </c>
      <c r="L3" s="150" t="s">
        <v>245</v>
      </c>
      <c r="M3" s="150" t="s">
        <v>246</v>
      </c>
      <c r="N3" s="150" t="s">
        <v>247</v>
      </c>
      <c r="O3" s="150" t="s">
        <v>248</v>
      </c>
      <c r="P3" s="150" t="s">
        <v>249</v>
      </c>
      <c r="Q3" s="150" t="s">
        <v>250</v>
      </c>
      <c r="R3" s="150" t="s">
        <v>251</v>
      </c>
      <c r="S3" s="151" t="s">
        <v>252</v>
      </c>
    </row>
    <row r="4" customFormat="false" ht="12.75" hidden="false" customHeight="false" outlineLevel="0" collapsed="false">
      <c r="A4" s="152" t="s">
        <v>310</v>
      </c>
      <c r="B4" s="153" t="n">
        <v>111</v>
      </c>
      <c r="C4" s="153" t="n">
        <v>3</v>
      </c>
      <c r="D4" s="153" t="n">
        <v>0</v>
      </c>
      <c r="E4" s="153" t="n">
        <v>38</v>
      </c>
      <c r="F4" s="153" t="n">
        <v>0</v>
      </c>
      <c r="G4" s="153" t="n">
        <v>0</v>
      </c>
      <c r="H4" s="153" t="n">
        <v>12</v>
      </c>
      <c r="I4" s="153" t="n">
        <v>2</v>
      </c>
      <c r="J4" s="153" t="n">
        <v>0</v>
      </c>
      <c r="K4" s="153" t="n">
        <v>2</v>
      </c>
      <c r="L4" s="153" t="n">
        <v>68</v>
      </c>
      <c r="M4" s="153" t="n">
        <v>14</v>
      </c>
      <c r="N4" s="153" t="n">
        <v>9</v>
      </c>
      <c r="O4" s="153" t="n">
        <v>0</v>
      </c>
      <c r="P4" s="153" t="n">
        <v>3</v>
      </c>
      <c r="Q4" s="153" t="n">
        <v>0</v>
      </c>
      <c r="R4" s="153" t="n">
        <v>151</v>
      </c>
      <c r="S4" s="154" t="n">
        <v>262</v>
      </c>
    </row>
    <row r="5" customFormat="false" ht="12.75" hidden="false" customHeight="false" outlineLevel="0" collapsed="false">
      <c r="A5" s="152" t="s">
        <v>311</v>
      </c>
      <c r="B5" s="153" t="n">
        <v>8</v>
      </c>
      <c r="C5" s="153" t="n">
        <v>0</v>
      </c>
      <c r="D5" s="153" t="n">
        <v>0</v>
      </c>
      <c r="E5" s="153" t="n">
        <v>1</v>
      </c>
      <c r="F5" s="153" t="n">
        <v>0</v>
      </c>
      <c r="G5" s="153" t="n">
        <v>0</v>
      </c>
      <c r="H5" s="153" t="n">
        <v>0</v>
      </c>
      <c r="I5" s="153" t="n">
        <v>0</v>
      </c>
      <c r="J5" s="153" t="n">
        <v>0</v>
      </c>
      <c r="K5" s="153" t="n">
        <v>0</v>
      </c>
      <c r="L5" s="153" t="n">
        <v>0</v>
      </c>
      <c r="M5" s="153" t="n">
        <v>0</v>
      </c>
      <c r="N5" s="153" t="n">
        <v>1</v>
      </c>
      <c r="O5" s="153" t="n">
        <v>0</v>
      </c>
      <c r="P5" s="153" t="n">
        <v>0</v>
      </c>
      <c r="Q5" s="153" t="n">
        <v>0</v>
      </c>
      <c r="R5" s="153" t="n">
        <v>2</v>
      </c>
      <c r="S5" s="154" t="n">
        <v>10</v>
      </c>
    </row>
    <row r="6" customFormat="false" ht="12.75" hidden="false" customHeight="false" outlineLevel="0" collapsed="false">
      <c r="A6" s="152" t="s">
        <v>312</v>
      </c>
      <c r="B6" s="153" t="n">
        <v>3</v>
      </c>
      <c r="C6" s="153" t="n">
        <v>0</v>
      </c>
      <c r="D6" s="153" t="n">
        <v>0</v>
      </c>
      <c r="E6" s="153" t="n">
        <v>1</v>
      </c>
      <c r="F6" s="153" t="n">
        <v>0</v>
      </c>
      <c r="G6" s="153" t="n">
        <v>0</v>
      </c>
      <c r="H6" s="153" t="n">
        <v>0</v>
      </c>
      <c r="I6" s="153" t="n">
        <v>0</v>
      </c>
      <c r="J6" s="153" t="n">
        <v>0</v>
      </c>
      <c r="K6" s="153" t="n">
        <v>0</v>
      </c>
      <c r="L6" s="153" t="n">
        <v>3</v>
      </c>
      <c r="M6" s="153" t="n">
        <v>0</v>
      </c>
      <c r="N6" s="153" t="n">
        <v>0</v>
      </c>
      <c r="O6" s="153" t="n">
        <v>0</v>
      </c>
      <c r="P6" s="153" t="n">
        <v>0</v>
      </c>
      <c r="Q6" s="153" t="n">
        <v>0</v>
      </c>
      <c r="R6" s="153" t="n">
        <v>4</v>
      </c>
      <c r="S6" s="154" t="n">
        <v>7</v>
      </c>
    </row>
    <row r="7" customFormat="false" ht="12.75" hidden="false" customHeight="false" outlineLevel="0" collapsed="false">
      <c r="A7" s="152" t="s">
        <v>313</v>
      </c>
      <c r="B7" s="153" t="n">
        <v>1</v>
      </c>
      <c r="C7" s="153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0</v>
      </c>
      <c r="J7" s="153" t="n">
        <v>0</v>
      </c>
      <c r="K7" s="153" t="n">
        <v>0</v>
      </c>
      <c r="L7" s="153" t="n">
        <v>0</v>
      </c>
      <c r="M7" s="153" t="n">
        <v>0</v>
      </c>
      <c r="N7" s="153" t="n">
        <v>0</v>
      </c>
      <c r="O7" s="153" t="n">
        <v>0</v>
      </c>
      <c r="P7" s="153" t="n">
        <v>0</v>
      </c>
      <c r="Q7" s="153" t="n">
        <v>0</v>
      </c>
      <c r="R7" s="153" t="n">
        <v>0</v>
      </c>
      <c r="S7" s="154" t="n">
        <v>1</v>
      </c>
    </row>
    <row r="8" customFormat="false" ht="12.75" hidden="false" customHeight="false" outlineLevel="0" collapsed="false">
      <c r="A8" s="152" t="s">
        <v>314</v>
      </c>
      <c r="B8" s="153" t="n">
        <v>0</v>
      </c>
      <c r="C8" s="153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3" t="n">
        <v>0</v>
      </c>
      <c r="P8" s="153" t="n">
        <v>0</v>
      </c>
      <c r="Q8" s="153" t="n">
        <v>0</v>
      </c>
      <c r="R8" s="153" t="n">
        <v>0</v>
      </c>
      <c r="S8" s="154" t="n">
        <v>0</v>
      </c>
    </row>
    <row r="9" customFormat="false" ht="12.75" hidden="false" customHeight="false" outlineLevel="0" collapsed="false">
      <c r="A9" s="152" t="s">
        <v>315</v>
      </c>
      <c r="B9" s="153" t="n">
        <v>0</v>
      </c>
      <c r="C9" s="153" t="n">
        <v>0</v>
      </c>
      <c r="D9" s="153" t="n">
        <v>0</v>
      </c>
      <c r="E9" s="153" t="n">
        <v>1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53" t="n">
        <v>0</v>
      </c>
      <c r="R9" s="153" t="n">
        <v>1</v>
      </c>
      <c r="S9" s="154" t="n">
        <v>1</v>
      </c>
    </row>
    <row r="10" customFormat="false" ht="12.75" hidden="false" customHeight="false" outlineLevel="0" collapsed="false">
      <c r="A10" s="152" t="s">
        <v>316</v>
      </c>
      <c r="B10" s="153" t="n">
        <v>0</v>
      </c>
      <c r="C10" s="153" t="n">
        <v>0</v>
      </c>
      <c r="D10" s="153" t="n">
        <v>0</v>
      </c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4" t="n">
        <v>0</v>
      </c>
    </row>
    <row r="11" customFormat="false" ht="12.75" hidden="false" customHeight="false" outlineLevel="0" collapsed="false">
      <c r="A11" s="152" t="s">
        <v>317</v>
      </c>
      <c r="B11" s="153" t="n">
        <v>28</v>
      </c>
      <c r="C11" s="153" t="n">
        <v>0</v>
      </c>
      <c r="D11" s="153" t="n">
        <v>0</v>
      </c>
      <c r="E11" s="153" t="n">
        <v>11</v>
      </c>
      <c r="F11" s="153" t="n">
        <v>1</v>
      </c>
      <c r="G11" s="153" t="n">
        <v>0</v>
      </c>
      <c r="H11" s="153" t="n">
        <v>3</v>
      </c>
      <c r="I11" s="153" t="n">
        <v>1</v>
      </c>
      <c r="J11" s="153" t="n">
        <v>0</v>
      </c>
      <c r="K11" s="153" t="n">
        <v>0</v>
      </c>
      <c r="L11" s="153" t="n">
        <v>31</v>
      </c>
      <c r="M11" s="153" t="n">
        <v>3</v>
      </c>
      <c r="N11" s="153" t="n">
        <v>1</v>
      </c>
      <c r="O11" s="153" t="n">
        <v>0</v>
      </c>
      <c r="P11" s="153" t="n">
        <v>3</v>
      </c>
      <c r="Q11" s="153" t="n">
        <v>0</v>
      </c>
      <c r="R11" s="153" t="n">
        <v>54</v>
      </c>
      <c r="S11" s="154" t="n">
        <v>82</v>
      </c>
    </row>
    <row r="12" customFormat="false" ht="12.75" hidden="false" customHeight="false" outlineLevel="0" collapsed="false">
      <c r="A12" s="152" t="s">
        <v>318</v>
      </c>
      <c r="B12" s="153" t="n">
        <v>3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4" t="n">
        <v>3</v>
      </c>
    </row>
    <row r="13" customFormat="false" ht="12.75" hidden="false" customHeight="false" outlineLevel="0" collapsed="false">
      <c r="A13" s="152" t="s">
        <v>319</v>
      </c>
      <c r="B13" s="153" t="n">
        <v>0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4" t="n">
        <v>0</v>
      </c>
    </row>
    <row r="14" customFormat="false" ht="12.75" hidden="false" customHeight="false" outlineLevel="0" collapsed="false">
      <c r="A14" s="152" t="s">
        <v>320</v>
      </c>
      <c r="B14" s="153" t="n">
        <v>2</v>
      </c>
      <c r="C14" s="153" t="n">
        <v>0</v>
      </c>
      <c r="D14" s="153" t="n">
        <v>0</v>
      </c>
      <c r="E14" s="153" t="n">
        <v>2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3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5</v>
      </c>
      <c r="S14" s="154" t="n">
        <v>7</v>
      </c>
    </row>
    <row r="15" customFormat="false" ht="12.75" hidden="false" customHeight="false" outlineLevel="0" collapsed="false">
      <c r="A15" s="152" t="s">
        <v>321</v>
      </c>
      <c r="B15" s="153" t="n">
        <v>31</v>
      </c>
      <c r="C15" s="153" t="n">
        <v>0</v>
      </c>
      <c r="D15" s="153" t="n">
        <v>0</v>
      </c>
      <c r="E15" s="153" t="n">
        <v>9</v>
      </c>
      <c r="F15" s="153" t="n">
        <v>1</v>
      </c>
      <c r="G15" s="153" t="n">
        <v>0</v>
      </c>
      <c r="H15" s="153" t="n">
        <v>3</v>
      </c>
      <c r="I15" s="153" t="n">
        <v>0</v>
      </c>
      <c r="J15" s="153" t="n">
        <v>37</v>
      </c>
      <c r="K15" s="153" t="n">
        <v>1</v>
      </c>
      <c r="L15" s="153" t="n">
        <v>16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67</v>
      </c>
      <c r="S15" s="154" t="n">
        <v>98</v>
      </c>
    </row>
    <row r="16" customFormat="false" ht="12.75" hidden="false" customHeight="false" outlineLevel="0" collapsed="false">
      <c r="A16" s="152" t="s">
        <v>322</v>
      </c>
      <c r="B16" s="153" t="n">
        <v>1</v>
      </c>
      <c r="C16" s="153" t="n">
        <v>0</v>
      </c>
      <c r="D16" s="153" t="n">
        <v>0</v>
      </c>
      <c r="E16" s="153" t="n">
        <v>4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7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11</v>
      </c>
      <c r="S16" s="154" t="n">
        <v>12</v>
      </c>
    </row>
    <row r="17" customFormat="false" ht="12.75" hidden="false" customHeight="false" outlineLevel="0" collapsed="false">
      <c r="A17" s="152" t="s">
        <v>323</v>
      </c>
      <c r="B17" s="153" t="n">
        <v>14</v>
      </c>
      <c r="C17" s="153" t="n">
        <v>0</v>
      </c>
      <c r="D17" s="153" t="n">
        <v>0</v>
      </c>
      <c r="E17" s="153" t="n">
        <v>13</v>
      </c>
      <c r="F17" s="153" t="n">
        <v>0</v>
      </c>
      <c r="G17" s="153" t="n">
        <v>0</v>
      </c>
      <c r="H17" s="153" t="n">
        <v>1</v>
      </c>
      <c r="I17" s="153" t="n">
        <v>0</v>
      </c>
      <c r="J17" s="153" t="n">
        <v>0</v>
      </c>
      <c r="K17" s="153" t="n">
        <v>0</v>
      </c>
      <c r="L17" s="153" t="n">
        <v>3</v>
      </c>
      <c r="M17" s="153" t="n">
        <v>1</v>
      </c>
      <c r="N17" s="153" t="n">
        <v>1</v>
      </c>
      <c r="O17" s="153" t="n">
        <v>0</v>
      </c>
      <c r="P17" s="153" t="n">
        <v>1</v>
      </c>
      <c r="Q17" s="153" t="n">
        <v>0</v>
      </c>
      <c r="R17" s="153" t="n">
        <v>20</v>
      </c>
      <c r="S17" s="154" t="n">
        <v>34</v>
      </c>
    </row>
    <row r="18" customFormat="false" ht="12.75" hidden="false" customHeight="false" outlineLevel="0" collapsed="false">
      <c r="A18" s="152" t="s">
        <v>324</v>
      </c>
      <c r="B18" s="153" t="n">
        <v>5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1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1</v>
      </c>
      <c r="S18" s="154" t="n">
        <v>6</v>
      </c>
    </row>
    <row r="19" customFormat="false" ht="12.75" hidden="false" customHeight="false" outlineLevel="0" collapsed="false">
      <c r="A19" s="152" t="s">
        <v>325</v>
      </c>
      <c r="B19" s="153" t="n">
        <v>6</v>
      </c>
      <c r="C19" s="153" t="n">
        <v>0</v>
      </c>
      <c r="D19" s="153" t="n">
        <v>0</v>
      </c>
      <c r="E19" s="153" t="n">
        <v>3</v>
      </c>
      <c r="F19" s="153" t="n">
        <v>1</v>
      </c>
      <c r="G19" s="153" t="n">
        <v>0</v>
      </c>
      <c r="H19" s="153" t="n">
        <v>1</v>
      </c>
      <c r="I19" s="153" t="n">
        <v>0</v>
      </c>
      <c r="J19" s="153" t="n">
        <v>0</v>
      </c>
      <c r="K19" s="153" t="n">
        <v>0</v>
      </c>
      <c r="L19" s="153" t="n">
        <v>5</v>
      </c>
      <c r="M19" s="153" t="n">
        <v>2</v>
      </c>
      <c r="N19" s="153" t="n">
        <v>1</v>
      </c>
      <c r="O19" s="153" t="n">
        <v>0</v>
      </c>
      <c r="P19" s="153" t="n">
        <v>0</v>
      </c>
      <c r="Q19" s="153" t="n">
        <v>0</v>
      </c>
      <c r="R19" s="153" t="n">
        <v>13</v>
      </c>
      <c r="S19" s="154" t="n">
        <v>19</v>
      </c>
    </row>
    <row r="20" customFormat="false" ht="12.75" hidden="false" customHeight="false" outlineLevel="0" collapsed="false">
      <c r="A20" s="152" t="s">
        <v>326</v>
      </c>
      <c r="B20" s="153" t="n">
        <v>0</v>
      </c>
      <c r="C20" s="153" t="n">
        <v>0</v>
      </c>
      <c r="D20" s="153" t="n">
        <v>0</v>
      </c>
      <c r="E20" s="153" t="n">
        <v>2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2</v>
      </c>
      <c r="S20" s="154" t="n">
        <v>2</v>
      </c>
    </row>
    <row r="21" customFormat="false" ht="12.75" hidden="false" customHeight="false" outlineLevel="0" collapsed="false">
      <c r="A21" s="152" t="s">
        <v>327</v>
      </c>
      <c r="B21" s="153" t="n">
        <v>0</v>
      </c>
      <c r="C21" s="153" t="n">
        <v>0</v>
      </c>
      <c r="D21" s="153" t="n">
        <v>0</v>
      </c>
      <c r="E21" s="153" t="n">
        <v>1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6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7</v>
      </c>
      <c r="S21" s="154" t="n">
        <v>7</v>
      </c>
    </row>
    <row r="22" customFormat="false" ht="12.75" hidden="false" customHeight="false" outlineLevel="0" collapsed="false">
      <c r="A22" s="152" t="s">
        <v>328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4" t="n">
        <v>0</v>
      </c>
    </row>
    <row r="23" customFormat="false" ht="12.75" hidden="false" customHeight="false" outlineLevel="0" collapsed="false">
      <c r="A23" s="152" t="s">
        <v>329</v>
      </c>
      <c r="B23" s="153" t="n">
        <v>1</v>
      </c>
      <c r="C23" s="153" t="n">
        <v>0</v>
      </c>
      <c r="D23" s="153" t="n">
        <v>0</v>
      </c>
      <c r="E23" s="153" t="n">
        <v>2</v>
      </c>
      <c r="F23" s="153" t="n">
        <v>1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1</v>
      </c>
      <c r="L23" s="153" t="n">
        <v>3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7</v>
      </c>
      <c r="S23" s="154" t="n">
        <v>8</v>
      </c>
    </row>
    <row r="24" customFormat="false" ht="12.75" hidden="false" customHeight="false" outlineLevel="0" collapsed="false">
      <c r="A24" s="152" t="s">
        <v>330</v>
      </c>
      <c r="B24" s="153" t="n">
        <v>14</v>
      </c>
      <c r="C24" s="153" t="n">
        <v>0</v>
      </c>
      <c r="D24" s="153" t="n">
        <v>0</v>
      </c>
      <c r="E24" s="153" t="n">
        <v>9</v>
      </c>
      <c r="F24" s="153" t="n">
        <v>1</v>
      </c>
      <c r="G24" s="153" t="n">
        <v>0</v>
      </c>
      <c r="H24" s="153" t="n">
        <v>1</v>
      </c>
      <c r="I24" s="153" t="n">
        <v>0</v>
      </c>
      <c r="J24" s="153" t="n">
        <v>0</v>
      </c>
      <c r="K24" s="153" t="n">
        <v>0</v>
      </c>
      <c r="L24" s="153" t="n">
        <v>14</v>
      </c>
      <c r="M24" s="153" t="n">
        <v>3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28</v>
      </c>
      <c r="S24" s="154" t="n">
        <v>42</v>
      </c>
    </row>
    <row r="25" customFormat="false" ht="12.75" hidden="false" customHeight="false" outlineLevel="0" collapsed="false">
      <c r="A25" s="152" t="s">
        <v>331</v>
      </c>
      <c r="B25" s="153" t="n">
        <v>2</v>
      </c>
      <c r="C25" s="153" t="n">
        <v>0</v>
      </c>
      <c r="D25" s="153" t="n">
        <v>0</v>
      </c>
      <c r="E25" s="153" t="n">
        <v>1</v>
      </c>
      <c r="F25" s="153" t="n">
        <v>1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1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3</v>
      </c>
      <c r="S25" s="154" t="n">
        <v>5</v>
      </c>
    </row>
    <row r="26" customFormat="false" ht="12.75" hidden="false" customHeight="false" outlineLevel="0" collapsed="false">
      <c r="A26" s="152" t="s">
        <v>332</v>
      </c>
      <c r="B26" s="153" t="n">
        <v>33</v>
      </c>
      <c r="C26" s="153" t="n">
        <v>1</v>
      </c>
      <c r="D26" s="153" t="n">
        <v>0</v>
      </c>
      <c r="E26" s="153" t="n">
        <v>22</v>
      </c>
      <c r="F26" s="153" t="n">
        <v>0</v>
      </c>
      <c r="G26" s="153" t="n">
        <v>0</v>
      </c>
      <c r="H26" s="153" t="n">
        <v>1</v>
      </c>
      <c r="I26" s="153" t="n">
        <v>1</v>
      </c>
      <c r="J26" s="153" t="n">
        <v>0</v>
      </c>
      <c r="K26" s="153" t="n">
        <v>0</v>
      </c>
      <c r="L26" s="153" t="n">
        <v>9</v>
      </c>
      <c r="M26" s="153" t="n">
        <v>1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35</v>
      </c>
      <c r="S26" s="154" t="n">
        <v>68</v>
      </c>
    </row>
    <row r="27" customFormat="false" ht="12.75" hidden="false" customHeight="false" outlineLevel="0" collapsed="false">
      <c r="A27" s="152" t="s">
        <v>333</v>
      </c>
      <c r="B27" s="153" t="n">
        <v>6</v>
      </c>
      <c r="C27" s="153" t="n">
        <v>0</v>
      </c>
      <c r="D27" s="153" t="n">
        <v>0</v>
      </c>
      <c r="E27" s="153" t="n">
        <v>1</v>
      </c>
      <c r="F27" s="153" t="n">
        <v>1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1</v>
      </c>
      <c r="L27" s="153" t="n">
        <v>5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8</v>
      </c>
      <c r="S27" s="154" t="n">
        <v>14</v>
      </c>
    </row>
    <row r="28" customFormat="false" ht="12.75" hidden="false" customHeight="false" outlineLevel="0" collapsed="false">
      <c r="A28" s="152" t="s">
        <v>334</v>
      </c>
      <c r="B28" s="153" t="n">
        <v>2</v>
      </c>
      <c r="C28" s="153" t="n">
        <v>0</v>
      </c>
      <c r="D28" s="153" t="n">
        <v>0</v>
      </c>
      <c r="E28" s="153" t="n">
        <v>2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4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6</v>
      </c>
      <c r="S28" s="154" t="n">
        <v>8</v>
      </c>
    </row>
    <row r="29" customFormat="false" ht="12.75" hidden="false" customHeight="false" outlineLevel="0" collapsed="false">
      <c r="A29" s="152" t="s">
        <v>335</v>
      </c>
      <c r="B29" s="153" t="n">
        <v>2</v>
      </c>
      <c r="C29" s="153" t="n">
        <v>0</v>
      </c>
      <c r="D29" s="153" t="n">
        <v>0</v>
      </c>
      <c r="E29" s="153" t="n">
        <v>5</v>
      </c>
      <c r="F29" s="153" t="n">
        <v>0</v>
      </c>
      <c r="G29" s="153" t="n">
        <v>0</v>
      </c>
      <c r="H29" s="153" t="n">
        <v>1</v>
      </c>
      <c r="I29" s="153" t="n">
        <v>0</v>
      </c>
      <c r="J29" s="153" t="n">
        <v>0</v>
      </c>
      <c r="K29" s="153" t="n">
        <v>0</v>
      </c>
      <c r="L29" s="153" t="n">
        <v>6</v>
      </c>
      <c r="M29" s="153" t="n">
        <v>0</v>
      </c>
      <c r="N29" s="153" t="n">
        <v>1</v>
      </c>
      <c r="O29" s="153" t="n">
        <v>0</v>
      </c>
      <c r="P29" s="153" t="n">
        <v>0</v>
      </c>
      <c r="Q29" s="153" t="n">
        <v>0</v>
      </c>
      <c r="R29" s="153" t="n">
        <v>13</v>
      </c>
      <c r="S29" s="154" t="n">
        <v>15</v>
      </c>
    </row>
    <row r="30" customFormat="false" ht="12.75" hidden="false" customHeight="false" outlineLevel="0" collapsed="false">
      <c r="A30" s="152" t="s">
        <v>336</v>
      </c>
      <c r="B30" s="153" t="n">
        <v>3</v>
      </c>
      <c r="C30" s="153" t="n">
        <v>0</v>
      </c>
      <c r="D30" s="153" t="n">
        <v>0</v>
      </c>
      <c r="E30" s="153" t="n">
        <v>2</v>
      </c>
      <c r="F30" s="153" t="n">
        <v>1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1</v>
      </c>
      <c r="N30" s="153" t="n">
        <v>0</v>
      </c>
      <c r="O30" s="153" t="n">
        <v>0</v>
      </c>
      <c r="P30" s="153" t="n">
        <v>1</v>
      </c>
      <c r="Q30" s="153" t="n">
        <v>0</v>
      </c>
      <c r="R30" s="153" t="n">
        <v>5</v>
      </c>
      <c r="S30" s="154" t="n">
        <v>8</v>
      </c>
    </row>
    <row r="31" customFormat="false" ht="12.75" hidden="false" customHeight="false" outlineLevel="0" collapsed="false">
      <c r="A31" s="152" t="s">
        <v>337</v>
      </c>
      <c r="B31" s="153" t="n">
        <v>1</v>
      </c>
      <c r="C31" s="153" t="n">
        <v>0</v>
      </c>
      <c r="D31" s="153" t="n">
        <v>0</v>
      </c>
      <c r="E31" s="153" t="n">
        <v>3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3</v>
      </c>
      <c r="M31" s="153" t="n">
        <v>1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7</v>
      </c>
      <c r="S31" s="154" t="n">
        <v>8</v>
      </c>
    </row>
    <row r="32" customFormat="false" ht="12.75" hidden="false" customHeight="false" outlineLevel="0" collapsed="false">
      <c r="A32" s="152" t="s">
        <v>338</v>
      </c>
      <c r="B32" s="153" t="n">
        <v>5</v>
      </c>
      <c r="C32" s="153" t="n">
        <v>0</v>
      </c>
      <c r="D32" s="153" t="n">
        <v>0</v>
      </c>
      <c r="E32" s="153" t="n">
        <v>5</v>
      </c>
      <c r="F32" s="153" t="n">
        <v>1</v>
      </c>
      <c r="G32" s="153" t="n">
        <v>0</v>
      </c>
      <c r="H32" s="153" t="n">
        <v>1</v>
      </c>
      <c r="I32" s="153" t="n">
        <v>0</v>
      </c>
      <c r="J32" s="153" t="n">
        <v>0</v>
      </c>
      <c r="K32" s="153" t="n">
        <v>0</v>
      </c>
      <c r="L32" s="153" t="n">
        <v>2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9</v>
      </c>
      <c r="S32" s="154" t="n">
        <v>14</v>
      </c>
    </row>
    <row r="33" customFormat="false" ht="12.75" hidden="false" customHeight="false" outlineLevel="0" collapsed="false">
      <c r="A33" s="152" t="s">
        <v>339</v>
      </c>
      <c r="B33" s="153" t="n">
        <v>10</v>
      </c>
      <c r="C33" s="153" t="n">
        <v>0</v>
      </c>
      <c r="D33" s="153" t="n">
        <v>0</v>
      </c>
      <c r="E33" s="153" t="n">
        <v>10</v>
      </c>
      <c r="F33" s="153" t="n">
        <v>0</v>
      </c>
      <c r="G33" s="153" t="n">
        <v>0</v>
      </c>
      <c r="H33" s="153" t="n">
        <v>0</v>
      </c>
      <c r="I33" s="153" t="n">
        <v>1</v>
      </c>
      <c r="J33" s="153" t="n">
        <v>0</v>
      </c>
      <c r="K33" s="153" t="n">
        <v>3</v>
      </c>
      <c r="L33" s="153" t="n">
        <v>8</v>
      </c>
      <c r="M33" s="153" t="n">
        <v>1</v>
      </c>
      <c r="N33" s="153" t="n">
        <v>1</v>
      </c>
      <c r="O33" s="153" t="n">
        <v>0</v>
      </c>
      <c r="P33" s="153" t="n">
        <v>1</v>
      </c>
      <c r="Q33" s="153" t="n">
        <v>0</v>
      </c>
      <c r="R33" s="153" t="n">
        <v>25</v>
      </c>
      <c r="S33" s="154" t="n">
        <v>35</v>
      </c>
    </row>
    <row r="34" customFormat="false" ht="12.75" hidden="false" customHeight="false" outlineLevel="0" collapsed="false">
      <c r="A34" s="152" t="s">
        <v>340</v>
      </c>
      <c r="B34" s="153" t="n">
        <v>7</v>
      </c>
      <c r="C34" s="153" t="n">
        <v>0</v>
      </c>
      <c r="D34" s="153" t="n">
        <v>0</v>
      </c>
      <c r="E34" s="153" t="n">
        <v>1</v>
      </c>
      <c r="F34" s="153" t="n">
        <v>0</v>
      </c>
      <c r="G34" s="153" t="n">
        <v>0</v>
      </c>
      <c r="H34" s="153" t="n">
        <v>2</v>
      </c>
      <c r="I34" s="153" t="n">
        <v>0</v>
      </c>
      <c r="J34" s="153" t="n">
        <v>0</v>
      </c>
      <c r="K34" s="153" t="n">
        <v>0</v>
      </c>
      <c r="L34" s="153" t="n">
        <v>2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5</v>
      </c>
      <c r="S34" s="154" t="n">
        <v>12</v>
      </c>
    </row>
    <row r="35" customFormat="false" ht="12.75" hidden="false" customHeight="false" outlineLevel="0" collapsed="false">
      <c r="A35" s="152" t="s">
        <v>341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4" t="n">
        <v>0</v>
      </c>
    </row>
    <row r="36" customFormat="false" ht="12.75" hidden="false" customHeight="false" outlineLevel="0" collapsed="false">
      <c r="A36" s="152" t="s">
        <v>342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1</v>
      </c>
      <c r="I36" s="153" t="n">
        <v>0</v>
      </c>
      <c r="J36" s="153" t="n">
        <v>0</v>
      </c>
      <c r="K36" s="153" t="n">
        <v>0</v>
      </c>
      <c r="L36" s="153" t="n">
        <v>2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3</v>
      </c>
      <c r="S36" s="154" t="n">
        <v>3</v>
      </c>
    </row>
    <row r="37" customFormat="false" ht="12.75" hidden="false" customHeight="false" outlineLevel="0" collapsed="false">
      <c r="A37" s="152" t="s">
        <v>343</v>
      </c>
      <c r="B37" s="153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4" t="n">
        <v>0</v>
      </c>
    </row>
    <row r="38" customFormat="false" ht="12.75" hidden="false" customHeight="false" outlineLevel="0" collapsed="false">
      <c r="A38" s="152" t="s">
        <v>344</v>
      </c>
      <c r="B38" s="153" t="n">
        <v>2</v>
      </c>
      <c r="C38" s="153" t="n">
        <v>0</v>
      </c>
      <c r="D38" s="153" t="n">
        <v>0</v>
      </c>
      <c r="E38" s="153" t="n">
        <v>1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4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5</v>
      </c>
      <c r="S38" s="154" t="n">
        <v>7</v>
      </c>
    </row>
    <row r="39" customFormat="false" ht="12.75" hidden="false" customHeight="false" outlineLevel="0" collapsed="false">
      <c r="A39" s="152" t="s">
        <v>345</v>
      </c>
      <c r="B39" s="153" t="n">
        <v>0</v>
      </c>
      <c r="C39" s="153" t="n">
        <v>0</v>
      </c>
      <c r="D39" s="153" t="n">
        <v>0</v>
      </c>
      <c r="E39" s="153" t="n">
        <v>2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</v>
      </c>
      <c r="S39" s="154" t="n">
        <v>2</v>
      </c>
    </row>
    <row r="40" customFormat="false" ht="12.75" hidden="false" customHeight="false" outlineLevel="0" collapsed="false">
      <c r="A40" s="152" t="s">
        <v>346</v>
      </c>
      <c r="B40" s="153" t="n">
        <v>116</v>
      </c>
      <c r="C40" s="153" t="n">
        <v>4</v>
      </c>
      <c r="D40" s="153" t="n">
        <v>0</v>
      </c>
      <c r="E40" s="153" t="n">
        <v>55</v>
      </c>
      <c r="F40" s="153" t="n">
        <v>5</v>
      </c>
      <c r="G40" s="153" t="n">
        <v>0</v>
      </c>
      <c r="H40" s="153" t="n">
        <v>13</v>
      </c>
      <c r="I40" s="153" t="n">
        <v>0</v>
      </c>
      <c r="J40" s="153" t="n">
        <v>1</v>
      </c>
      <c r="K40" s="153" t="n">
        <v>0</v>
      </c>
      <c r="L40" s="153" t="n">
        <v>69</v>
      </c>
      <c r="M40" s="153" t="n">
        <v>10</v>
      </c>
      <c r="N40" s="153" t="n">
        <v>2</v>
      </c>
      <c r="O40" s="153" t="n">
        <v>0</v>
      </c>
      <c r="P40" s="153" t="n">
        <v>3</v>
      </c>
      <c r="Q40" s="153" t="n">
        <v>1</v>
      </c>
      <c r="R40" s="153" t="n">
        <v>163</v>
      </c>
      <c r="S40" s="154" t="n">
        <v>279</v>
      </c>
    </row>
    <row r="41" customFormat="false" ht="12.75" hidden="false" customHeight="false" outlineLevel="0" collapsed="false">
      <c r="A41" s="152" t="s">
        <v>347</v>
      </c>
      <c r="B41" s="153" t="n">
        <v>4</v>
      </c>
      <c r="C41" s="153" t="n">
        <v>0</v>
      </c>
      <c r="D41" s="153" t="n">
        <v>0</v>
      </c>
      <c r="E41" s="153" t="n">
        <v>1</v>
      </c>
      <c r="F41" s="153" t="n">
        <v>1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6</v>
      </c>
      <c r="M41" s="153" t="n">
        <v>2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10</v>
      </c>
      <c r="S41" s="154" t="n">
        <v>14</v>
      </c>
    </row>
    <row r="42" customFormat="false" ht="12.75" hidden="false" customHeight="false" outlineLevel="0" collapsed="false">
      <c r="A42" s="152" t="s">
        <v>348</v>
      </c>
      <c r="B42" s="153" t="n">
        <v>135</v>
      </c>
      <c r="C42" s="153" t="n">
        <v>3</v>
      </c>
      <c r="D42" s="153" t="n">
        <v>0</v>
      </c>
      <c r="E42" s="153" t="n">
        <v>71</v>
      </c>
      <c r="F42" s="153" t="n">
        <v>5</v>
      </c>
      <c r="G42" s="153" t="n">
        <v>0</v>
      </c>
      <c r="H42" s="153" t="n">
        <v>16</v>
      </c>
      <c r="I42" s="153" t="n">
        <v>2</v>
      </c>
      <c r="J42" s="153" t="n">
        <v>0</v>
      </c>
      <c r="K42" s="153" t="n">
        <v>1</v>
      </c>
      <c r="L42" s="153" t="n">
        <v>50</v>
      </c>
      <c r="M42" s="153" t="n">
        <v>15</v>
      </c>
      <c r="N42" s="153" t="n">
        <v>3</v>
      </c>
      <c r="O42" s="153" t="n">
        <v>0</v>
      </c>
      <c r="P42" s="153" t="n">
        <v>0</v>
      </c>
      <c r="Q42" s="153" t="n">
        <v>0</v>
      </c>
      <c r="R42" s="153" t="n">
        <v>166</v>
      </c>
      <c r="S42" s="154" t="n">
        <v>301</v>
      </c>
    </row>
    <row r="43" customFormat="false" ht="12.75" hidden="false" customHeight="false" outlineLevel="0" collapsed="false">
      <c r="A43" s="152" t="s">
        <v>349</v>
      </c>
      <c r="B43" s="153" t="n">
        <v>52</v>
      </c>
      <c r="C43" s="153" t="n">
        <v>1</v>
      </c>
      <c r="D43" s="153" t="n">
        <v>0</v>
      </c>
      <c r="E43" s="153" t="n">
        <v>33</v>
      </c>
      <c r="F43" s="153" t="n">
        <v>2</v>
      </c>
      <c r="G43" s="153" t="n">
        <v>0</v>
      </c>
      <c r="H43" s="153" t="n">
        <v>4</v>
      </c>
      <c r="I43" s="153" t="n">
        <v>0</v>
      </c>
      <c r="J43" s="153" t="n">
        <v>0</v>
      </c>
      <c r="K43" s="153" t="n">
        <v>0</v>
      </c>
      <c r="L43" s="153" t="n">
        <v>33</v>
      </c>
      <c r="M43" s="153" t="n">
        <v>6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79</v>
      </c>
      <c r="S43" s="154" t="n">
        <v>131</v>
      </c>
    </row>
    <row r="44" customFormat="false" ht="12.75" hidden="false" customHeight="false" outlineLevel="0" collapsed="false">
      <c r="A44" s="152" t="s">
        <v>350</v>
      </c>
      <c r="B44" s="153" t="n">
        <v>118</v>
      </c>
      <c r="C44" s="153" t="n">
        <v>3</v>
      </c>
      <c r="D44" s="153" t="n">
        <v>1</v>
      </c>
      <c r="E44" s="153" t="n">
        <v>84</v>
      </c>
      <c r="F44" s="153" t="n">
        <v>9</v>
      </c>
      <c r="G44" s="153" t="n">
        <v>5</v>
      </c>
      <c r="H44" s="153" t="n">
        <v>36</v>
      </c>
      <c r="I44" s="153" t="n">
        <v>2</v>
      </c>
      <c r="J44" s="153" t="n">
        <v>12</v>
      </c>
      <c r="K44" s="153" t="n">
        <v>3</v>
      </c>
      <c r="L44" s="153" t="n">
        <v>96</v>
      </c>
      <c r="M44" s="153" t="n">
        <v>19</v>
      </c>
      <c r="N44" s="153" t="n">
        <v>3</v>
      </c>
      <c r="O44" s="153" t="n">
        <v>0</v>
      </c>
      <c r="P44" s="153" t="n">
        <v>6</v>
      </c>
      <c r="Q44" s="153" t="n">
        <v>0</v>
      </c>
      <c r="R44" s="153" t="n">
        <v>279</v>
      </c>
      <c r="S44" s="154" t="n">
        <v>397</v>
      </c>
    </row>
    <row r="45" customFormat="false" ht="12.75" hidden="false" customHeight="false" outlineLevel="0" collapsed="false">
      <c r="A45" s="152" t="s">
        <v>351</v>
      </c>
      <c r="B45" s="153" t="n">
        <v>280</v>
      </c>
      <c r="C45" s="153" t="n">
        <v>7</v>
      </c>
      <c r="D45" s="153" t="n">
        <v>0</v>
      </c>
      <c r="E45" s="153" t="n">
        <v>225</v>
      </c>
      <c r="F45" s="153" t="n">
        <v>2</v>
      </c>
      <c r="G45" s="153" t="n">
        <v>300</v>
      </c>
      <c r="H45" s="153" t="n">
        <v>1653</v>
      </c>
      <c r="I45" s="153" t="n">
        <v>7</v>
      </c>
      <c r="J45" s="153" t="n">
        <v>81</v>
      </c>
      <c r="K45" s="153" t="n">
        <v>227</v>
      </c>
      <c r="L45" s="153" t="n">
        <v>240</v>
      </c>
      <c r="M45" s="153" t="n">
        <v>48</v>
      </c>
      <c r="N45" s="153" t="n">
        <v>9</v>
      </c>
      <c r="O45" s="153" t="n">
        <v>0</v>
      </c>
      <c r="P45" s="153" t="n">
        <v>14</v>
      </c>
      <c r="Q45" s="153" t="n">
        <v>46</v>
      </c>
      <c r="R45" s="153" t="n">
        <v>2859</v>
      </c>
      <c r="S45" s="154" t="n">
        <v>3139</v>
      </c>
    </row>
    <row r="46" customFormat="false" ht="12.75" hidden="false" customHeight="false" outlineLevel="0" collapsed="false">
      <c r="A46" s="152" t="s">
        <v>352</v>
      </c>
      <c r="B46" s="153" t="n">
        <v>26</v>
      </c>
      <c r="C46" s="153" t="n">
        <v>0</v>
      </c>
      <c r="D46" s="153" t="n">
        <v>0</v>
      </c>
      <c r="E46" s="153" t="n">
        <v>17</v>
      </c>
      <c r="F46" s="153" t="n">
        <v>0</v>
      </c>
      <c r="G46" s="153" t="n">
        <v>0</v>
      </c>
      <c r="H46" s="153" t="n">
        <v>3</v>
      </c>
      <c r="I46" s="153" t="n">
        <v>1</v>
      </c>
      <c r="J46" s="153" t="n">
        <v>1</v>
      </c>
      <c r="K46" s="153" t="n">
        <v>0</v>
      </c>
      <c r="L46" s="153" t="n">
        <v>12</v>
      </c>
      <c r="M46" s="153" t="n">
        <v>4</v>
      </c>
      <c r="N46" s="153" t="n">
        <v>1</v>
      </c>
      <c r="O46" s="153" t="n">
        <v>0</v>
      </c>
      <c r="P46" s="153" t="n">
        <v>0</v>
      </c>
      <c r="Q46" s="153" t="n">
        <v>0</v>
      </c>
      <c r="R46" s="153" t="n">
        <v>39</v>
      </c>
      <c r="S46" s="154" t="n">
        <v>65</v>
      </c>
    </row>
    <row r="47" customFormat="false" ht="12.75" hidden="false" customHeight="false" outlineLevel="0" collapsed="false">
      <c r="A47" s="152" t="s">
        <v>353</v>
      </c>
      <c r="B47" s="153" t="n">
        <v>2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3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3</v>
      </c>
      <c r="S47" s="154" t="n">
        <v>5</v>
      </c>
    </row>
    <row r="48" customFormat="false" ht="12.75" hidden="false" customHeight="false" outlineLevel="0" collapsed="false">
      <c r="A48" s="152" t="s">
        <v>354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1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1</v>
      </c>
      <c r="S48" s="154" t="n">
        <v>1</v>
      </c>
    </row>
    <row r="49" customFormat="false" ht="12.75" hidden="false" customHeight="false" outlineLevel="0" collapsed="false">
      <c r="A49" s="152" t="s">
        <v>355</v>
      </c>
      <c r="B49" s="153" t="n">
        <v>15</v>
      </c>
      <c r="C49" s="153" t="n">
        <v>0</v>
      </c>
      <c r="D49" s="153" t="n">
        <v>0</v>
      </c>
      <c r="E49" s="153" t="n">
        <v>7</v>
      </c>
      <c r="F49" s="153" t="n">
        <v>2</v>
      </c>
      <c r="G49" s="153" t="n">
        <v>1</v>
      </c>
      <c r="H49" s="153" t="n">
        <v>10</v>
      </c>
      <c r="I49" s="153" t="n">
        <v>0</v>
      </c>
      <c r="J49" s="153" t="n">
        <v>0</v>
      </c>
      <c r="K49" s="153" t="n">
        <v>0</v>
      </c>
      <c r="L49" s="153" t="n">
        <v>11</v>
      </c>
      <c r="M49" s="153" t="n">
        <v>1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32</v>
      </c>
      <c r="S49" s="154" t="n">
        <v>47</v>
      </c>
    </row>
    <row r="50" customFormat="false" ht="12.75" hidden="false" customHeight="false" outlineLevel="0" collapsed="false">
      <c r="A50" s="152" t="s">
        <v>356</v>
      </c>
      <c r="B50" s="153" t="n">
        <v>0</v>
      </c>
      <c r="C50" s="153" t="n">
        <v>0</v>
      </c>
      <c r="D50" s="153" t="n">
        <v>0</v>
      </c>
      <c r="E50" s="153" t="n">
        <v>2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2</v>
      </c>
      <c r="S50" s="154" t="n">
        <v>2</v>
      </c>
    </row>
    <row r="51" customFormat="false" ht="12.75" hidden="false" customHeight="false" outlineLevel="0" collapsed="false">
      <c r="A51" s="152" t="s">
        <v>357</v>
      </c>
      <c r="B51" s="153" t="n">
        <v>31</v>
      </c>
      <c r="C51" s="153" t="n">
        <v>0</v>
      </c>
      <c r="D51" s="153" t="n">
        <v>0</v>
      </c>
      <c r="E51" s="153" t="n">
        <v>14</v>
      </c>
      <c r="F51" s="153" t="n">
        <v>2</v>
      </c>
      <c r="G51" s="153" t="n">
        <v>0</v>
      </c>
      <c r="H51" s="153" t="n">
        <v>1</v>
      </c>
      <c r="I51" s="153" t="n">
        <v>0</v>
      </c>
      <c r="J51" s="153" t="n">
        <v>0</v>
      </c>
      <c r="K51" s="153" t="n">
        <v>0</v>
      </c>
      <c r="L51" s="153" t="n">
        <v>49</v>
      </c>
      <c r="M51" s="153" t="n">
        <v>12</v>
      </c>
      <c r="N51" s="153" t="n">
        <v>2</v>
      </c>
      <c r="O51" s="153" t="n">
        <v>0</v>
      </c>
      <c r="P51" s="153" t="n">
        <v>0</v>
      </c>
      <c r="Q51" s="153" t="n">
        <v>0</v>
      </c>
      <c r="R51" s="153" t="n">
        <v>80</v>
      </c>
      <c r="S51" s="154" t="n">
        <v>111</v>
      </c>
    </row>
    <row r="52" customFormat="false" ht="12.75" hidden="false" customHeight="false" outlineLevel="0" collapsed="false">
      <c r="A52" s="152" t="s">
        <v>358</v>
      </c>
      <c r="B52" s="153" t="n">
        <v>213</v>
      </c>
      <c r="C52" s="153" t="n">
        <v>4</v>
      </c>
      <c r="D52" s="153" t="n">
        <v>0</v>
      </c>
      <c r="E52" s="153" t="n">
        <v>75</v>
      </c>
      <c r="F52" s="153" t="n">
        <v>4</v>
      </c>
      <c r="G52" s="153" t="n">
        <v>1</v>
      </c>
      <c r="H52" s="153" t="n">
        <v>8</v>
      </c>
      <c r="I52" s="153" t="n">
        <v>1</v>
      </c>
      <c r="J52" s="153" t="n">
        <v>12</v>
      </c>
      <c r="K52" s="153" t="n">
        <v>4</v>
      </c>
      <c r="L52" s="153" t="n">
        <v>89</v>
      </c>
      <c r="M52" s="153" t="n">
        <v>15</v>
      </c>
      <c r="N52" s="153" t="n">
        <v>5</v>
      </c>
      <c r="O52" s="153" t="n">
        <v>0</v>
      </c>
      <c r="P52" s="153" t="n">
        <v>6</v>
      </c>
      <c r="Q52" s="153" t="n">
        <v>0</v>
      </c>
      <c r="R52" s="153" t="n">
        <v>224</v>
      </c>
      <c r="S52" s="154" t="n">
        <v>437</v>
      </c>
    </row>
    <row r="53" customFormat="false" ht="12.75" hidden="false" customHeight="false" outlineLevel="0" collapsed="false">
      <c r="A53" s="152" t="s">
        <v>359</v>
      </c>
      <c r="B53" s="153" t="n">
        <v>8</v>
      </c>
      <c r="C53" s="153" t="n">
        <v>0</v>
      </c>
      <c r="D53" s="153" t="n">
        <v>0</v>
      </c>
      <c r="E53" s="153" t="n">
        <v>1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1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2</v>
      </c>
      <c r="S53" s="154" t="n">
        <v>10</v>
      </c>
    </row>
    <row r="54" customFormat="false" ht="12.75" hidden="false" customHeight="false" outlineLevel="0" collapsed="false">
      <c r="A54" s="152" t="s">
        <v>360</v>
      </c>
      <c r="B54" s="153" t="n">
        <v>1</v>
      </c>
      <c r="C54" s="153" t="n">
        <v>0</v>
      </c>
      <c r="D54" s="153" t="n">
        <v>0</v>
      </c>
      <c r="E54" s="153" t="n">
        <v>2</v>
      </c>
      <c r="F54" s="153" t="n">
        <v>1</v>
      </c>
      <c r="G54" s="153" t="n">
        <v>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3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6</v>
      </c>
      <c r="S54" s="154" t="n">
        <v>7</v>
      </c>
    </row>
    <row r="55" customFormat="false" ht="12.75" hidden="false" customHeight="false" outlineLevel="0" collapsed="false">
      <c r="A55" s="152" t="s">
        <v>361</v>
      </c>
      <c r="B55" s="153" t="n">
        <v>0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3</v>
      </c>
      <c r="M55" s="153" t="n">
        <v>1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4</v>
      </c>
      <c r="S55" s="154" t="n">
        <v>4</v>
      </c>
    </row>
    <row r="56" customFormat="false" ht="12.75" hidden="false" customHeight="false" outlineLevel="0" collapsed="false">
      <c r="A56" s="152" t="s">
        <v>362</v>
      </c>
      <c r="B56" s="153" t="n">
        <v>3</v>
      </c>
      <c r="C56" s="153" t="n">
        <v>0</v>
      </c>
      <c r="D56" s="153" t="n">
        <v>0</v>
      </c>
      <c r="E56" s="153" t="n">
        <v>0</v>
      </c>
      <c r="F56" s="153" t="n">
        <v>0</v>
      </c>
      <c r="G56" s="153" t="n">
        <v>1</v>
      </c>
      <c r="H56" s="153" t="n">
        <v>7</v>
      </c>
      <c r="I56" s="153" t="n">
        <v>0</v>
      </c>
      <c r="J56" s="153" t="n">
        <v>0</v>
      </c>
      <c r="K56" s="153" t="n">
        <v>5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13</v>
      </c>
      <c r="S56" s="154" t="n">
        <v>16</v>
      </c>
    </row>
    <row r="57" customFormat="false" ht="12.75" hidden="false" customHeight="false" outlineLevel="0" collapsed="false">
      <c r="A57" s="152" t="s">
        <v>363</v>
      </c>
      <c r="B57" s="153" t="n">
        <v>9</v>
      </c>
      <c r="C57" s="153" t="n">
        <v>0</v>
      </c>
      <c r="D57" s="153" t="n">
        <v>1</v>
      </c>
      <c r="E57" s="153" t="n">
        <v>8</v>
      </c>
      <c r="F57" s="153" t="n">
        <v>0</v>
      </c>
      <c r="G57" s="153" t="n">
        <v>0</v>
      </c>
      <c r="H57" s="153" t="n">
        <v>2</v>
      </c>
      <c r="I57" s="153" t="n">
        <v>0</v>
      </c>
      <c r="J57" s="153" t="n">
        <v>0</v>
      </c>
      <c r="K57" s="153" t="n">
        <v>0</v>
      </c>
      <c r="L57" s="153" t="n">
        <v>11</v>
      </c>
      <c r="M57" s="153" t="n">
        <v>3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25</v>
      </c>
      <c r="S57" s="154" t="n">
        <v>34</v>
      </c>
    </row>
    <row r="58" customFormat="false" ht="12.75" hidden="false" customHeight="false" outlineLevel="0" collapsed="false">
      <c r="A58" s="152" t="s">
        <v>364</v>
      </c>
      <c r="B58" s="153" t="n">
        <v>16</v>
      </c>
      <c r="C58" s="153" t="n">
        <v>0</v>
      </c>
      <c r="D58" s="153" t="n">
        <v>0</v>
      </c>
      <c r="E58" s="153" t="n">
        <v>4</v>
      </c>
      <c r="F58" s="153" t="n">
        <v>3</v>
      </c>
      <c r="G58" s="153" t="n">
        <v>0</v>
      </c>
      <c r="H58" s="153" t="n">
        <v>2</v>
      </c>
      <c r="I58" s="153" t="n">
        <v>0</v>
      </c>
      <c r="J58" s="153" t="n">
        <v>0</v>
      </c>
      <c r="K58" s="153" t="n">
        <v>0</v>
      </c>
      <c r="L58" s="153" t="n">
        <v>9</v>
      </c>
      <c r="M58" s="153" t="n">
        <v>0</v>
      </c>
      <c r="N58" s="153" t="n">
        <v>0</v>
      </c>
      <c r="O58" s="153" t="n">
        <v>0</v>
      </c>
      <c r="P58" s="153" t="n">
        <v>2</v>
      </c>
      <c r="Q58" s="153" t="n">
        <v>0</v>
      </c>
      <c r="R58" s="153" t="n">
        <v>20</v>
      </c>
      <c r="S58" s="154" t="n">
        <v>36</v>
      </c>
    </row>
    <row r="59" customFormat="false" ht="12.75" hidden="false" customHeight="false" outlineLevel="0" collapsed="false">
      <c r="A59" s="152" t="s">
        <v>365</v>
      </c>
      <c r="B59" s="153" t="n">
        <v>3</v>
      </c>
      <c r="C59" s="153" t="n">
        <v>0</v>
      </c>
      <c r="D59" s="153" t="n">
        <v>0</v>
      </c>
      <c r="E59" s="153" t="n">
        <v>1</v>
      </c>
      <c r="F59" s="153" t="n">
        <v>0</v>
      </c>
      <c r="G59" s="153" t="n">
        <v>0</v>
      </c>
      <c r="H59" s="153" t="n">
        <v>0</v>
      </c>
      <c r="I59" s="153" t="n">
        <v>0</v>
      </c>
      <c r="J59" s="153" t="n">
        <v>0</v>
      </c>
      <c r="K59" s="153" t="n">
        <v>0</v>
      </c>
      <c r="L59" s="153" t="n">
        <v>4</v>
      </c>
      <c r="M59" s="153" t="n">
        <v>0</v>
      </c>
      <c r="N59" s="153" t="n">
        <v>0</v>
      </c>
      <c r="O59" s="153" t="n">
        <v>0</v>
      </c>
      <c r="P59" s="153" t="n">
        <v>0</v>
      </c>
      <c r="Q59" s="153" t="n">
        <v>0</v>
      </c>
      <c r="R59" s="153" t="n">
        <v>5</v>
      </c>
      <c r="S59" s="154" t="n">
        <v>8</v>
      </c>
    </row>
    <row r="60" customFormat="false" ht="12.75" hidden="false" customHeight="false" outlineLevel="0" collapsed="false">
      <c r="A60" s="152" t="s">
        <v>366</v>
      </c>
      <c r="B60" s="153" t="n">
        <v>0</v>
      </c>
      <c r="C60" s="153" t="n">
        <v>0</v>
      </c>
      <c r="D60" s="153" t="n">
        <v>0</v>
      </c>
      <c r="E60" s="153" t="n">
        <v>0</v>
      </c>
      <c r="F60" s="153" t="n">
        <v>0</v>
      </c>
      <c r="G60" s="153" t="n">
        <v>0</v>
      </c>
      <c r="H60" s="153" t="n">
        <v>0</v>
      </c>
      <c r="I60" s="153" t="n">
        <v>0</v>
      </c>
      <c r="J60" s="153" t="n">
        <v>0</v>
      </c>
      <c r="K60" s="153" t="n">
        <v>0</v>
      </c>
      <c r="L60" s="153" t="n">
        <v>1</v>
      </c>
      <c r="M60" s="153" t="n">
        <v>0</v>
      </c>
      <c r="N60" s="153" t="n">
        <v>0</v>
      </c>
      <c r="O60" s="153" t="n">
        <v>0</v>
      </c>
      <c r="P60" s="153" t="n">
        <v>0</v>
      </c>
      <c r="Q60" s="153" t="n">
        <v>0</v>
      </c>
      <c r="R60" s="153" t="n">
        <v>1</v>
      </c>
      <c r="S60" s="154" t="n">
        <v>1</v>
      </c>
    </row>
    <row r="61" customFormat="false" ht="12.75" hidden="false" customHeight="false" outlineLevel="0" collapsed="false">
      <c r="A61" s="152" t="s">
        <v>367</v>
      </c>
      <c r="B61" s="153" t="n">
        <v>16</v>
      </c>
      <c r="C61" s="153" t="n">
        <v>0</v>
      </c>
      <c r="D61" s="153" t="n">
        <v>0</v>
      </c>
      <c r="E61" s="153" t="n">
        <v>16</v>
      </c>
      <c r="F61" s="153" t="n">
        <v>1</v>
      </c>
      <c r="G61" s="153" t="n">
        <v>1</v>
      </c>
      <c r="H61" s="153" t="n">
        <v>1</v>
      </c>
      <c r="I61" s="153" t="n">
        <v>0</v>
      </c>
      <c r="J61" s="153" t="n">
        <v>0</v>
      </c>
      <c r="K61" s="153" t="n">
        <v>0</v>
      </c>
      <c r="L61" s="153" t="n">
        <v>19</v>
      </c>
      <c r="M61" s="153" t="n">
        <v>4</v>
      </c>
      <c r="N61" s="153" t="n">
        <v>0</v>
      </c>
      <c r="O61" s="153" t="n">
        <v>0</v>
      </c>
      <c r="P61" s="153" t="n">
        <v>0</v>
      </c>
      <c r="Q61" s="153" t="n">
        <v>0</v>
      </c>
      <c r="R61" s="153" t="n">
        <v>42</v>
      </c>
      <c r="S61" s="154" t="n">
        <v>58</v>
      </c>
    </row>
    <row r="62" customFormat="false" ht="12.75" hidden="false" customHeight="false" outlineLevel="0" collapsed="false">
      <c r="A62" s="152" t="s">
        <v>368</v>
      </c>
      <c r="B62" s="153" t="n">
        <v>17</v>
      </c>
      <c r="C62" s="153" t="n">
        <v>0</v>
      </c>
      <c r="D62" s="153" t="n">
        <v>0</v>
      </c>
      <c r="E62" s="153" t="n">
        <v>13</v>
      </c>
      <c r="F62" s="153" t="n">
        <v>2</v>
      </c>
      <c r="G62" s="153" t="n">
        <v>0</v>
      </c>
      <c r="H62" s="153" t="n">
        <v>2</v>
      </c>
      <c r="I62" s="153" t="n">
        <v>3</v>
      </c>
      <c r="J62" s="153" t="n">
        <v>0</v>
      </c>
      <c r="K62" s="153" t="n">
        <v>0</v>
      </c>
      <c r="L62" s="153" t="n">
        <v>25</v>
      </c>
      <c r="M62" s="153" t="n">
        <v>0</v>
      </c>
      <c r="N62" s="153" t="n">
        <v>1</v>
      </c>
      <c r="O62" s="153" t="n">
        <v>0</v>
      </c>
      <c r="P62" s="153" t="n">
        <v>2</v>
      </c>
      <c r="Q62" s="153" t="n">
        <v>0</v>
      </c>
      <c r="R62" s="153" t="n">
        <v>48</v>
      </c>
      <c r="S62" s="154" t="n">
        <v>65</v>
      </c>
    </row>
    <row r="63" customFormat="false" ht="12.75" hidden="false" customHeight="false" outlineLevel="0" collapsed="false">
      <c r="A63" s="152" t="s">
        <v>369</v>
      </c>
      <c r="B63" s="153" t="n">
        <v>0</v>
      </c>
      <c r="C63" s="153" t="n">
        <v>0</v>
      </c>
      <c r="D63" s="153" t="n">
        <v>0</v>
      </c>
      <c r="E63" s="153" t="n">
        <v>2</v>
      </c>
      <c r="F63" s="153" t="n">
        <v>1</v>
      </c>
      <c r="G63" s="153" t="n">
        <v>0</v>
      </c>
      <c r="H63" s="153" t="n">
        <v>1</v>
      </c>
      <c r="I63" s="153" t="n">
        <v>0</v>
      </c>
      <c r="J63" s="153" t="n">
        <v>0</v>
      </c>
      <c r="K63" s="153" t="n">
        <v>0</v>
      </c>
      <c r="L63" s="153" t="n">
        <v>2</v>
      </c>
      <c r="M63" s="153" t="n">
        <v>0</v>
      </c>
      <c r="N63" s="153" t="n">
        <v>0</v>
      </c>
      <c r="O63" s="153" t="n">
        <v>0</v>
      </c>
      <c r="P63" s="153" t="n">
        <v>0</v>
      </c>
      <c r="Q63" s="153" t="n">
        <v>0</v>
      </c>
      <c r="R63" s="153" t="n">
        <v>6</v>
      </c>
      <c r="S63" s="154" t="n">
        <v>6</v>
      </c>
    </row>
    <row r="64" customFormat="false" ht="12.75" hidden="false" customHeight="false" outlineLevel="0" collapsed="false">
      <c r="A64" s="152" t="s">
        <v>370</v>
      </c>
      <c r="B64" s="153" t="n">
        <v>2</v>
      </c>
      <c r="C64" s="153" t="n">
        <v>0</v>
      </c>
      <c r="D64" s="153" t="n">
        <v>0</v>
      </c>
      <c r="E64" s="153" t="n">
        <v>6</v>
      </c>
      <c r="F64" s="153" t="n">
        <v>0</v>
      </c>
      <c r="G64" s="153" t="n">
        <v>0</v>
      </c>
      <c r="H64" s="153" t="n">
        <v>3</v>
      </c>
      <c r="I64" s="153" t="n">
        <v>0</v>
      </c>
      <c r="J64" s="153" t="n">
        <v>0</v>
      </c>
      <c r="K64" s="153" t="n">
        <v>0</v>
      </c>
      <c r="L64" s="153" t="n">
        <v>7</v>
      </c>
      <c r="M64" s="153" t="n">
        <v>3</v>
      </c>
      <c r="N64" s="153" t="n">
        <v>0</v>
      </c>
      <c r="O64" s="153" t="n">
        <v>0</v>
      </c>
      <c r="P64" s="153" t="n">
        <v>1</v>
      </c>
      <c r="Q64" s="153" t="n">
        <v>0</v>
      </c>
      <c r="R64" s="153" t="n">
        <v>20</v>
      </c>
      <c r="S64" s="154" t="n">
        <v>22</v>
      </c>
    </row>
    <row r="65" customFormat="false" ht="12.75" hidden="false" customHeight="false" outlineLevel="0" collapsed="false">
      <c r="A65" s="152" t="s">
        <v>371</v>
      </c>
      <c r="B65" s="153" t="n">
        <v>2</v>
      </c>
      <c r="C65" s="153" t="n">
        <v>0</v>
      </c>
      <c r="D65" s="153" t="n">
        <v>1</v>
      </c>
      <c r="E65" s="153" t="n">
        <v>2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5</v>
      </c>
      <c r="M65" s="153" t="n">
        <v>0</v>
      </c>
      <c r="N65" s="153" t="n">
        <v>0</v>
      </c>
      <c r="O65" s="153" t="n">
        <v>0</v>
      </c>
      <c r="P65" s="153" t="n">
        <v>0</v>
      </c>
      <c r="Q65" s="153" t="n">
        <v>0</v>
      </c>
      <c r="R65" s="153" t="n">
        <v>8</v>
      </c>
      <c r="S65" s="154" t="n">
        <v>10</v>
      </c>
    </row>
    <row r="66" customFormat="false" ht="12.75" hidden="false" customHeight="false" outlineLevel="0" collapsed="false">
      <c r="A66" s="152" t="s">
        <v>372</v>
      </c>
      <c r="B66" s="153" t="n">
        <v>1</v>
      </c>
      <c r="C66" s="153" t="n">
        <v>0</v>
      </c>
      <c r="D66" s="153" t="n">
        <v>0</v>
      </c>
      <c r="E66" s="153" t="n">
        <v>1</v>
      </c>
      <c r="F66" s="153" t="n">
        <v>0</v>
      </c>
      <c r="G66" s="153" t="n">
        <v>0</v>
      </c>
      <c r="H66" s="153" t="n">
        <v>1</v>
      </c>
      <c r="I66" s="153" t="n">
        <v>0</v>
      </c>
      <c r="J66" s="153" t="n">
        <v>0</v>
      </c>
      <c r="K66" s="153" t="n">
        <v>0</v>
      </c>
      <c r="L66" s="153" t="n">
        <v>0</v>
      </c>
      <c r="M66" s="153" t="n">
        <v>0</v>
      </c>
      <c r="N66" s="153" t="n">
        <v>0</v>
      </c>
      <c r="O66" s="153" t="n">
        <v>0</v>
      </c>
      <c r="P66" s="153" t="n">
        <v>0</v>
      </c>
      <c r="Q66" s="153" t="n">
        <v>0</v>
      </c>
      <c r="R66" s="153" t="n">
        <v>2</v>
      </c>
      <c r="S66" s="154" t="n">
        <v>3</v>
      </c>
    </row>
    <row r="67" customFormat="false" ht="12.75" hidden="false" customHeight="false" outlineLevel="0" collapsed="false">
      <c r="A67" s="152" t="s">
        <v>373</v>
      </c>
      <c r="B67" s="153" t="n">
        <v>9</v>
      </c>
      <c r="C67" s="153" t="n">
        <v>1</v>
      </c>
      <c r="D67" s="153" t="n">
        <v>0</v>
      </c>
      <c r="E67" s="153" t="n">
        <v>7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3" t="n">
        <v>0</v>
      </c>
      <c r="N67" s="153" t="n">
        <v>0</v>
      </c>
      <c r="O67" s="153" t="n">
        <v>0</v>
      </c>
      <c r="P67" s="153" t="n">
        <v>0</v>
      </c>
      <c r="Q67" s="153" t="n">
        <v>0</v>
      </c>
      <c r="R67" s="153" t="n">
        <v>8</v>
      </c>
      <c r="S67" s="154" t="n">
        <v>17</v>
      </c>
    </row>
    <row r="68" customFormat="false" ht="12.75" hidden="false" customHeight="false" outlineLevel="0" collapsed="false">
      <c r="A68" s="152" t="s">
        <v>374</v>
      </c>
      <c r="B68" s="153" t="n">
        <v>12</v>
      </c>
      <c r="C68" s="153" t="n">
        <v>0</v>
      </c>
      <c r="D68" s="153" t="n">
        <v>0</v>
      </c>
      <c r="E68" s="153" t="n">
        <v>1</v>
      </c>
      <c r="F68" s="153" t="n">
        <v>2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0</v>
      </c>
      <c r="L68" s="153" t="n">
        <v>7</v>
      </c>
      <c r="M68" s="153" t="n">
        <v>1</v>
      </c>
      <c r="N68" s="153" t="n">
        <v>0</v>
      </c>
      <c r="O68" s="153" t="n">
        <v>0</v>
      </c>
      <c r="P68" s="153" t="n">
        <v>0</v>
      </c>
      <c r="Q68" s="153" t="n">
        <v>0</v>
      </c>
      <c r="R68" s="153" t="n">
        <v>11</v>
      </c>
      <c r="S68" s="154" t="n">
        <v>23</v>
      </c>
    </row>
    <row r="69" customFormat="false" ht="12.75" hidden="false" customHeight="false" outlineLevel="0" collapsed="false">
      <c r="A69" s="152" t="s">
        <v>375</v>
      </c>
      <c r="B69" s="153" t="n">
        <v>0</v>
      </c>
      <c r="C69" s="153" t="n">
        <v>0</v>
      </c>
      <c r="D69" s="153" t="n">
        <v>0</v>
      </c>
      <c r="E69" s="153" t="n">
        <v>1</v>
      </c>
      <c r="F69" s="153" t="n">
        <v>0</v>
      </c>
      <c r="G69" s="153" t="n">
        <v>0</v>
      </c>
      <c r="H69" s="153" t="n">
        <v>0</v>
      </c>
      <c r="I69" s="153" t="n">
        <v>0</v>
      </c>
      <c r="J69" s="153" t="n">
        <v>0</v>
      </c>
      <c r="K69" s="153" t="n">
        <v>0</v>
      </c>
      <c r="L69" s="153" t="n">
        <v>0</v>
      </c>
      <c r="M69" s="153" t="n">
        <v>0</v>
      </c>
      <c r="N69" s="153" t="n">
        <v>0</v>
      </c>
      <c r="O69" s="153" t="n">
        <v>0</v>
      </c>
      <c r="P69" s="153" t="n">
        <v>0</v>
      </c>
      <c r="Q69" s="153" t="n">
        <v>0</v>
      </c>
      <c r="R69" s="153" t="n">
        <v>1</v>
      </c>
      <c r="S69" s="154" t="n">
        <v>1</v>
      </c>
    </row>
    <row r="70" customFormat="false" ht="12.75" hidden="false" customHeight="false" outlineLevel="0" collapsed="false">
      <c r="A70" s="152" t="s">
        <v>376</v>
      </c>
      <c r="B70" s="153" t="n">
        <v>8</v>
      </c>
      <c r="C70" s="153" t="n">
        <v>0</v>
      </c>
      <c r="D70" s="153" t="n">
        <v>0</v>
      </c>
      <c r="E70" s="153" t="n">
        <v>3</v>
      </c>
      <c r="F70" s="153" t="n">
        <v>0</v>
      </c>
      <c r="G70" s="153" t="n">
        <v>0</v>
      </c>
      <c r="H70" s="153" t="n">
        <v>1</v>
      </c>
      <c r="I70" s="153" t="n">
        <v>0</v>
      </c>
      <c r="J70" s="153" t="n">
        <v>0</v>
      </c>
      <c r="K70" s="153" t="n">
        <v>0</v>
      </c>
      <c r="L70" s="153" t="n">
        <v>7</v>
      </c>
      <c r="M70" s="153" t="n">
        <v>1</v>
      </c>
      <c r="N70" s="153" t="n">
        <v>0</v>
      </c>
      <c r="O70" s="153" t="n">
        <v>0</v>
      </c>
      <c r="P70" s="153" t="n">
        <v>0</v>
      </c>
      <c r="Q70" s="153" t="n">
        <v>0</v>
      </c>
      <c r="R70" s="153" t="n">
        <v>12</v>
      </c>
      <c r="S70" s="154" t="n">
        <v>20</v>
      </c>
    </row>
    <row r="71" customFormat="false" ht="12.75" hidden="false" customHeight="false" outlineLevel="0" collapsed="false">
      <c r="A71" s="152" t="s">
        <v>377</v>
      </c>
      <c r="B71" s="153" t="n">
        <v>1</v>
      </c>
      <c r="C71" s="153" t="n">
        <v>0</v>
      </c>
      <c r="D71" s="153" t="n">
        <v>0</v>
      </c>
      <c r="E71" s="153" t="n">
        <v>0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0</v>
      </c>
      <c r="L71" s="153" t="n">
        <v>1</v>
      </c>
      <c r="M71" s="153" t="n">
        <v>0</v>
      </c>
      <c r="N71" s="153" t="n">
        <v>0</v>
      </c>
      <c r="O71" s="153" t="n">
        <v>0</v>
      </c>
      <c r="P71" s="153" t="n">
        <v>0</v>
      </c>
      <c r="Q71" s="153" t="n">
        <v>0</v>
      </c>
      <c r="R71" s="153" t="n">
        <v>1</v>
      </c>
      <c r="S71" s="154" t="n">
        <v>2</v>
      </c>
    </row>
    <row r="72" customFormat="false" ht="12.75" hidden="false" customHeight="false" outlineLevel="0" collapsed="false">
      <c r="A72" s="152" t="s">
        <v>378</v>
      </c>
      <c r="B72" s="153" t="n">
        <v>12</v>
      </c>
      <c r="C72" s="153" t="n">
        <v>0</v>
      </c>
      <c r="D72" s="153" t="n">
        <v>0</v>
      </c>
      <c r="E72" s="153" t="n">
        <v>3</v>
      </c>
      <c r="F72" s="153" t="n">
        <v>0</v>
      </c>
      <c r="G72" s="153" t="n">
        <v>0</v>
      </c>
      <c r="H72" s="153" t="n">
        <v>2</v>
      </c>
      <c r="I72" s="153" t="n">
        <v>0</v>
      </c>
      <c r="J72" s="153" t="n">
        <v>0</v>
      </c>
      <c r="K72" s="153" t="n">
        <v>0</v>
      </c>
      <c r="L72" s="153" t="n">
        <v>10</v>
      </c>
      <c r="M72" s="153" t="n">
        <v>2</v>
      </c>
      <c r="N72" s="153" t="n">
        <v>2</v>
      </c>
      <c r="O72" s="153" t="n">
        <v>0</v>
      </c>
      <c r="P72" s="153" t="n">
        <v>1</v>
      </c>
      <c r="Q72" s="153" t="n">
        <v>0</v>
      </c>
      <c r="R72" s="153" t="n">
        <v>20</v>
      </c>
      <c r="S72" s="154" t="n">
        <v>32</v>
      </c>
    </row>
    <row r="73" customFormat="false" ht="12.75" hidden="false" customHeight="false" outlineLevel="0" collapsed="false">
      <c r="A73" s="152" t="s">
        <v>379</v>
      </c>
      <c r="B73" s="153" t="n">
        <v>2</v>
      </c>
      <c r="C73" s="153" t="n">
        <v>0</v>
      </c>
      <c r="D73" s="153" t="n">
        <v>0</v>
      </c>
      <c r="E73" s="153" t="n">
        <v>0</v>
      </c>
      <c r="F73" s="153" t="n">
        <v>0</v>
      </c>
      <c r="G73" s="153" t="n">
        <v>0</v>
      </c>
      <c r="H73" s="153" t="n">
        <v>0</v>
      </c>
      <c r="I73" s="153" t="n">
        <v>0</v>
      </c>
      <c r="J73" s="153" t="n">
        <v>0</v>
      </c>
      <c r="K73" s="153" t="n">
        <v>0</v>
      </c>
      <c r="L73" s="153" t="n">
        <v>0</v>
      </c>
      <c r="M73" s="153" t="n">
        <v>0</v>
      </c>
      <c r="N73" s="153" t="n">
        <v>0</v>
      </c>
      <c r="O73" s="153" t="n">
        <v>0</v>
      </c>
      <c r="P73" s="153" t="n">
        <v>0</v>
      </c>
      <c r="Q73" s="153" t="n">
        <v>0</v>
      </c>
      <c r="R73" s="153" t="n">
        <v>0</v>
      </c>
      <c r="S73" s="154" t="n">
        <v>2</v>
      </c>
    </row>
    <row r="74" customFormat="false" ht="12.75" hidden="false" customHeight="false" outlineLevel="0" collapsed="false">
      <c r="A74" s="152" t="s">
        <v>380</v>
      </c>
      <c r="B74" s="153" t="n">
        <v>25</v>
      </c>
      <c r="C74" s="153" t="n">
        <v>0</v>
      </c>
      <c r="D74" s="153" t="n">
        <v>0</v>
      </c>
      <c r="E74" s="153" t="n">
        <v>16</v>
      </c>
      <c r="F74" s="153" t="n">
        <v>0</v>
      </c>
      <c r="G74" s="153" t="n">
        <v>1</v>
      </c>
      <c r="H74" s="153" t="n">
        <v>3</v>
      </c>
      <c r="I74" s="153" t="n">
        <v>0</v>
      </c>
      <c r="J74" s="153" t="n">
        <v>0</v>
      </c>
      <c r="K74" s="153" t="n">
        <v>2</v>
      </c>
      <c r="L74" s="153" t="n">
        <v>9</v>
      </c>
      <c r="M74" s="153" t="n">
        <v>2</v>
      </c>
      <c r="N74" s="153" t="n">
        <v>3</v>
      </c>
      <c r="O74" s="153" t="n">
        <v>0</v>
      </c>
      <c r="P74" s="153" t="n">
        <v>0</v>
      </c>
      <c r="Q74" s="153" t="n">
        <v>0</v>
      </c>
      <c r="R74" s="153" t="n">
        <v>36</v>
      </c>
      <c r="S74" s="154" t="n">
        <v>61</v>
      </c>
    </row>
    <row r="75" customFormat="false" ht="12.75" hidden="false" customHeight="false" outlineLevel="0" collapsed="false">
      <c r="A75" s="152" t="s">
        <v>381</v>
      </c>
      <c r="B75" s="153" t="n">
        <v>14</v>
      </c>
      <c r="C75" s="153" t="n">
        <v>2</v>
      </c>
      <c r="D75" s="153" t="n">
        <v>0</v>
      </c>
      <c r="E75" s="153" t="n">
        <v>9</v>
      </c>
      <c r="F75" s="153" t="n">
        <v>1</v>
      </c>
      <c r="G75" s="153" t="n">
        <v>0</v>
      </c>
      <c r="H75" s="153" t="n">
        <v>1</v>
      </c>
      <c r="I75" s="153" t="n">
        <v>0</v>
      </c>
      <c r="J75" s="153" t="n">
        <v>0</v>
      </c>
      <c r="K75" s="153" t="n">
        <v>0</v>
      </c>
      <c r="L75" s="153" t="n">
        <v>4</v>
      </c>
      <c r="M75" s="153" t="n">
        <v>1</v>
      </c>
      <c r="N75" s="153" t="n">
        <v>0</v>
      </c>
      <c r="O75" s="153" t="n">
        <v>0</v>
      </c>
      <c r="P75" s="153" t="n">
        <v>0</v>
      </c>
      <c r="Q75" s="153" t="n">
        <v>1</v>
      </c>
      <c r="R75" s="153" t="n">
        <v>19</v>
      </c>
      <c r="S75" s="154" t="n">
        <v>33</v>
      </c>
    </row>
    <row r="76" customFormat="false" ht="12.75" hidden="false" customHeight="false" outlineLevel="0" collapsed="false">
      <c r="A76" s="152" t="s">
        <v>382</v>
      </c>
      <c r="B76" s="153" t="n">
        <v>0</v>
      </c>
      <c r="C76" s="153" t="n">
        <v>0</v>
      </c>
      <c r="D76" s="153" t="n">
        <v>0</v>
      </c>
      <c r="E76" s="153" t="n">
        <v>0</v>
      </c>
      <c r="F76" s="153" t="n">
        <v>0</v>
      </c>
      <c r="G76" s="153" t="n">
        <v>0</v>
      </c>
      <c r="H76" s="153" t="n">
        <v>0</v>
      </c>
      <c r="I76" s="153" t="n">
        <v>0</v>
      </c>
      <c r="J76" s="153" t="n">
        <v>0</v>
      </c>
      <c r="K76" s="153" t="n">
        <v>0</v>
      </c>
      <c r="L76" s="153" t="n">
        <v>0</v>
      </c>
      <c r="M76" s="153" t="n">
        <v>0</v>
      </c>
      <c r="N76" s="153" t="n">
        <v>0</v>
      </c>
      <c r="O76" s="153" t="n">
        <v>0</v>
      </c>
      <c r="P76" s="153" t="n">
        <v>0</v>
      </c>
      <c r="Q76" s="153" t="n">
        <v>0</v>
      </c>
      <c r="R76" s="153" t="n">
        <v>0</v>
      </c>
      <c r="S76" s="154" t="n">
        <v>0</v>
      </c>
    </row>
    <row r="77" customFormat="false" ht="12.75" hidden="false" customHeight="false" outlineLevel="0" collapsed="false">
      <c r="A77" s="152" t="s">
        <v>383</v>
      </c>
      <c r="B77" s="153" t="n">
        <v>21</v>
      </c>
      <c r="C77" s="153" t="n">
        <v>0</v>
      </c>
      <c r="D77" s="153" t="n">
        <v>0</v>
      </c>
      <c r="E77" s="153" t="n">
        <v>2</v>
      </c>
      <c r="F77" s="153" t="n">
        <v>0</v>
      </c>
      <c r="G77" s="153" t="n">
        <v>0</v>
      </c>
      <c r="H77" s="153" t="n">
        <v>0</v>
      </c>
      <c r="I77" s="153" t="n">
        <v>0</v>
      </c>
      <c r="J77" s="153" t="n">
        <v>0</v>
      </c>
      <c r="K77" s="153" t="n">
        <v>0</v>
      </c>
      <c r="L77" s="153" t="n">
        <v>2</v>
      </c>
      <c r="M77" s="153" t="n">
        <v>3</v>
      </c>
      <c r="N77" s="153" t="n">
        <v>1</v>
      </c>
      <c r="O77" s="153" t="n">
        <v>0</v>
      </c>
      <c r="P77" s="153" t="n">
        <v>0</v>
      </c>
      <c r="Q77" s="153" t="n">
        <v>0</v>
      </c>
      <c r="R77" s="153" t="n">
        <v>8</v>
      </c>
      <c r="S77" s="154" t="n">
        <v>29</v>
      </c>
    </row>
    <row r="78" customFormat="false" ht="12.75" hidden="false" customHeight="false" outlineLevel="0" collapsed="false">
      <c r="A78" s="152" t="s">
        <v>384</v>
      </c>
      <c r="B78" s="153" t="n">
        <v>6</v>
      </c>
      <c r="C78" s="153" t="n">
        <v>0</v>
      </c>
      <c r="D78" s="153" t="n">
        <v>0</v>
      </c>
      <c r="E78" s="153" t="n">
        <v>3</v>
      </c>
      <c r="F78" s="153" t="n">
        <v>0</v>
      </c>
      <c r="G78" s="153" t="n">
        <v>1</v>
      </c>
      <c r="H78" s="153" t="n">
        <v>0</v>
      </c>
      <c r="I78" s="153" t="n">
        <v>0</v>
      </c>
      <c r="J78" s="153" t="n">
        <v>0</v>
      </c>
      <c r="K78" s="153" t="n">
        <v>0</v>
      </c>
      <c r="L78" s="153" t="n">
        <v>7</v>
      </c>
      <c r="M78" s="153" t="n">
        <v>3</v>
      </c>
      <c r="N78" s="153" t="n">
        <v>0</v>
      </c>
      <c r="O78" s="153" t="n">
        <v>0</v>
      </c>
      <c r="P78" s="153" t="n">
        <v>0</v>
      </c>
      <c r="Q78" s="153" t="n">
        <v>0</v>
      </c>
      <c r="R78" s="153" t="n">
        <v>14</v>
      </c>
      <c r="S78" s="154" t="n">
        <v>20</v>
      </c>
    </row>
    <row r="79" customFormat="false" ht="12.75" hidden="false" customHeight="false" outlineLevel="0" collapsed="false">
      <c r="A79" s="152" t="s">
        <v>385</v>
      </c>
      <c r="B79" s="153" t="n">
        <v>0</v>
      </c>
      <c r="C79" s="153" t="n">
        <v>0</v>
      </c>
      <c r="D79" s="153" t="n">
        <v>0</v>
      </c>
      <c r="E79" s="153" t="n">
        <v>0</v>
      </c>
      <c r="F79" s="153" t="n">
        <v>0</v>
      </c>
      <c r="G79" s="153" t="n">
        <v>0</v>
      </c>
      <c r="H79" s="153" t="n">
        <v>0</v>
      </c>
      <c r="I79" s="153" t="n">
        <v>0</v>
      </c>
      <c r="J79" s="153" t="n">
        <v>0</v>
      </c>
      <c r="K79" s="153" t="n">
        <v>0</v>
      </c>
      <c r="L79" s="153" t="n">
        <v>0</v>
      </c>
      <c r="M79" s="153" t="n">
        <v>0</v>
      </c>
      <c r="N79" s="153" t="n">
        <v>0</v>
      </c>
      <c r="O79" s="153" t="n">
        <v>0</v>
      </c>
      <c r="P79" s="153" t="n">
        <v>0</v>
      </c>
      <c r="Q79" s="153" t="n">
        <v>0</v>
      </c>
      <c r="R79" s="153" t="n">
        <v>0</v>
      </c>
      <c r="S79" s="154" t="n">
        <v>0</v>
      </c>
    </row>
    <row r="80" customFormat="false" ht="12.75" hidden="false" customHeight="false" outlineLevel="0" collapsed="false">
      <c r="A80" s="152" t="s">
        <v>386</v>
      </c>
      <c r="B80" s="153" t="n">
        <v>13</v>
      </c>
      <c r="C80" s="153" t="n">
        <v>0</v>
      </c>
      <c r="D80" s="153" t="n">
        <v>0</v>
      </c>
      <c r="E80" s="153" t="n">
        <v>7</v>
      </c>
      <c r="F80" s="153" t="n">
        <v>2</v>
      </c>
      <c r="G80" s="153" t="n">
        <v>0</v>
      </c>
      <c r="H80" s="153" t="n">
        <v>1</v>
      </c>
      <c r="I80" s="153" t="n">
        <v>0</v>
      </c>
      <c r="J80" s="153" t="n">
        <v>0</v>
      </c>
      <c r="K80" s="153" t="n">
        <v>0</v>
      </c>
      <c r="L80" s="153" t="n">
        <v>4</v>
      </c>
      <c r="M80" s="153" t="n">
        <v>5</v>
      </c>
      <c r="N80" s="153" t="n">
        <v>3</v>
      </c>
      <c r="O80" s="153" t="n">
        <v>0</v>
      </c>
      <c r="P80" s="153" t="n">
        <v>0</v>
      </c>
      <c r="Q80" s="153" t="n">
        <v>0</v>
      </c>
      <c r="R80" s="153" t="n">
        <v>22</v>
      </c>
      <c r="S80" s="154" t="n">
        <v>35</v>
      </c>
    </row>
    <row r="81" customFormat="false" ht="12.75" hidden="false" customHeight="false" outlineLevel="0" collapsed="false">
      <c r="A81" s="152" t="s">
        <v>387</v>
      </c>
      <c r="B81" s="153" t="n">
        <v>7</v>
      </c>
      <c r="C81" s="153" t="n">
        <v>0</v>
      </c>
      <c r="D81" s="153" t="n">
        <v>0</v>
      </c>
      <c r="E81" s="153" t="n">
        <v>6</v>
      </c>
      <c r="F81" s="153" t="n">
        <v>1</v>
      </c>
      <c r="G81" s="153" t="n">
        <v>0</v>
      </c>
      <c r="H81" s="153" t="n">
        <v>0</v>
      </c>
      <c r="I81" s="153" t="n">
        <v>0</v>
      </c>
      <c r="J81" s="153" t="n">
        <v>0</v>
      </c>
      <c r="K81" s="153" t="n">
        <v>0</v>
      </c>
      <c r="L81" s="153" t="n">
        <v>8</v>
      </c>
      <c r="M81" s="153" t="n">
        <v>1</v>
      </c>
      <c r="N81" s="153" t="n">
        <v>0</v>
      </c>
      <c r="O81" s="153" t="n">
        <v>0</v>
      </c>
      <c r="P81" s="153" t="n">
        <v>0</v>
      </c>
      <c r="Q81" s="153" t="n">
        <v>0</v>
      </c>
      <c r="R81" s="153" t="n">
        <v>16</v>
      </c>
      <c r="S81" s="154" t="n">
        <v>23</v>
      </c>
    </row>
    <row r="82" customFormat="false" ht="12.75" hidden="false" customHeight="false" outlineLevel="0" collapsed="false">
      <c r="A82" s="152" t="s">
        <v>388</v>
      </c>
      <c r="B82" s="153" t="n">
        <v>2</v>
      </c>
      <c r="C82" s="153" t="n">
        <v>0</v>
      </c>
      <c r="D82" s="153" t="n">
        <v>0</v>
      </c>
      <c r="E82" s="153" t="n">
        <v>2</v>
      </c>
      <c r="F82" s="153" t="n">
        <v>0</v>
      </c>
      <c r="G82" s="153" t="n">
        <v>0</v>
      </c>
      <c r="H82" s="153" t="n">
        <v>0</v>
      </c>
      <c r="I82" s="153" t="n">
        <v>0</v>
      </c>
      <c r="J82" s="153" t="n">
        <v>0</v>
      </c>
      <c r="K82" s="153" t="n">
        <v>0</v>
      </c>
      <c r="L82" s="153" t="n">
        <v>0</v>
      </c>
      <c r="M82" s="153" t="n">
        <v>0</v>
      </c>
      <c r="N82" s="153" t="n">
        <v>0</v>
      </c>
      <c r="O82" s="153" t="n">
        <v>0</v>
      </c>
      <c r="P82" s="153" t="n">
        <v>0</v>
      </c>
      <c r="Q82" s="153" t="n">
        <v>0</v>
      </c>
      <c r="R82" s="153" t="n">
        <v>2</v>
      </c>
      <c r="S82" s="154" t="n">
        <v>4</v>
      </c>
    </row>
    <row r="83" customFormat="false" ht="12.75" hidden="false" customHeight="false" outlineLevel="0" collapsed="false">
      <c r="A83" s="152" t="s">
        <v>389</v>
      </c>
      <c r="B83" s="153" t="n">
        <v>0</v>
      </c>
      <c r="C83" s="153" t="n">
        <v>0</v>
      </c>
      <c r="D83" s="153" t="n">
        <v>0</v>
      </c>
      <c r="E83" s="153" t="n">
        <v>0</v>
      </c>
      <c r="F83" s="153" t="n">
        <v>0</v>
      </c>
      <c r="G83" s="153" t="n">
        <v>0</v>
      </c>
      <c r="H83" s="153" t="n">
        <v>0</v>
      </c>
      <c r="I83" s="153" t="n">
        <v>0</v>
      </c>
      <c r="J83" s="153" t="n">
        <v>0</v>
      </c>
      <c r="K83" s="153" t="n">
        <v>0</v>
      </c>
      <c r="L83" s="153" t="n">
        <v>0</v>
      </c>
      <c r="M83" s="153" t="n">
        <v>0</v>
      </c>
      <c r="N83" s="153" t="n">
        <v>0</v>
      </c>
      <c r="O83" s="153" t="n">
        <v>0</v>
      </c>
      <c r="P83" s="153" t="n">
        <v>0</v>
      </c>
      <c r="Q83" s="153" t="n">
        <v>0</v>
      </c>
      <c r="R83" s="153" t="n">
        <v>0</v>
      </c>
      <c r="S83" s="154" t="n">
        <v>0</v>
      </c>
    </row>
    <row r="84" customFormat="false" ht="12.75" hidden="false" customHeight="false" outlineLevel="0" collapsed="false">
      <c r="A84" s="152" t="s">
        <v>390</v>
      </c>
      <c r="B84" s="153" t="n">
        <v>21</v>
      </c>
      <c r="C84" s="153" t="n">
        <v>0</v>
      </c>
      <c r="D84" s="153" t="n">
        <v>0</v>
      </c>
      <c r="E84" s="153" t="n">
        <v>9</v>
      </c>
      <c r="F84" s="153" t="n">
        <v>1</v>
      </c>
      <c r="G84" s="153" t="n">
        <v>0</v>
      </c>
      <c r="H84" s="153" t="n">
        <v>0</v>
      </c>
      <c r="I84" s="153" t="n">
        <v>0</v>
      </c>
      <c r="J84" s="153" t="n">
        <v>0</v>
      </c>
      <c r="K84" s="153" t="n">
        <v>0</v>
      </c>
      <c r="L84" s="153" t="n">
        <v>16</v>
      </c>
      <c r="M84" s="153" t="n">
        <v>1</v>
      </c>
      <c r="N84" s="153" t="n">
        <v>4</v>
      </c>
      <c r="O84" s="153" t="n">
        <v>0</v>
      </c>
      <c r="P84" s="153" t="n">
        <v>0</v>
      </c>
      <c r="Q84" s="153" t="n">
        <v>0</v>
      </c>
      <c r="R84" s="153" t="n">
        <v>31</v>
      </c>
      <c r="S84" s="154" t="n">
        <v>52</v>
      </c>
    </row>
    <row r="85" customFormat="false" ht="12.75" hidden="false" customHeight="false" outlineLevel="0" collapsed="false">
      <c r="A85" s="152" t="s">
        <v>391</v>
      </c>
      <c r="B85" s="153" t="n">
        <v>0</v>
      </c>
      <c r="C85" s="153" t="n">
        <v>0</v>
      </c>
      <c r="D85" s="153" t="n">
        <v>0</v>
      </c>
      <c r="E85" s="153" t="n">
        <v>0</v>
      </c>
      <c r="F85" s="153" t="n">
        <v>0</v>
      </c>
      <c r="G85" s="153" t="n">
        <v>0</v>
      </c>
      <c r="H85" s="153" t="n">
        <v>0</v>
      </c>
      <c r="I85" s="153" t="n">
        <v>0</v>
      </c>
      <c r="J85" s="153" t="n">
        <v>0</v>
      </c>
      <c r="K85" s="153" t="n">
        <v>0</v>
      </c>
      <c r="L85" s="153" t="n">
        <v>0</v>
      </c>
      <c r="M85" s="153" t="n">
        <v>0</v>
      </c>
      <c r="N85" s="153" t="n">
        <v>0</v>
      </c>
      <c r="O85" s="153" t="n">
        <v>0</v>
      </c>
      <c r="P85" s="153" t="n">
        <v>0</v>
      </c>
      <c r="Q85" s="153" t="n">
        <v>0</v>
      </c>
      <c r="R85" s="153" t="n">
        <v>0</v>
      </c>
      <c r="S85" s="154" t="n">
        <v>0</v>
      </c>
    </row>
    <row r="86" customFormat="false" ht="12.75" hidden="false" customHeight="false" outlineLevel="0" collapsed="false">
      <c r="A86" s="152" t="s">
        <v>392</v>
      </c>
      <c r="B86" s="153" t="n">
        <v>9</v>
      </c>
      <c r="C86" s="153" t="n">
        <v>0</v>
      </c>
      <c r="D86" s="153" t="n">
        <v>0</v>
      </c>
      <c r="E86" s="153" t="n">
        <v>8</v>
      </c>
      <c r="F86" s="153" t="n">
        <v>0</v>
      </c>
      <c r="G86" s="153" t="n">
        <v>0</v>
      </c>
      <c r="H86" s="153" t="n">
        <v>1</v>
      </c>
      <c r="I86" s="153" t="n">
        <v>0</v>
      </c>
      <c r="J86" s="153" t="n">
        <v>0</v>
      </c>
      <c r="K86" s="153" t="n">
        <v>0</v>
      </c>
      <c r="L86" s="153" t="n">
        <v>7</v>
      </c>
      <c r="M86" s="153" t="n">
        <v>1</v>
      </c>
      <c r="N86" s="153" t="n">
        <v>0</v>
      </c>
      <c r="O86" s="153" t="n">
        <v>0</v>
      </c>
      <c r="P86" s="153" t="n">
        <v>0</v>
      </c>
      <c r="Q86" s="153" t="n">
        <v>0</v>
      </c>
      <c r="R86" s="153" t="n">
        <v>17</v>
      </c>
      <c r="S86" s="154" t="n">
        <v>26</v>
      </c>
    </row>
    <row r="87" customFormat="false" ht="12.75" hidden="false" customHeight="false" outlineLevel="0" collapsed="false">
      <c r="A87" s="152" t="s">
        <v>393</v>
      </c>
      <c r="B87" s="153" t="n">
        <v>66</v>
      </c>
      <c r="C87" s="153" t="n">
        <v>1</v>
      </c>
      <c r="D87" s="153" t="n">
        <v>0</v>
      </c>
      <c r="E87" s="153" t="n">
        <v>41</v>
      </c>
      <c r="F87" s="153" t="n">
        <v>0</v>
      </c>
      <c r="G87" s="153" t="n">
        <v>0</v>
      </c>
      <c r="H87" s="153" t="n">
        <v>2</v>
      </c>
      <c r="I87" s="153" t="n">
        <v>0</v>
      </c>
      <c r="J87" s="153" t="n">
        <v>0</v>
      </c>
      <c r="K87" s="153" t="n">
        <v>1</v>
      </c>
      <c r="L87" s="153" t="n">
        <v>19</v>
      </c>
      <c r="M87" s="153" t="n">
        <v>6</v>
      </c>
      <c r="N87" s="153" t="n">
        <v>3</v>
      </c>
      <c r="O87" s="153" t="n">
        <v>0</v>
      </c>
      <c r="P87" s="153" t="n">
        <v>4</v>
      </c>
      <c r="Q87" s="153" t="n">
        <v>0</v>
      </c>
      <c r="R87" s="153" t="n">
        <v>77</v>
      </c>
      <c r="S87" s="154" t="n">
        <v>143</v>
      </c>
    </row>
    <row r="88" customFormat="false" ht="12.75" hidden="false" customHeight="false" outlineLevel="0" collapsed="false">
      <c r="A88" s="152" t="s">
        <v>394</v>
      </c>
      <c r="B88" s="153" t="n">
        <v>0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3" t="n">
        <v>0</v>
      </c>
      <c r="I88" s="153" t="n">
        <v>0</v>
      </c>
      <c r="J88" s="153" t="n">
        <v>0</v>
      </c>
      <c r="K88" s="153" t="n">
        <v>0</v>
      </c>
      <c r="L88" s="153" t="n">
        <v>0</v>
      </c>
      <c r="M88" s="153" t="n">
        <v>0</v>
      </c>
      <c r="N88" s="153" t="n">
        <v>0</v>
      </c>
      <c r="O88" s="153" t="n">
        <v>0</v>
      </c>
      <c r="P88" s="153" t="n">
        <v>0</v>
      </c>
      <c r="Q88" s="153" t="n">
        <v>0</v>
      </c>
      <c r="R88" s="153" t="n">
        <v>0</v>
      </c>
      <c r="S88" s="154" t="n">
        <v>0</v>
      </c>
    </row>
    <row r="89" customFormat="false" ht="12.75" hidden="false" customHeight="false" outlineLevel="0" collapsed="false">
      <c r="A89" s="152" t="s">
        <v>308</v>
      </c>
      <c r="B89" s="153" t="n">
        <v>221</v>
      </c>
      <c r="C89" s="153" t="n">
        <v>3</v>
      </c>
      <c r="D89" s="153" t="n">
        <v>0</v>
      </c>
      <c r="E89" s="153" t="n">
        <v>122</v>
      </c>
      <c r="F89" s="153" t="n">
        <v>7</v>
      </c>
      <c r="G89" s="153" t="n">
        <v>0</v>
      </c>
      <c r="H89" s="153" t="n">
        <v>27</v>
      </c>
      <c r="I89" s="153" t="n">
        <v>2</v>
      </c>
      <c r="J89" s="153" t="n">
        <v>33</v>
      </c>
      <c r="K89" s="153" t="n">
        <v>4</v>
      </c>
      <c r="L89" s="153" t="n">
        <v>110</v>
      </c>
      <c r="M89" s="153" t="n">
        <v>24</v>
      </c>
      <c r="N89" s="153" t="n">
        <v>3</v>
      </c>
      <c r="O89" s="153" t="n">
        <v>0</v>
      </c>
      <c r="P89" s="153" t="n">
        <v>5</v>
      </c>
      <c r="Q89" s="153" t="n">
        <v>1</v>
      </c>
      <c r="R89" s="153" t="n">
        <v>341</v>
      </c>
      <c r="S89" s="154" t="n">
        <v>562</v>
      </c>
    </row>
    <row r="90" customFormat="false" ht="12.75" hidden="false" customHeight="false" outlineLevel="0" collapsed="false">
      <c r="A90" s="155" t="s">
        <v>103</v>
      </c>
      <c r="B90" s="156" t="n">
        <v>1820</v>
      </c>
      <c r="C90" s="156" t="n">
        <v>33</v>
      </c>
      <c r="D90" s="156" t="n">
        <v>3</v>
      </c>
      <c r="E90" s="156" t="n">
        <v>1032</v>
      </c>
      <c r="F90" s="156" t="n">
        <v>64</v>
      </c>
      <c r="G90" s="156" t="n">
        <v>311</v>
      </c>
      <c r="H90" s="156" t="n">
        <v>1829</v>
      </c>
      <c r="I90" s="156" t="n">
        <v>23</v>
      </c>
      <c r="J90" s="156" t="n">
        <v>177</v>
      </c>
      <c r="K90" s="156" t="n">
        <v>255</v>
      </c>
      <c r="L90" s="156" t="n">
        <v>1164</v>
      </c>
      <c r="M90" s="156" t="n">
        <v>221</v>
      </c>
      <c r="N90" s="156" t="n">
        <v>60</v>
      </c>
      <c r="O90" s="156" t="n">
        <v>0</v>
      </c>
      <c r="P90" s="156" t="n">
        <v>53</v>
      </c>
      <c r="Q90" s="156" t="n">
        <v>49</v>
      </c>
      <c r="R90" s="156" t="n">
        <v>5274</v>
      </c>
      <c r="S90" s="157" t="n">
        <v>7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</cols>
  <sheetData>
    <row r="1" s="160" customFormat="true" ht="12" hidden="false" customHeight="false" outlineLevel="0" collapsed="false">
      <c r="A1" s="158" t="s">
        <v>395</v>
      </c>
      <c r="B1" s="159"/>
      <c r="C1" s="159"/>
      <c r="D1" s="159"/>
      <c r="E1" s="159"/>
      <c r="F1" s="159"/>
      <c r="G1" s="159"/>
    </row>
    <row r="3" customFormat="false" ht="24" hidden="false" customHeight="false" outlineLevel="0" collapsed="false">
      <c r="A3" s="161" t="s">
        <v>209</v>
      </c>
      <c r="B3" s="162" t="s">
        <v>228</v>
      </c>
      <c r="C3" s="163" t="s">
        <v>396</v>
      </c>
      <c r="D3" s="162" t="s">
        <v>229</v>
      </c>
      <c r="E3" s="162" t="s">
        <v>230</v>
      </c>
      <c r="F3" s="162" t="s">
        <v>231</v>
      </c>
      <c r="G3" s="162" t="s">
        <v>103</v>
      </c>
    </row>
    <row r="4" customFormat="false" ht="12.75" hidden="false" customHeight="false" outlineLevel="0" collapsed="false">
      <c r="A4" s="164" t="s">
        <v>310</v>
      </c>
      <c r="B4" s="165" t="n">
        <v>6363</v>
      </c>
      <c r="C4" s="165" t="n">
        <v>12</v>
      </c>
      <c r="D4" s="165" t="n">
        <v>211</v>
      </c>
      <c r="E4" s="165" t="n">
        <v>301</v>
      </c>
      <c r="F4" s="165" t="n">
        <v>154</v>
      </c>
      <c r="G4" s="165" t="n">
        <v>7041</v>
      </c>
    </row>
    <row r="5" customFormat="false" ht="12.75" hidden="false" customHeight="false" outlineLevel="0" collapsed="false">
      <c r="A5" s="164" t="s">
        <v>397</v>
      </c>
      <c r="B5" s="165" t="n">
        <v>33</v>
      </c>
      <c r="C5" s="165" t="n">
        <v>1</v>
      </c>
      <c r="D5" s="165" t="n">
        <v>9</v>
      </c>
      <c r="E5" s="165" t="n">
        <v>12</v>
      </c>
      <c r="F5" s="165" t="n">
        <v>10</v>
      </c>
      <c r="G5" s="165" t="n">
        <v>65</v>
      </c>
    </row>
    <row r="6" customFormat="false" ht="12.75" hidden="false" customHeight="false" outlineLevel="0" collapsed="false">
      <c r="A6" s="164" t="s">
        <v>398</v>
      </c>
      <c r="B6" s="165" t="n">
        <v>5</v>
      </c>
      <c r="C6" s="165" t="n">
        <v>0</v>
      </c>
      <c r="D6" s="165" t="n">
        <v>7</v>
      </c>
      <c r="E6" s="165" t="n">
        <v>8</v>
      </c>
      <c r="F6" s="165" t="n">
        <v>3</v>
      </c>
      <c r="G6" s="165" t="n">
        <v>23</v>
      </c>
    </row>
    <row r="7" customFormat="false" ht="12.75" hidden="false" customHeight="false" outlineLevel="0" collapsed="false">
      <c r="A7" s="164" t="s">
        <v>399</v>
      </c>
      <c r="B7" s="165" t="n">
        <v>1</v>
      </c>
      <c r="C7" s="165" t="n">
        <v>0</v>
      </c>
      <c r="D7" s="165" t="n">
        <v>9</v>
      </c>
      <c r="E7" s="165" t="n">
        <v>2</v>
      </c>
      <c r="F7" s="165" t="n">
        <v>0</v>
      </c>
      <c r="G7" s="165" t="n">
        <v>12</v>
      </c>
    </row>
    <row r="8" customFormat="false" ht="12.75" hidden="false" customHeight="false" outlineLevel="0" collapsed="false">
      <c r="A8" s="164" t="s">
        <v>400</v>
      </c>
      <c r="B8" s="165" t="n">
        <v>247</v>
      </c>
      <c r="C8" s="165" t="n">
        <v>4</v>
      </c>
      <c r="D8" s="165" t="n">
        <v>349</v>
      </c>
      <c r="E8" s="165" t="n">
        <v>204</v>
      </c>
      <c r="F8" s="165" t="n">
        <v>51</v>
      </c>
      <c r="G8" s="165" t="n">
        <v>855</v>
      </c>
    </row>
    <row r="9" customFormat="false" ht="12.75" hidden="false" customHeight="false" outlineLevel="0" collapsed="false">
      <c r="A9" s="164" t="s">
        <v>401</v>
      </c>
      <c r="B9" s="165" t="n">
        <v>12</v>
      </c>
      <c r="C9" s="165" t="n">
        <v>0</v>
      </c>
      <c r="D9" s="165" t="n">
        <v>17</v>
      </c>
      <c r="E9" s="165" t="n">
        <v>6</v>
      </c>
      <c r="F9" s="165" t="n">
        <v>0</v>
      </c>
      <c r="G9" s="165" t="n">
        <v>35</v>
      </c>
    </row>
    <row r="10" customFormat="false" ht="12.75" hidden="false" customHeight="false" outlineLevel="0" collapsed="false">
      <c r="A10" s="164" t="s">
        <v>402</v>
      </c>
      <c r="B10" s="165" t="n">
        <v>0</v>
      </c>
      <c r="C10" s="165" t="n">
        <v>0</v>
      </c>
      <c r="D10" s="165" t="n">
        <v>0</v>
      </c>
      <c r="E10" s="165" t="n">
        <v>1</v>
      </c>
      <c r="F10" s="165" t="n">
        <v>3</v>
      </c>
      <c r="G10" s="165" t="n">
        <v>4</v>
      </c>
    </row>
    <row r="11" customFormat="false" ht="12.75" hidden="false" customHeight="false" outlineLevel="0" collapsed="false">
      <c r="A11" s="164" t="s">
        <v>403</v>
      </c>
      <c r="B11" s="165" t="n">
        <v>68</v>
      </c>
      <c r="C11" s="165" t="n">
        <v>0</v>
      </c>
      <c r="D11" s="165" t="n">
        <v>25</v>
      </c>
      <c r="E11" s="165" t="n">
        <v>28</v>
      </c>
      <c r="F11" s="165" t="n">
        <v>2</v>
      </c>
      <c r="G11" s="165" t="n">
        <v>123</v>
      </c>
    </row>
    <row r="12" customFormat="false" ht="12.75" hidden="false" customHeight="false" outlineLevel="0" collapsed="false">
      <c r="A12" s="164" t="s">
        <v>321</v>
      </c>
      <c r="B12" s="165" t="n">
        <v>268</v>
      </c>
      <c r="C12" s="165" t="n">
        <v>1</v>
      </c>
      <c r="D12" s="165" t="n">
        <v>108</v>
      </c>
      <c r="E12" s="165" t="n">
        <v>96</v>
      </c>
      <c r="F12" s="165" t="n">
        <v>27</v>
      </c>
      <c r="G12" s="165" t="n">
        <v>500</v>
      </c>
    </row>
    <row r="13" customFormat="false" ht="12.75" hidden="false" customHeight="false" outlineLevel="0" collapsed="false">
      <c r="A13" s="164" t="s">
        <v>404</v>
      </c>
      <c r="B13" s="165" t="n">
        <v>30</v>
      </c>
      <c r="C13" s="165" t="n">
        <v>0</v>
      </c>
      <c r="D13" s="165" t="n">
        <v>29</v>
      </c>
      <c r="E13" s="165" t="n">
        <v>17</v>
      </c>
      <c r="F13" s="165" t="n">
        <v>0</v>
      </c>
      <c r="G13" s="165" t="n">
        <v>76</v>
      </c>
    </row>
    <row r="14" customFormat="false" ht="12.75" hidden="false" customHeight="false" outlineLevel="0" collapsed="false">
      <c r="A14" s="164" t="s">
        <v>323</v>
      </c>
      <c r="B14" s="165" t="n">
        <v>49</v>
      </c>
      <c r="C14" s="165" t="n">
        <v>0</v>
      </c>
      <c r="D14" s="165" t="n">
        <v>60</v>
      </c>
      <c r="E14" s="165" t="n">
        <v>24</v>
      </c>
      <c r="F14" s="165" t="n">
        <v>0</v>
      </c>
      <c r="G14" s="165" t="n">
        <v>133</v>
      </c>
    </row>
    <row r="15" customFormat="false" ht="12.75" hidden="false" customHeight="false" outlineLevel="0" collapsed="false">
      <c r="A15" s="164" t="s">
        <v>405</v>
      </c>
      <c r="B15" s="165" t="n">
        <v>6</v>
      </c>
      <c r="C15" s="165" t="n">
        <v>0</v>
      </c>
      <c r="D15" s="165" t="n">
        <v>11</v>
      </c>
      <c r="E15" s="165" t="n">
        <v>15</v>
      </c>
      <c r="F15" s="165" t="n">
        <v>6</v>
      </c>
      <c r="G15" s="165" t="n">
        <v>38</v>
      </c>
    </row>
    <row r="16" customFormat="false" ht="12.75" hidden="false" customHeight="false" outlineLevel="0" collapsed="false">
      <c r="A16" s="164" t="s">
        <v>406</v>
      </c>
      <c r="B16" s="165" t="n">
        <v>48</v>
      </c>
      <c r="C16" s="165" t="n">
        <v>2</v>
      </c>
      <c r="D16" s="165" t="n">
        <v>58</v>
      </c>
      <c r="E16" s="165" t="n">
        <v>40</v>
      </c>
      <c r="F16" s="165" t="n">
        <v>3</v>
      </c>
      <c r="G16" s="165" t="n">
        <v>151</v>
      </c>
    </row>
    <row r="17" customFormat="false" ht="12.75" hidden="false" customHeight="false" outlineLevel="0" collapsed="false">
      <c r="A17" s="164" t="s">
        <v>326</v>
      </c>
      <c r="B17" s="165" t="n">
        <v>0</v>
      </c>
      <c r="C17" s="165" t="n">
        <v>0</v>
      </c>
      <c r="D17" s="165" t="n">
        <v>2</v>
      </c>
      <c r="E17" s="165" t="n">
        <v>0</v>
      </c>
      <c r="F17" s="165" t="n">
        <v>0</v>
      </c>
      <c r="G17" s="165" t="n">
        <v>2</v>
      </c>
    </row>
    <row r="18" customFormat="false" ht="12.75" hidden="false" customHeight="false" outlineLevel="0" collapsed="false">
      <c r="A18" s="164" t="s">
        <v>407</v>
      </c>
      <c r="B18" s="165" t="n">
        <v>5</v>
      </c>
      <c r="C18" s="165" t="n">
        <v>1</v>
      </c>
      <c r="D18" s="165" t="n">
        <v>19</v>
      </c>
      <c r="E18" s="165" t="n">
        <v>6</v>
      </c>
      <c r="F18" s="165" t="n">
        <v>0</v>
      </c>
      <c r="G18" s="165" t="n">
        <v>31</v>
      </c>
    </row>
    <row r="19" customFormat="false" ht="12.75" hidden="false" customHeight="false" outlineLevel="0" collapsed="false">
      <c r="A19" s="164" t="s">
        <v>328</v>
      </c>
      <c r="B19" s="165" t="n">
        <v>0</v>
      </c>
      <c r="C19" s="165" t="n">
        <v>0</v>
      </c>
      <c r="D19" s="165" t="n">
        <v>0</v>
      </c>
      <c r="E19" s="165" t="n">
        <v>3</v>
      </c>
      <c r="F19" s="165" t="n">
        <v>0</v>
      </c>
      <c r="G19" s="165" t="n">
        <v>3</v>
      </c>
    </row>
    <row r="20" customFormat="false" ht="12.75" hidden="false" customHeight="false" outlineLevel="0" collapsed="false">
      <c r="A20" s="164" t="s">
        <v>408</v>
      </c>
      <c r="B20" s="165" t="n">
        <v>11</v>
      </c>
      <c r="C20" s="165" t="n">
        <v>1</v>
      </c>
      <c r="D20" s="165" t="n">
        <v>34</v>
      </c>
      <c r="E20" s="165" t="n">
        <v>15</v>
      </c>
      <c r="F20" s="165" t="n">
        <v>5</v>
      </c>
      <c r="G20" s="165" t="n">
        <v>66</v>
      </c>
    </row>
    <row r="21" customFormat="false" ht="12.75" hidden="false" customHeight="false" outlineLevel="0" collapsed="false">
      <c r="A21" s="164" t="s">
        <v>330</v>
      </c>
      <c r="B21" s="165" t="n">
        <v>102</v>
      </c>
      <c r="C21" s="165" t="n">
        <v>1</v>
      </c>
      <c r="D21" s="165" t="n">
        <v>95</v>
      </c>
      <c r="E21" s="165" t="n">
        <v>38</v>
      </c>
      <c r="F21" s="165" t="n">
        <v>6</v>
      </c>
      <c r="G21" s="165" t="n">
        <v>242</v>
      </c>
    </row>
    <row r="22" customFormat="false" ht="12.75" hidden="false" customHeight="false" outlineLevel="0" collapsed="false">
      <c r="A22" s="164" t="s">
        <v>409</v>
      </c>
      <c r="B22" s="165" t="n">
        <v>3</v>
      </c>
      <c r="C22" s="165" t="n">
        <v>0</v>
      </c>
      <c r="D22" s="165" t="n">
        <v>13</v>
      </c>
      <c r="E22" s="165" t="n">
        <v>8</v>
      </c>
      <c r="F22" s="165" t="n">
        <v>3</v>
      </c>
      <c r="G22" s="165" t="n">
        <v>27</v>
      </c>
    </row>
    <row r="23" customFormat="false" ht="12.75" hidden="false" customHeight="false" outlineLevel="0" collapsed="false">
      <c r="A23" s="164" t="s">
        <v>332</v>
      </c>
      <c r="B23" s="165" t="n">
        <v>55</v>
      </c>
      <c r="C23" s="165" t="n">
        <v>1</v>
      </c>
      <c r="D23" s="165" t="n">
        <v>107</v>
      </c>
      <c r="E23" s="165" t="n">
        <v>54</v>
      </c>
      <c r="F23" s="165" t="n">
        <v>7</v>
      </c>
      <c r="G23" s="165" t="n">
        <v>224</v>
      </c>
    </row>
    <row r="24" customFormat="false" ht="12.75" hidden="false" customHeight="false" outlineLevel="0" collapsed="false">
      <c r="A24" s="164" t="s">
        <v>333</v>
      </c>
      <c r="B24" s="165" t="n">
        <v>15</v>
      </c>
      <c r="C24" s="165" t="n">
        <v>0</v>
      </c>
      <c r="D24" s="165" t="n">
        <v>15</v>
      </c>
      <c r="E24" s="165" t="n">
        <v>7</v>
      </c>
      <c r="F24" s="165" t="n">
        <v>0</v>
      </c>
      <c r="G24" s="165" t="n">
        <v>37</v>
      </c>
    </row>
    <row r="25" customFormat="false" ht="12.75" hidden="false" customHeight="false" outlineLevel="0" collapsed="false">
      <c r="A25" s="164" t="s">
        <v>334</v>
      </c>
      <c r="B25" s="165" t="n">
        <v>6</v>
      </c>
      <c r="C25" s="165" t="n">
        <v>1</v>
      </c>
      <c r="D25" s="165" t="n">
        <v>18</v>
      </c>
      <c r="E25" s="165" t="n">
        <v>5</v>
      </c>
      <c r="F25" s="165" t="n">
        <v>1</v>
      </c>
      <c r="G25" s="165" t="n">
        <v>31</v>
      </c>
    </row>
    <row r="26" customFormat="false" ht="12.75" hidden="false" customHeight="false" outlineLevel="0" collapsed="false">
      <c r="A26" s="164" t="s">
        <v>410</v>
      </c>
      <c r="B26" s="165" t="n">
        <v>10</v>
      </c>
      <c r="C26" s="165" t="n">
        <v>1</v>
      </c>
      <c r="D26" s="165" t="n">
        <v>43</v>
      </c>
      <c r="E26" s="165" t="n">
        <v>13</v>
      </c>
      <c r="F26" s="165" t="n">
        <v>5</v>
      </c>
      <c r="G26" s="165" t="n">
        <v>72</v>
      </c>
    </row>
    <row r="27" customFormat="false" ht="12.75" hidden="false" customHeight="false" outlineLevel="0" collapsed="false">
      <c r="A27" s="164" t="s">
        <v>411</v>
      </c>
      <c r="B27" s="165" t="n">
        <v>4</v>
      </c>
      <c r="C27" s="165" t="n">
        <v>0</v>
      </c>
      <c r="D27" s="165" t="n">
        <v>5</v>
      </c>
      <c r="E27" s="165" t="n">
        <v>1</v>
      </c>
      <c r="F27" s="165" t="n">
        <v>2</v>
      </c>
      <c r="G27" s="165" t="n">
        <v>12</v>
      </c>
    </row>
    <row r="28" customFormat="false" ht="12.75" hidden="false" customHeight="false" outlineLevel="0" collapsed="false">
      <c r="A28" s="164" t="s">
        <v>412</v>
      </c>
      <c r="B28" s="165" t="n">
        <v>8</v>
      </c>
      <c r="C28" s="165" t="n">
        <v>0</v>
      </c>
      <c r="D28" s="165" t="n">
        <v>16</v>
      </c>
      <c r="E28" s="165" t="n">
        <v>5</v>
      </c>
      <c r="F28" s="165" t="n">
        <v>1</v>
      </c>
      <c r="G28" s="165" t="n">
        <v>30</v>
      </c>
    </row>
    <row r="29" customFormat="false" ht="12.75" hidden="false" customHeight="false" outlineLevel="0" collapsed="false">
      <c r="A29" s="164" t="s">
        <v>413</v>
      </c>
      <c r="B29" s="165" t="n">
        <v>29</v>
      </c>
      <c r="C29" s="165" t="n">
        <v>0</v>
      </c>
      <c r="D29" s="165" t="n">
        <v>48</v>
      </c>
      <c r="E29" s="165" t="n">
        <v>26</v>
      </c>
      <c r="F29" s="165" t="n">
        <v>7</v>
      </c>
      <c r="G29" s="165" t="n">
        <v>110</v>
      </c>
    </row>
    <row r="30" customFormat="false" ht="12.75" hidden="false" customHeight="false" outlineLevel="0" collapsed="false">
      <c r="A30" s="164" t="s">
        <v>414</v>
      </c>
      <c r="B30" s="165" t="n">
        <v>70</v>
      </c>
      <c r="C30" s="165" t="n">
        <v>0</v>
      </c>
      <c r="D30" s="165" t="n">
        <v>57</v>
      </c>
      <c r="E30" s="165" t="n">
        <v>14</v>
      </c>
      <c r="F30" s="165" t="n">
        <v>1</v>
      </c>
      <c r="G30" s="165" t="n">
        <v>142</v>
      </c>
    </row>
    <row r="31" customFormat="false" ht="12.75" hidden="false" customHeight="false" outlineLevel="0" collapsed="false">
      <c r="A31" s="164" t="s">
        <v>340</v>
      </c>
      <c r="B31" s="165" t="n">
        <v>11</v>
      </c>
      <c r="C31" s="165" t="n">
        <v>0</v>
      </c>
      <c r="D31" s="165" t="n">
        <v>17</v>
      </c>
      <c r="E31" s="165" t="n">
        <v>9</v>
      </c>
      <c r="F31" s="165" t="n">
        <v>0</v>
      </c>
      <c r="G31" s="165" t="n">
        <v>37</v>
      </c>
    </row>
    <row r="32" customFormat="false" ht="12.75" hidden="false" customHeight="false" outlineLevel="0" collapsed="false">
      <c r="A32" s="164" t="s">
        <v>341</v>
      </c>
      <c r="B32" s="165" t="n">
        <v>3</v>
      </c>
      <c r="C32" s="165" t="n">
        <v>0</v>
      </c>
      <c r="D32" s="165" t="n">
        <v>1</v>
      </c>
      <c r="E32" s="165" t="n">
        <v>6</v>
      </c>
      <c r="F32" s="165" t="n">
        <v>0</v>
      </c>
      <c r="G32" s="165" t="n">
        <v>10</v>
      </c>
    </row>
    <row r="33" customFormat="false" ht="12.75" hidden="false" customHeight="false" outlineLevel="0" collapsed="false">
      <c r="A33" s="164" t="s">
        <v>415</v>
      </c>
      <c r="B33" s="165" t="n">
        <v>0</v>
      </c>
      <c r="C33" s="165" t="n">
        <v>0</v>
      </c>
      <c r="D33" s="165" t="n">
        <v>2</v>
      </c>
      <c r="E33" s="165" t="n">
        <v>4</v>
      </c>
      <c r="F33" s="165" t="n">
        <v>4</v>
      </c>
      <c r="G33" s="165" t="n">
        <v>10</v>
      </c>
    </row>
    <row r="34" customFormat="false" ht="12.75" hidden="false" customHeight="false" outlineLevel="0" collapsed="false">
      <c r="A34" s="164" t="s">
        <v>416</v>
      </c>
      <c r="B34" s="165" t="n">
        <v>1</v>
      </c>
      <c r="C34" s="165" t="n">
        <v>0</v>
      </c>
      <c r="D34" s="165" t="n">
        <v>1</v>
      </c>
      <c r="E34" s="165" t="n">
        <v>1</v>
      </c>
      <c r="F34" s="165" t="n">
        <v>0</v>
      </c>
      <c r="G34" s="165" t="n">
        <v>3</v>
      </c>
    </row>
    <row r="35" customFormat="false" ht="12.75" hidden="false" customHeight="false" outlineLevel="0" collapsed="false">
      <c r="A35" s="164" t="s">
        <v>344</v>
      </c>
      <c r="B35" s="165" t="n">
        <v>2</v>
      </c>
      <c r="C35" s="165" t="n">
        <v>0</v>
      </c>
      <c r="D35" s="165" t="n">
        <v>10</v>
      </c>
      <c r="E35" s="165" t="n">
        <v>12</v>
      </c>
      <c r="F35" s="165" t="n">
        <v>13</v>
      </c>
      <c r="G35" s="165" t="n">
        <v>37</v>
      </c>
    </row>
    <row r="36" customFormat="false" ht="12.75" hidden="false" customHeight="false" outlineLevel="0" collapsed="false">
      <c r="A36" s="164" t="s">
        <v>345</v>
      </c>
      <c r="B36" s="165" t="n">
        <v>1</v>
      </c>
      <c r="C36" s="165" t="n">
        <v>0</v>
      </c>
      <c r="D36" s="165" t="n">
        <v>1</v>
      </c>
      <c r="E36" s="165" t="n">
        <v>7</v>
      </c>
      <c r="F36" s="165" t="n">
        <v>5</v>
      </c>
      <c r="G36" s="165" t="n">
        <v>14</v>
      </c>
    </row>
    <row r="37" customFormat="false" ht="12.75" hidden="false" customHeight="false" outlineLevel="0" collapsed="false">
      <c r="A37" s="164" t="s">
        <v>417</v>
      </c>
      <c r="B37" s="165" t="n">
        <v>253</v>
      </c>
      <c r="C37" s="165" t="n">
        <v>1</v>
      </c>
      <c r="D37" s="165" t="n">
        <v>483</v>
      </c>
      <c r="E37" s="165" t="n">
        <v>455</v>
      </c>
      <c r="F37" s="165" t="n">
        <v>173</v>
      </c>
      <c r="G37" s="165" t="n">
        <v>1365</v>
      </c>
    </row>
    <row r="38" customFormat="false" ht="12.75" hidden="false" customHeight="false" outlineLevel="0" collapsed="false">
      <c r="A38" s="164" t="s">
        <v>418</v>
      </c>
      <c r="B38" s="165" t="n">
        <v>6</v>
      </c>
      <c r="C38" s="165" t="n">
        <v>0</v>
      </c>
      <c r="D38" s="165" t="n">
        <v>14</v>
      </c>
      <c r="E38" s="165" t="n">
        <v>16</v>
      </c>
      <c r="F38" s="165" t="n">
        <v>5</v>
      </c>
      <c r="G38" s="165" t="n">
        <v>41</v>
      </c>
    </row>
    <row r="39" customFormat="false" ht="12.75" hidden="false" customHeight="false" outlineLevel="0" collapsed="false">
      <c r="A39" s="164" t="s">
        <v>419</v>
      </c>
      <c r="B39" s="165" t="n">
        <v>149</v>
      </c>
      <c r="C39" s="165" t="n">
        <v>0</v>
      </c>
      <c r="D39" s="165" t="n">
        <v>182</v>
      </c>
      <c r="E39" s="165" t="n">
        <v>116</v>
      </c>
      <c r="F39" s="165" t="n">
        <v>59</v>
      </c>
      <c r="G39" s="165" t="n">
        <v>506</v>
      </c>
    </row>
    <row r="40" customFormat="false" ht="12.75" hidden="false" customHeight="false" outlineLevel="0" collapsed="false">
      <c r="A40" s="164" t="s">
        <v>349</v>
      </c>
      <c r="B40" s="165" t="n">
        <v>158</v>
      </c>
      <c r="C40" s="165" t="n">
        <v>0</v>
      </c>
      <c r="D40" s="165" t="n">
        <v>222</v>
      </c>
      <c r="E40" s="165" t="n">
        <v>110</v>
      </c>
      <c r="F40" s="165" t="n">
        <v>11</v>
      </c>
      <c r="G40" s="165" t="n">
        <v>501</v>
      </c>
    </row>
    <row r="41" customFormat="false" ht="12.75" hidden="false" customHeight="false" outlineLevel="0" collapsed="false">
      <c r="A41" s="164" t="s">
        <v>350</v>
      </c>
      <c r="B41" s="165" t="n">
        <v>802</v>
      </c>
      <c r="C41" s="165" t="n">
        <v>7</v>
      </c>
      <c r="D41" s="165" t="n">
        <v>1006</v>
      </c>
      <c r="E41" s="165" t="n">
        <v>450</v>
      </c>
      <c r="F41" s="165" t="n">
        <v>88</v>
      </c>
      <c r="G41" s="165" t="n">
        <v>2353</v>
      </c>
    </row>
    <row r="42" customFormat="false" ht="12.75" hidden="false" customHeight="false" outlineLevel="0" collapsed="false">
      <c r="A42" s="164" t="s">
        <v>351</v>
      </c>
      <c r="B42" s="165" t="n">
        <v>7075</v>
      </c>
      <c r="C42" s="165" t="n">
        <v>3</v>
      </c>
      <c r="D42" s="165" t="n">
        <v>1558</v>
      </c>
      <c r="E42" s="165" t="n">
        <v>1165</v>
      </c>
      <c r="F42" s="165" t="n">
        <v>144</v>
      </c>
      <c r="G42" s="165" t="n">
        <v>9945</v>
      </c>
    </row>
    <row r="43" customFormat="false" ht="12.75" hidden="false" customHeight="false" outlineLevel="0" collapsed="false">
      <c r="A43" s="164" t="s">
        <v>420</v>
      </c>
      <c r="B43" s="165" t="n">
        <v>113</v>
      </c>
      <c r="C43" s="165" t="n">
        <v>9</v>
      </c>
      <c r="D43" s="165" t="n">
        <v>205</v>
      </c>
      <c r="E43" s="165" t="n">
        <v>170</v>
      </c>
      <c r="F43" s="165" t="n">
        <v>71</v>
      </c>
      <c r="G43" s="165" t="n">
        <v>568</v>
      </c>
    </row>
    <row r="44" customFormat="false" ht="12.75" hidden="false" customHeight="false" outlineLevel="0" collapsed="false">
      <c r="A44" s="164" t="s">
        <v>421</v>
      </c>
      <c r="B44" s="165" t="n">
        <v>0</v>
      </c>
      <c r="C44" s="165" t="n">
        <v>0</v>
      </c>
      <c r="D44" s="165" t="n">
        <v>0</v>
      </c>
      <c r="E44" s="165" t="n">
        <v>2</v>
      </c>
      <c r="F44" s="165" t="n">
        <v>0</v>
      </c>
      <c r="G44" s="165" t="n">
        <v>2</v>
      </c>
    </row>
    <row r="45" customFormat="false" ht="12.75" hidden="false" customHeight="false" outlineLevel="0" collapsed="false">
      <c r="A45" s="164" t="s">
        <v>422</v>
      </c>
      <c r="B45" s="165" t="n">
        <v>0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</row>
    <row r="46" customFormat="false" ht="12.75" hidden="false" customHeight="false" outlineLevel="0" collapsed="false">
      <c r="A46" s="164" t="s">
        <v>423</v>
      </c>
      <c r="B46" s="165" t="n">
        <v>46</v>
      </c>
      <c r="C46" s="165" t="n">
        <v>0</v>
      </c>
      <c r="D46" s="165" t="n">
        <v>43</v>
      </c>
      <c r="E46" s="165" t="n">
        <v>84</v>
      </c>
      <c r="F46" s="165" t="n">
        <v>40</v>
      </c>
      <c r="G46" s="165" t="n">
        <v>213</v>
      </c>
    </row>
    <row r="47" customFormat="false" ht="12.75" hidden="false" customHeight="false" outlineLevel="0" collapsed="false">
      <c r="A47" s="164" t="s">
        <v>424</v>
      </c>
      <c r="B47" s="165" t="n">
        <v>6</v>
      </c>
      <c r="C47" s="165" t="n">
        <v>0</v>
      </c>
      <c r="D47" s="165" t="n">
        <v>1</v>
      </c>
      <c r="E47" s="165" t="n">
        <v>4</v>
      </c>
      <c r="F47" s="165" t="n">
        <v>1</v>
      </c>
      <c r="G47" s="165" t="n">
        <v>12</v>
      </c>
    </row>
    <row r="48" customFormat="false" ht="12.75" hidden="false" customHeight="false" outlineLevel="0" collapsed="false">
      <c r="A48" s="164" t="s">
        <v>425</v>
      </c>
      <c r="B48" s="165" t="n">
        <v>226</v>
      </c>
      <c r="C48" s="165" t="n">
        <v>0</v>
      </c>
      <c r="D48" s="165" t="n">
        <v>271</v>
      </c>
      <c r="E48" s="165" t="n">
        <v>131</v>
      </c>
      <c r="F48" s="165" t="n">
        <v>20</v>
      </c>
      <c r="G48" s="165" t="n">
        <v>648</v>
      </c>
    </row>
    <row r="49" customFormat="false" ht="12.75" hidden="false" customHeight="false" outlineLevel="0" collapsed="false">
      <c r="A49" s="164" t="s">
        <v>426</v>
      </c>
      <c r="B49" s="165" t="n">
        <v>1308</v>
      </c>
      <c r="C49" s="165" t="n">
        <v>42</v>
      </c>
      <c r="D49" s="165" t="n">
        <v>1229</v>
      </c>
      <c r="E49" s="165" t="n">
        <v>871</v>
      </c>
      <c r="F49" s="165" t="n">
        <v>76</v>
      </c>
      <c r="G49" s="165" t="n">
        <v>3526</v>
      </c>
    </row>
    <row r="50" customFormat="false" ht="12.75" hidden="false" customHeight="false" outlineLevel="0" collapsed="false">
      <c r="A50" s="164" t="s">
        <v>427</v>
      </c>
      <c r="B50" s="165" t="n">
        <v>25</v>
      </c>
      <c r="C50" s="165" t="n">
        <v>0</v>
      </c>
      <c r="D50" s="165" t="n">
        <v>10</v>
      </c>
      <c r="E50" s="165" t="n">
        <v>20</v>
      </c>
      <c r="F50" s="165" t="n">
        <v>6</v>
      </c>
      <c r="G50" s="165" t="n">
        <v>61</v>
      </c>
    </row>
    <row r="51" customFormat="false" ht="12.75" hidden="false" customHeight="false" outlineLevel="0" collapsed="false">
      <c r="A51" s="164" t="s">
        <v>360</v>
      </c>
      <c r="B51" s="165" t="n">
        <v>11</v>
      </c>
      <c r="C51" s="165" t="n">
        <v>0</v>
      </c>
      <c r="D51" s="165" t="n">
        <v>15</v>
      </c>
      <c r="E51" s="165" t="n">
        <v>5</v>
      </c>
      <c r="F51" s="165" t="n">
        <v>2</v>
      </c>
      <c r="G51" s="165" t="n">
        <v>33</v>
      </c>
    </row>
    <row r="52" customFormat="false" ht="12.75" hidden="false" customHeight="false" outlineLevel="0" collapsed="false">
      <c r="A52" s="164" t="s">
        <v>428</v>
      </c>
      <c r="B52" s="165" t="n">
        <v>2</v>
      </c>
      <c r="C52" s="165" t="n">
        <v>0</v>
      </c>
      <c r="D52" s="165" t="n">
        <v>6</v>
      </c>
      <c r="E52" s="165" t="n">
        <v>6</v>
      </c>
      <c r="F52" s="165" t="n">
        <v>5</v>
      </c>
      <c r="G52" s="165" t="n">
        <v>19</v>
      </c>
    </row>
    <row r="53" customFormat="false" ht="12.75" hidden="false" customHeight="false" outlineLevel="0" collapsed="false">
      <c r="A53" s="164" t="s">
        <v>429</v>
      </c>
      <c r="B53" s="165" t="n">
        <v>21</v>
      </c>
      <c r="C53" s="165" t="n">
        <v>0</v>
      </c>
      <c r="D53" s="165" t="n">
        <v>6</v>
      </c>
      <c r="E53" s="165" t="n">
        <v>10</v>
      </c>
      <c r="F53" s="165" t="n">
        <v>0</v>
      </c>
      <c r="G53" s="165" t="n">
        <v>37</v>
      </c>
    </row>
    <row r="54" customFormat="false" ht="12.75" hidden="false" customHeight="false" outlineLevel="0" collapsed="false">
      <c r="A54" s="164" t="s">
        <v>363</v>
      </c>
      <c r="B54" s="165" t="n">
        <v>30</v>
      </c>
      <c r="C54" s="165" t="n">
        <v>0</v>
      </c>
      <c r="D54" s="165" t="n">
        <v>54</v>
      </c>
      <c r="E54" s="165" t="n">
        <v>24</v>
      </c>
      <c r="F54" s="165" t="n">
        <v>6</v>
      </c>
      <c r="G54" s="165" t="n">
        <v>114</v>
      </c>
    </row>
    <row r="55" customFormat="false" ht="12.75" hidden="false" customHeight="false" outlineLevel="0" collapsed="false">
      <c r="A55" s="164" t="s">
        <v>364</v>
      </c>
      <c r="B55" s="165" t="n">
        <v>123</v>
      </c>
      <c r="C55" s="165" t="n">
        <v>0</v>
      </c>
      <c r="D55" s="165" t="n">
        <v>121</v>
      </c>
      <c r="E55" s="165" t="n">
        <v>106</v>
      </c>
      <c r="F55" s="165" t="n">
        <v>24</v>
      </c>
      <c r="G55" s="165" t="n">
        <v>374</v>
      </c>
    </row>
    <row r="56" customFormat="false" ht="12.75" hidden="false" customHeight="false" outlineLevel="0" collapsed="false">
      <c r="A56" s="164" t="s">
        <v>365</v>
      </c>
      <c r="B56" s="165" t="n">
        <v>1</v>
      </c>
      <c r="C56" s="165" t="n">
        <v>0</v>
      </c>
      <c r="D56" s="165" t="n">
        <v>17</v>
      </c>
      <c r="E56" s="165" t="n">
        <v>22</v>
      </c>
      <c r="F56" s="165" t="n">
        <v>9</v>
      </c>
      <c r="G56" s="165" t="n">
        <v>49</v>
      </c>
    </row>
    <row r="57" customFormat="false" ht="12.75" hidden="false" customHeight="false" outlineLevel="0" collapsed="false">
      <c r="A57" s="164" t="s">
        <v>366</v>
      </c>
      <c r="B57" s="165" t="n">
        <v>2</v>
      </c>
      <c r="C57" s="165" t="n">
        <v>0</v>
      </c>
      <c r="D57" s="165" t="n">
        <v>14</v>
      </c>
      <c r="E57" s="165" t="n">
        <v>7</v>
      </c>
      <c r="F57" s="165" t="n">
        <v>1</v>
      </c>
      <c r="G57" s="165" t="n">
        <v>24</v>
      </c>
    </row>
    <row r="58" customFormat="false" ht="12.75" hidden="false" customHeight="false" outlineLevel="0" collapsed="false">
      <c r="A58" s="164" t="s">
        <v>367</v>
      </c>
      <c r="B58" s="165" t="n">
        <v>375</v>
      </c>
      <c r="C58" s="165" t="n">
        <v>19</v>
      </c>
      <c r="D58" s="165" t="n">
        <v>136</v>
      </c>
      <c r="E58" s="165" t="n">
        <v>109</v>
      </c>
      <c r="F58" s="165" t="n">
        <v>28</v>
      </c>
      <c r="G58" s="165" t="n">
        <v>667</v>
      </c>
    </row>
    <row r="59" customFormat="false" ht="12.75" hidden="false" customHeight="false" outlineLevel="0" collapsed="false">
      <c r="A59" s="164" t="s">
        <v>430</v>
      </c>
      <c r="B59" s="165" t="n">
        <v>58</v>
      </c>
      <c r="C59" s="165" t="n">
        <v>22</v>
      </c>
      <c r="D59" s="165" t="n">
        <v>212</v>
      </c>
      <c r="E59" s="165" t="n">
        <v>112</v>
      </c>
      <c r="F59" s="165" t="n">
        <v>33</v>
      </c>
      <c r="G59" s="165" t="n">
        <v>437</v>
      </c>
    </row>
    <row r="60" customFormat="false" ht="12.75" hidden="false" customHeight="false" outlineLevel="0" collapsed="false">
      <c r="A60" s="164" t="s">
        <v>431</v>
      </c>
      <c r="B60" s="165" t="n">
        <v>6</v>
      </c>
      <c r="C60" s="165" t="n">
        <v>3</v>
      </c>
      <c r="D60" s="165" t="n">
        <v>15</v>
      </c>
      <c r="E60" s="165" t="n">
        <v>14</v>
      </c>
      <c r="F60" s="165" t="n">
        <v>7</v>
      </c>
      <c r="G60" s="165" t="n">
        <v>45</v>
      </c>
    </row>
    <row r="61" customFormat="false" ht="12.75" hidden="false" customHeight="false" outlineLevel="0" collapsed="false">
      <c r="A61" s="164" t="s">
        <v>370</v>
      </c>
      <c r="B61" s="165" t="n">
        <v>8</v>
      </c>
      <c r="C61" s="165" t="n">
        <v>145</v>
      </c>
      <c r="D61" s="165" t="n">
        <v>36</v>
      </c>
      <c r="E61" s="165" t="n">
        <v>94</v>
      </c>
      <c r="F61" s="165" t="n">
        <v>25</v>
      </c>
      <c r="G61" s="165" t="n">
        <v>308</v>
      </c>
    </row>
    <row r="62" customFormat="false" ht="12.75" hidden="false" customHeight="false" outlineLevel="0" collapsed="false">
      <c r="A62" s="164" t="s">
        <v>371</v>
      </c>
      <c r="B62" s="165" t="n">
        <v>3</v>
      </c>
      <c r="C62" s="165" t="n">
        <v>12</v>
      </c>
      <c r="D62" s="165" t="n">
        <v>35</v>
      </c>
      <c r="E62" s="165" t="n">
        <v>45</v>
      </c>
      <c r="F62" s="165" t="n">
        <v>5</v>
      </c>
      <c r="G62" s="165" t="n">
        <v>100</v>
      </c>
    </row>
    <row r="63" customFormat="false" ht="12.75" hidden="false" customHeight="false" outlineLevel="0" collapsed="false">
      <c r="A63" s="166" t="s">
        <v>432</v>
      </c>
      <c r="B63" s="165" t="n">
        <v>1</v>
      </c>
      <c r="C63" s="165" t="n">
        <v>2</v>
      </c>
      <c r="D63" s="165" t="n">
        <v>3</v>
      </c>
      <c r="E63" s="165" t="n">
        <v>14</v>
      </c>
      <c r="F63" s="165" t="n">
        <v>4</v>
      </c>
      <c r="G63" s="165" t="n">
        <v>24</v>
      </c>
    </row>
    <row r="64" customFormat="false" ht="12.75" hidden="false" customHeight="false" outlineLevel="0" collapsed="false">
      <c r="A64" s="164" t="s">
        <v>433</v>
      </c>
      <c r="B64" s="165" t="n">
        <v>39</v>
      </c>
      <c r="C64" s="165" t="n">
        <v>6</v>
      </c>
      <c r="D64" s="165" t="n">
        <v>36</v>
      </c>
      <c r="E64" s="165" t="n">
        <v>23</v>
      </c>
      <c r="F64" s="165" t="n">
        <v>3</v>
      </c>
      <c r="G64" s="165" t="n">
        <v>107</v>
      </c>
    </row>
    <row r="65" customFormat="false" ht="12.75" hidden="false" customHeight="false" outlineLevel="0" collapsed="false">
      <c r="A65" s="164" t="s">
        <v>434</v>
      </c>
      <c r="B65" s="165" t="n">
        <v>109</v>
      </c>
      <c r="C65" s="165" t="n">
        <v>0</v>
      </c>
      <c r="D65" s="165" t="n">
        <v>73</v>
      </c>
      <c r="E65" s="165" t="n">
        <v>49</v>
      </c>
      <c r="F65" s="165" t="n">
        <v>16</v>
      </c>
      <c r="G65" s="165" t="n">
        <v>247</v>
      </c>
    </row>
    <row r="66" customFormat="false" ht="12.75" hidden="false" customHeight="false" outlineLevel="0" collapsed="false">
      <c r="A66" s="164" t="s">
        <v>435</v>
      </c>
      <c r="B66" s="165" t="n">
        <v>1</v>
      </c>
      <c r="C66" s="165" t="n">
        <v>0</v>
      </c>
      <c r="D66" s="165" t="n">
        <v>0</v>
      </c>
      <c r="E66" s="165" t="n">
        <v>3</v>
      </c>
      <c r="F66" s="165" t="n">
        <v>0</v>
      </c>
      <c r="G66" s="165" t="n">
        <v>4</v>
      </c>
    </row>
    <row r="67" customFormat="false" ht="12.75" hidden="false" customHeight="false" outlineLevel="0" collapsed="false">
      <c r="A67" s="164" t="s">
        <v>436</v>
      </c>
      <c r="B67" s="165" t="n">
        <v>70</v>
      </c>
      <c r="C67" s="165" t="n">
        <v>0</v>
      </c>
      <c r="D67" s="165" t="n">
        <v>43</v>
      </c>
      <c r="E67" s="165" t="n">
        <v>35</v>
      </c>
      <c r="F67" s="165" t="n">
        <v>4</v>
      </c>
      <c r="G67" s="165" t="n">
        <v>152</v>
      </c>
    </row>
    <row r="68" customFormat="false" ht="12.75" hidden="false" customHeight="false" outlineLevel="0" collapsed="false">
      <c r="A68" s="164" t="s">
        <v>437</v>
      </c>
      <c r="B68" s="165" t="n">
        <v>1</v>
      </c>
      <c r="C68" s="165" t="n">
        <v>0</v>
      </c>
      <c r="D68" s="165" t="n">
        <v>3</v>
      </c>
      <c r="E68" s="165" t="n">
        <v>3</v>
      </c>
      <c r="F68" s="165" t="n">
        <v>0</v>
      </c>
      <c r="G68" s="165" t="n">
        <v>7</v>
      </c>
    </row>
    <row r="69" customFormat="false" ht="12.75" hidden="false" customHeight="false" outlineLevel="0" collapsed="false">
      <c r="A69" s="164" t="s">
        <v>378</v>
      </c>
      <c r="B69" s="165" t="n">
        <v>33</v>
      </c>
      <c r="C69" s="165" t="n">
        <v>1</v>
      </c>
      <c r="D69" s="165" t="n">
        <v>35</v>
      </c>
      <c r="E69" s="165" t="n">
        <v>63</v>
      </c>
      <c r="F69" s="165" t="n">
        <v>27</v>
      </c>
      <c r="G69" s="165" t="n">
        <v>159</v>
      </c>
    </row>
    <row r="70" customFormat="false" ht="12.75" hidden="false" customHeight="false" outlineLevel="0" collapsed="false">
      <c r="A70" s="164" t="s">
        <v>438</v>
      </c>
      <c r="B70" s="165" t="n">
        <v>4</v>
      </c>
      <c r="C70" s="165" t="n">
        <v>0</v>
      </c>
      <c r="D70" s="165" t="n">
        <v>0</v>
      </c>
      <c r="E70" s="165" t="n">
        <v>2</v>
      </c>
      <c r="F70" s="165" t="n">
        <v>1</v>
      </c>
      <c r="G70" s="165" t="n">
        <v>7</v>
      </c>
    </row>
    <row r="71" customFormat="false" ht="12.75" hidden="false" customHeight="false" outlineLevel="0" collapsed="false">
      <c r="A71" s="164" t="s">
        <v>439</v>
      </c>
      <c r="B71" s="165" t="n">
        <v>213</v>
      </c>
      <c r="C71" s="165" t="n">
        <v>0</v>
      </c>
      <c r="D71" s="165" t="n">
        <v>46</v>
      </c>
      <c r="E71" s="165" t="n">
        <v>185</v>
      </c>
      <c r="F71" s="165" t="n">
        <v>128</v>
      </c>
      <c r="G71" s="165" t="n">
        <v>572</v>
      </c>
    </row>
    <row r="72" customFormat="false" ht="12.75" hidden="false" customHeight="false" outlineLevel="0" collapsed="false">
      <c r="A72" s="164" t="s">
        <v>381</v>
      </c>
      <c r="B72" s="165" t="n">
        <v>115</v>
      </c>
      <c r="C72" s="165" t="n">
        <v>5</v>
      </c>
      <c r="D72" s="165" t="n">
        <v>61</v>
      </c>
      <c r="E72" s="165" t="n">
        <v>122</v>
      </c>
      <c r="F72" s="165" t="n">
        <v>24</v>
      </c>
      <c r="G72" s="165" t="n">
        <v>327</v>
      </c>
    </row>
    <row r="73" customFormat="false" ht="12.75" hidden="false" customHeight="false" outlineLevel="0" collapsed="false">
      <c r="A73" s="164" t="s">
        <v>440</v>
      </c>
      <c r="B73" s="165" t="n">
        <v>98</v>
      </c>
      <c r="C73" s="165" t="n">
        <v>1</v>
      </c>
      <c r="D73" s="165" t="n">
        <v>62</v>
      </c>
      <c r="E73" s="165" t="n">
        <v>169</v>
      </c>
      <c r="F73" s="165" t="n">
        <v>13</v>
      </c>
      <c r="G73" s="165" t="n">
        <v>343</v>
      </c>
    </row>
    <row r="74" customFormat="false" ht="12.75" hidden="false" customHeight="false" outlineLevel="0" collapsed="false">
      <c r="A74" s="164" t="s">
        <v>441</v>
      </c>
      <c r="B74" s="165" t="n">
        <v>5</v>
      </c>
      <c r="C74" s="165" t="n">
        <v>0</v>
      </c>
      <c r="D74" s="165" t="n">
        <v>204</v>
      </c>
      <c r="E74" s="165" t="n">
        <v>104</v>
      </c>
      <c r="F74" s="165" t="n">
        <v>26</v>
      </c>
      <c r="G74" s="165" t="n">
        <v>339</v>
      </c>
    </row>
    <row r="75" customFormat="false" ht="12.75" hidden="false" customHeight="false" outlineLevel="0" collapsed="false">
      <c r="A75" s="164" t="s">
        <v>442</v>
      </c>
      <c r="B75" s="165" t="n">
        <v>4</v>
      </c>
      <c r="C75" s="165" t="n">
        <v>0</v>
      </c>
      <c r="D75" s="165" t="n">
        <v>4</v>
      </c>
      <c r="E75" s="165" t="n">
        <v>32</v>
      </c>
      <c r="F75" s="165" t="n">
        <v>2</v>
      </c>
      <c r="G75" s="165" t="n">
        <v>42</v>
      </c>
    </row>
    <row r="76" customFormat="false" ht="12.75" hidden="false" customHeight="false" outlineLevel="0" collapsed="false">
      <c r="A76" s="164" t="s">
        <v>443</v>
      </c>
      <c r="B76" s="165" t="n">
        <v>8</v>
      </c>
      <c r="C76" s="165" t="n">
        <v>0</v>
      </c>
      <c r="D76" s="165" t="n">
        <v>6</v>
      </c>
      <c r="E76" s="165" t="n">
        <v>314</v>
      </c>
      <c r="F76" s="165" t="n">
        <v>73</v>
      </c>
      <c r="G76" s="165" t="n">
        <v>401</v>
      </c>
    </row>
    <row r="77" customFormat="false" ht="12.75" hidden="false" customHeight="false" outlineLevel="0" collapsed="false">
      <c r="A77" s="164" t="s">
        <v>444</v>
      </c>
      <c r="B77" s="165" t="n">
        <v>46</v>
      </c>
      <c r="C77" s="165" t="n">
        <v>1</v>
      </c>
      <c r="D77" s="165" t="n">
        <v>40</v>
      </c>
      <c r="E77" s="165" t="n">
        <v>103</v>
      </c>
      <c r="F77" s="165" t="n">
        <v>15</v>
      </c>
      <c r="G77" s="165" t="n">
        <v>205</v>
      </c>
    </row>
    <row r="78" customFormat="false" ht="12.75" hidden="false" customHeight="false" outlineLevel="0" collapsed="false">
      <c r="A78" s="164" t="s">
        <v>388</v>
      </c>
      <c r="B78" s="165" t="n">
        <v>2</v>
      </c>
      <c r="C78" s="165" t="n">
        <v>0</v>
      </c>
      <c r="D78" s="165" t="n">
        <v>2</v>
      </c>
      <c r="E78" s="165" t="n">
        <v>32</v>
      </c>
      <c r="F78" s="165" t="n">
        <v>23</v>
      </c>
      <c r="G78" s="165" t="n">
        <v>59</v>
      </c>
    </row>
    <row r="79" customFormat="false" ht="12.75" hidden="false" customHeight="false" outlineLevel="0" collapsed="false">
      <c r="A79" s="164" t="s">
        <v>389</v>
      </c>
      <c r="B79" s="165" t="n">
        <v>18</v>
      </c>
      <c r="C79" s="165" t="n">
        <v>0</v>
      </c>
      <c r="D79" s="165" t="n">
        <v>4</v>
      </c>
      <c r="E79" s="165" t="n">
        <v>5</v>
      </c>
      <c r="F79" s="165" t="n">
        <v>0</v>
      </c>
      <c r="G79" s="165" t="n">
        <v>27</v>
      </c>
    </row>
    <row r="80" customFormat="false" ht="12.75" hidden="false" customHeight="false" outlineLevel="0" collapsed="false">
      <c r="A80" s="164" t="s">
        <v>445</v>
      </c>
      <c r="B80" s="165" t="n">
        <v>153</v>
      </c>
      <c r="C80" s="165" t="n">
        <v>3</v>
      </c>
      <c r="D80" s="165" t="n">
        <v>115</v>
      </c>
      <c r="E80" s="165" t="n">
        <v>162</v>
      </c>
      <c r="F80" s="165" t="n">
        <v>17</v>
      </c>
      <c r="G80" s="165" t="n">
        <v>450</v>
      </c>
    </row>
    <row r="81" customFormat="false" ht="12.75" hidden="false" customHeight="false" outlineLevel="0" collapsed="false">
      <c r="A81" s="164" t="s">
        <v>446</v>
      </c>
      <c r="B81" s="165" t="n">
        <v>0</v>
      </c>
      <c r="C81" s="165" t="n">
        <v>0</v>
      </c>
      <c r="D81" s="165" t="n">
        <v>0</v>
      </c>
      <c r="E81" s="165" t="n">
        <v>2</v>
      </c>
      <c r="F81" s="165" t="n">
        <v>1</v>
      </c>
      <c r="G81" s="165" t="n">
        <v>3</v>
      </c>
    </row>
    <row r="82" customFormat="false" ht="12.75" hidden="false" customHeight="false" outlineLevel="0" collapsed="false">
      <c r="A82" s="164" t="s">
        <v>392</v>
      </c>
      <c r="B82" s="165" t="n">
        <v>52</v>
      </c>
      <c r="C82" s="165" t="n">
        <v>3</v>
      </c>
      <c r="D82" s="165" t="n">
        <v>13</v>
      </c>
      <c r="E82" s="165" t="n">
        <v>17</v>
      </c>
      <c r="F82" s="165" t="n">
        <v>3</v>
      </c>
      <c r="G82" s="165" t="n">
        <v>88</v>
      </c>
    </row>
    <row r="83" customFormat="false" ht="12.75" hidden="false" customHeight="false" outlineLevel="0" collapsed="false">
      <c r="A83" s="164" t="s">
        <v>447</v>
      </c>
      <c r="B83" s="165" t="n">
        <v>1217</v>
      </c>
      <c r="C83" s="165" t="n">
        <v>5</v>
      </c>
      <c r="D83" s="165" t="n">
        <v>218</v>
      </c>
      <c r="E83" s="165" t="n">
        <v>279</v>
      </c>
      <c r="F83" s="165" t="n">
        <v>44</v>
      </c>
      <c r="G83" s="165" t="n">
        <v>1763</v>
      </c>
    </row>
    <row r="84" customFormat="false" ht="12.75" hidden="false" customHeight="false" outlineLevel="0" collapsed="false">
      <c r="A84" s="164" t="s">
        <v>448</v>
      </c>
      <c r="B84" s="165" t="n">
        <v>51</v>
      </c>
      <c r="C84" s="165" t="n">
        <v>165</v>
      </c>
      <c r="D84" s="165" t="n">
        <v>1894</v>
      </c>
      <c r="E84" s="165" t="n">
        <v>2081</v>
      </c>
      <c r="F84" s="165" t="n">
        <v>211</v>
      </c>
      <c r="G84" s="165" t="n">
        <v>4402</v>
      </c>
    </row>
    <row r="85" customFormat="false" ht="12.75" hidden="false" customHeight="false" outlineLevel="0" collapsed="false">
      <c r="A85" s="167" t="s">
        <v>103</v>
      </c>
      <c r="B85" s="168" t="n">
        <v>20513</v>
      </c>
      <c r="C85" s="168" t="n">
        <v>481</v>
      </c>
      <c r="D85" s="168" t="n">
        <v>10150</v>
      </c>
      <c r="E85" s="168" t="n">
        <v>8935</v>
      </c>
      <c r="F85" s="168" t="n">
        <v>1793</v>
      </c>
      <c r="G85" s="168" t="n">
        <v>41872</v>
      </c>
    </row>
    <row r="87" customFormat="false" ht="12.75" hidden="false" customHeight="false" outlineLevel="0" collapsed="false">
      <c r="A87" s="169" t="s">
        <v>449</v>
      </c>
      <c r="B87" s="170"/>
      <c r="C87" s="170"/>
      <c r="D87" s="170"/>
      <c r="E87" s="170"/>
      <c r="F87" s="170"/>
      <c r="G87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1" customFormat="false" ht="12.75" hidden="false" customHeight="false" outlineLevel="0" collapsed="false">
      <c r="A1" s="171" t="s">
        <v>450</v>
      </c>
    </row>
    <row r="3" s="27" customFormat="true" ht="11.25" hidden="false" customHeight="false" outlineLevel="0" collapsed="false">
      <c r="A3" s="172" t="s">
        <v>209</v>
      </c>
      <c r="B3" s="173" t="s">
        <v>205</v>
      </c>
      <c r="C3" s="173" t="s">
        <v>205</v>
      </c>
      <c r="D3" s="173" t="s">
        <v>205</v>
      </c>
      <c r="E3" s="173" t="s">
        <v>206</v>
      </c>
      <c r="F3" s="173" t="s">
        <v>206</v>
      </c>
      <c r="G3" s="173" t="s">
        <v>206</v>
      </c>
      <c r="H3" s="173" t="s">
        <v>451</v>
      </c>
      <c r="I3" s="173" t="s">
        <v>451</v>
      </c>
      <c r="J3" s="173" t="s">
        <v>451</v>
      </c>
      <c r="K3" s="173" t="s">
        <v>452</v>
      </c>
      <c r="L3" s="173" t="s">
        <v>452</v>
      </c>
      <c r="M3" s="173" t="s">
        <v>452</v>
      </c>
      <c r="N3" s="173" t="s">
        <v>207</v>
      </c>
      <c r="O3" s="173" t="s">
        <v>207</v>
      </c>
      <c r="P3" s="173" t="s">
        <v>207</v>
      </c>
      <c r="Q3" s="173" t="s">
        <v>103</v>
      </c>
      <c r="R3" s="173" t="s">
        <v>103</v>
      </c>
      <c r="S3" s="173" t="s">
        <v>103</v>
      </c>
    </row>
    <row r="4" s="27" customFormat="true" ht="11.25" hidden="false" customHeight="false" outlineLevel="0" collapsed="false">
      <c r="A4" s="172"/>
      <c r="B4" s="174" t="s">
        <v>453</v>
      </c>
      <c r="C4" s="174" t="s">
        <v>12</v>
      </c>
      <c r="D4" s="174" t="s">
        <v>13</v>
      </c>
      <c r="E4" s="174" t="s">
        <v>453</v>
      </c>
      <c r="F4" s="174" t="s">
        <v>12</v>
      </c>
      <c r="G4" s="174" t="s">
        <v>13</v>
      </c>
      <c r="H4" s="174" t="s">
        <v>453</v>
      </c>
      <c r="I4" s="174" t="s">
        <v>12</v>
      </c>
      <c r="J4" s="174" t="s">
        <v>13</v>
      </c>
      <c r="K4" s="174" t="s">
        <v>453</v>
      </c>
      <c r="L4" s="174" t="s">
        <v>12</v>
      </c>
      <c r="M4" s="174" t="s">
        <v>13</v>
      </c>
      <c r="N4" s="174" t="s">
        <v>453</v>
      </c>
      <c r="O4" s="174" t="s">
        <v>12</v>
      </c>
      <c r="P4" s="174" t="s">
        <v>13</v>
      </c>
      <c r="Q4" s="174" t="s">
        <v>453</v>
      </c>
      <c r="R4" s="174" t="s">
        <v>12</v>
      </c>
      <c r="S4" s="174" t="s">
        <v>13</v>
      </c>
    </row>
    <row r="5" s="27" customFormat="true" ht="11.25" hidden="false" customHeight="false" outlineLevel="0" collapsed="false">
      <c r="A5" s="175" t="s">
        <v>310</v>
      </c>
      <c r="B5" s="176" t="n">
        <v>72</v>
      </c>
      <c r="C5" s="176" t="n">
        <v>0</v>
      </c>
      <c r="D5" s="176" t="n">
        <v>0</v>
      </c>
      <c r="E5" s="176" t="n">
        <v>6363</v>
      </c>
      <c r="F5" s="176" t="n">
        <v>118</v>
      </c>
      <c r="G5" s="176" t="n">
        <v>177</v>
      </c>
      <c r="H5" s="176" t="n">
        <v>76</v>
      </c>
      <c r="I5" s="176" t="n">
        <v>0</v>
      </c>
      <c r="J5" s="176" t="n">
        <v>1</v>
      </c>
      <c r="K5" s="176" t="n">
        <v>0</v>
      </c>
      <c r="L5" s="176" t="n">
        <v>0</v>
      </c>
      <c r="M5" s="176" t="n">
        <v>0</v>
      </c>
      <c r="N5" s="176" t="n">
        <v>1</v>
      </c>
      <c r="O5" s="176" t="n">
        <v>0</v>
      </c>
      <c r="P5" s="176" t="n">
        <v>0</v>
      </c>
      <c r="Q5" s="176" t="n">
        <f aca="false">+B5+E5+H5+K5+N5</f>
        <v>6512</v>
      </c>
      <c r="R5" s="176" t="n">
        <f aca="false">+C5+F5+I5+L5+O5</f>
        <v>118</v>
      </c>
      <c r="S5" s="176" t="n">
        <f aca="false">+D5+G5+J5+M5+P5</f>
        <v>178</v>
      </c>
    </row>
    <row r="6" s="27" customFormat="true" ht="11.25" hidden="false" customHeight="false" outlineLevel="0" collapsed="false">
      <c r="A6" s="175" t="s">
        <v>397</v>
      </c>
      <c r="B6" s="175" t="n">
        <v>4</v>
      </c>
      <c r="C6" s="175" t="n">
        <v>0</v>
      </c>
      <c r="D6" s="175" t="n">
        <v>0</v>
      </c>
      <c r="E6" s="177" t="n">
        <v>33</v>
      </c>
      <c r="F6" s="175" t="n">
        <v>0</v>
      </c>
      <c r="G6" s="175" t="n">
        <v>0</v>
      </c>
      <c r="H6" s="175" t="n">
        <v>0</v>
      </c>
      <c r="I6" s="175" t="n">
        <v>0</v>
      </c>
      <c r="J6" s="175" t="n">
        <v>0</v>
      </c>
      <c r="K6" s="175" t="n">
        <v>0</v>
      </c>
      <c r="L6" s="175" t="n">
        <v>0</v>
      </c>
      <c r="M6" s="175" t="n">
        <v>0</v>
      </c>
      <c r="N6" s="175" t="n">
        <v>0</v>
      </c>
      <c r="O6" s="175" t="n">
        <v>0</v>
      </c>
      <c r="P6" s="175" t="n">
        <v>0</v>
      </c>
      <c r="Q6" s="177" t="n">
        <f aca="false">+B6+E6+H6+K6+N6</f>
        <v>37</v>
      </c>
      <c r="R6" s="177" t="n">
        <f aca="false">+C6+F6+I6+L6+O6</f>
        <v>0</v>
      </c>
      <c r="S6" s="177" t="n">
        <f aca="false">+D6+G6+J6+M6+P6</f>
        <v>0</v>
      </c>
    </row>
    <row r="7" s="27" customFormat="true" ht="11.25" hidden="false" customHeight="false" outlineLevel="0" collapsed="false">
      <c r="A7" s="175" t="s">
        <v>398</v>
      </c>
      <c r="B7" s="175" t="n">
        <v>3</v>
      </c>
      <c r="C7" s="175" t="n">
        <v>0</v>
      </c>
      <c r="D7" s="175" t="n">
        <v>0</v>
      </c>
      <c r="E7" s="175" t="n">
        <v>5</v>
      </c>
      <c r="F7" s="175" t="n">
        <v>0</v>
      </c>
      <c r="G7" s="175" t="n">
        <v>0</v>
      </c>
      <c r="H7" s="175" t="n">
        <v>3</v>
      </c>
      <c r="I7" s="175" t="n">
        <v>0</v>
      </c>
      <c r="J7" s="175" t="n">
        <v>0</v>
      </c>
      <c r="K7" s="175" t="n">
        <v>0</v>
      </c>
      <c r="L7" s="175" t="n">
        <v>0</v>
      </c>
      <c r="M7" s="175" t="n">
        <v>0</v>
      </c>
      <c r="N7" s="175" t="n">
        <v>0</v>
      </c>
      <c r="O7" s="175" t="n">
        <v>0</v>
      </c>
      <c r="P7" s="175" t="n">
        <v>0</v>
      </c>
      <c r="Q7" s="177" t="n">
        <f aca="false">+B7+E7+H7+K7+N7</f>
        <v>11</v>
      </c>
      <c r="R7" s="177" t="n">
        <f aca="false">+C7+F7+I7+L7+O7</f>
        <v>0</v>
      </c>
      <c r="S7" s="177" t="n">
        <f aca="false">+D7+G7+J7+M7+P7</f>
        <v>0</v>
      </c>
    </row>
    <row r="8" s="27" customFormat="true" ht="11.25" hidden="false" customHeight="false" outlineLevel="0" collapsed="false">
      <c r="A8" s="175" t="s">
        <v>399</v>
      </c>
      <c r="B8" s="175" t="n">
        <v>4</v>
      </c>
      <c r="C8" s="175" t="n">
        <v>0</v>
      </c>
      <c r="D8" s="175" t="n">
        <v>0</v>
      </c>
      <c r="E8" s="175" t="n">
        <v>1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0</v>
      </c>
      <c r="K8" s="175" t="n">
        <v>0</v>
      </c>
      <c r="L8" s="175" t="n">
        <v>0</v>
      </c>
      <c r="M8" s="175" t="n">
        <v>0</v>
      </c>
      <c r="N8" s="175" t="n">
        <v>0</v>
      </c>
      <c r="O8" s="175" t="n">
        <v>0</v>
      </c>
      <c r="P8" s="175" t="n">
        <v>0</v>
      </c>
      <c r="Q8" s="177" t="n">
        <f aca="false">+B8+E8+H8+K8+N8</f>
        <v>5</v>
      </c>
      <c r="R8" s="177" t="n">
        <f aca="false">+C8+F8+I8+L8+O8</f>
        <v>0</v>
      </c>
      <c r="S8" s="177" t="n">
        <f aca="false">+D8+G8+J8+M8+P8</f>
        <v>0</v>
      </c>
    </row>
    <row r="9" s="27" customFormat="true" ht="11.25" hidden="false" customHeight="false" outlineLevel="0" collapsed="false">
      <c r="A9" s="175" t="s">
        <v>400</v>
      </c>
      <c r="B9" s="175" t="n">
        <v>140</v>
      </c>
      <c r="C9" s="175" t="n">
        <v>0</v>
      </c>
      <c r="D9" s="175" t="n">
        <v>4</v>
      </c>
      <c r="E9" s="175" t="n">
        <v>247</v>
      </c>
      <c r="F9" s="175" t="n">
        <v>9</v>
      </c>
      <c r="G9" s="175" t="n">
        <v>10</v>
      </c>
      <c r="H9" s="175" t="n">
        <v>18</v>
      </c>
      <c r="I9" s="175" t="n">
        <v>0</v>
      </c>
      <c r="J9" s="175" t="n">
        <v>0</v>
      </c>
      <c r="K9" s="175" t="n">
        <v>0</v>
      </c>
      <c r="L9" s="175" t="n">
        <v>0</v>
      </c>
      <c r="M9" s="175" t="n">
        <v>0</v>
      </c>
      <c r="N9" s="175" t="n">
        <v>0</v>
      </c>
      <c r="O9" s="175" t="n">
        <v>0</v>
      </c>
      <c r="P9" s="175" t="n">
        <v>0</v>
      </c>
      <c r="Q9" s="177" t="n">
        <f aca="false">+B9+E9+H9+K9+N9</f>
        <v>405</v>
      </c>
      <c r="R9" s="177" t="n">
        <f aca="false">+C9+F9+I9+L9+O9</f>
        <v>9</v>
      </c>
      <c r="S9" s="177" t="n">
        <f aca="false">+D9+G9+J9+M9+P9</f>
        <v>14</v>
      </c>
    </row>
    <row r="10" s="27" customFormat="true" ht="11.25" hidden="false" customHeight="false" outlineLevel="0" collapsed="false">
      <c r="A10" s="175" t="s">
        <v>401</v>
      </c>
      <c r="B10" s="175" t="n">
        <v>7</v>
      </c>
      <c r="C10" s="175" t="n">
        <v>0</v>
      </c>
      <c r="D10" s="175" t="n">
        <v>0</v>
      </c>
      <c r="E10" s="175" t="n">
        <v>12</v>
      </c>
      <c r="F10" s="175" t="n">
        <v>0</v>
      </c>
      <c r="G10" s="175" t="n">
        <v>2</v>
      </c>
      <c r="H10" s="175" t="n">
        <v>1</v>
      </c>
      <c r="I10" s="175" t="n">
        <v>0</v>
      </c>
      <c r="J10" s="175" t="n">
        <v>0</v>
      </c>
      <c r="K10" s="175" t="n">
        <v>0</v>
      </c>
      <c r="L10" s="175" t="n">
        <v>0</v>
      </c>
      <c r="M10" s="175" t="n">
        <v>0</v>
      </c>
      <c r="N10" s="175" t="n">
        <v>0</v>
      </c>
      <c r="O10" s="175" t="n">
        <v>0</v>
      </c>
      <c r="P10" s="175" t="n">
        <v>0</v>
      </c>
      <c r="Q10" s="177" t="n">
        <f aca="false">+B10+E10+H10+K10+N10</f>
        <v>20</v>
      </c>
      <c r="R10" s="177" t="n">
        <f aca="false">+C10+F10+I10+L10+O10</f>
        <v>0</v>
      </c>
      <c r="S10" s="177" t="n">
        <f aca="false">+D10+G10+J10+M10+P10</f>
        <v>2</v>
      </c>
    </row>
    <row r="11" s="27" customFormat="true" ht="11.25" hidden="false" customHeight="false" outlineLevel="0" collapsed="false">
      <c r="A11" s="175" t="s">
        <v>402</v>
      </c>
      <c r="B11" s="175" t="n">
        <v>0</v>
      </c>
      <c r="C11" s="175" t="n">
        <v>0</v>
      </c>
      <c r="D11" s="175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5" t="n">
        <v>0</v>
      </c>
      <c r="P11" s="175" t="n">
        <v>0</v>
      </c>
      <c r="Q11" s="177" t="n">
        <f aca="false">+B11+E11+H11+K11+N11</f>
        <v>0</v>
      </c>
      <c r="R11" s="177" t="n">
        <f aca="false">+C11+F11+I11+L11+O11</f>
        <v>0</v>
      </c>
      <c r="S11" s="177" t="n">
        <f aca="false">+D11+G11+J11+M11+P11</f>
        <v>0</v>
      </c>
    </row>
    <row r="12" s="27" customFormat="true" ht="11.25" hidden="false" customHeight="false" outlineLevel="0" collapsed="false">
      <c r="A12" s="175" t="s">
        <v>403</v>
      </c>
      <c r="B12" s="175" t="n">
        <v>12</v>
      </c>
      <c r="C12" s="175" t="n">
        <v>0</v>
      </c>
      <c r="D12" s="175" t="n">
        <v>0</v>
      </c>
      <c r="E12" s="175" t="n">
        <v>68</v>
      </c>
      <c r="F12" s="175" t="n">
        <v>1</v>
      </c>
      <c r="G12" s="175" t="n">
        <v>0</v>
      </c>
      <c r="H12" s="175" t="n">
        <v>2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7" t="n">
        <f aca="false">+B12+E12+H12+K12+N12</f>
        <v>82</v>
      </c>
      <c r="R12" s="177" t="n">
        <f aca="false">+C12+F12+I12+L12+O12</f>
        <v>1</v>
      </c>
      <c r="S12" s="177" t="n">
        <f aca="false">+D12+G12+J12+M12+P12</f>
        <v>0</v>
      </c>
    </row>
    <row r="13" s="27" customFormat="true" ht="11.25" hidden="false" customHeight="false" outlineLevel="0" collapsed="false">
      <c r="A13" s="175" t="s">
        <v>321</v>
      </c>
      <c r="B13" s="175" t="n">
        <v>55</v>
      </c>
      <c r="C13" s="175" t="n">
        <v>0</v>
      </c>
      <c r="D13" s="175" t="n">
        <v>1</v>
      </c>
      <c r="E13" s="175" t="n">
        <v>268</v>
      </c>
      <c r="F13" s="175" t="n">
        <v>4</v>
      </c>
      <c r="G13" s="175" t="n">
        <v>19</v>
      </c>
      <c r="H13" s="175" t="n">
        <v>21</v>
      </c>
      <c r="I13" s="175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7" t="n">
        <f aca="false">+B13+E13+H13+K13+N13</f>
        <v>344</v>
      </c>
      <c r="R13" s="177" t="n">
        <f aca="false">+C13+F13+I13+L13+O13</f>
        <v>4</v>
      </c>
      <c r="S13" s="177" t="n">
        <f aca="false">+D13+G13+J13+M13+P13</f>
        <v>20</v>
      </c>
    </row>
    <row r="14" s="27" customFormat="true" ht="11.25" hidden="false" customHeight="false" outlineLevel="0" collapsed="false">
      <c r="A14" s="175" t="s">
        <v>404</v>
      </c>
      <c r="B14" s="175" t="n">
        <v>10</v>
      </c>
      <c r="C14" s="175" t="n">
        <v>0</v>
      </c>
      <c r="D14" s="175" t="n">
        <v>0</v>
      </c>
      <c r="E14" s="175" t="n">
        <v>30</v>
      </c>
      <c r="F14" s="175" t="n">
        <v>0</v>
      </c>
      <c r="G14" s="175" t="n">
        <v>1</v>
      </c>
      <c r="H14" s="175" t="n">
        <v>2</v>
      </c>
      <c r="I14" s="175" t="n">
        <v>0</v>
      </c>
      <c r="J14" s="175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7" t="n">
        <f aca="false">+B14+E14+H14+K14+N14</f>
        <v>42</v>
      </c>
      <c r="R14" s="177" t="n">
        <f aca="false">+C14+F14+I14+L14+O14</f>
        <v>0</v>
      </c>
      <c r="S14" s="177" t="n">
        <f aca="false">+D14+G14+J14+M14+P14</f>
        <v>1</v>
      </c>
    </row>
    <row r="15" s="27" customFormat="true" ht="11.25" hidden="false" customHeight="false" outlineLevel="0" collapsed="false">
      <c r="A15" s="175" t="s">
        <v>323</v>
      </c>
      <c r="B15" s="175" t="n">
        <v>29</v>
      </c>
      <c r="C15" s="175" t="n">
        <v>0</v>
      </c>
      <c r="D15" s="175" t="n">
        <v>0</v>
      </c>
      <c r="E15" s="175" t="n">
        <v>49</v>
      </c>
      <c r="F15" s="175" t="n">
        <v>0</v>
      </c>
      <c r="G15" s="175" t="n">
        <v>2</v>
      </c>
      <c r="H15" s="175" t="n">
        <v>1</v>
      </c>
      <c r="I15" s="175" t="n">
        <v>0</v>
      </c>
      <c r="J15" s="175" t="n">
        <v>0</v>
      </c>
      <c r="K15" s="175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7" t="n">
        <f aca="false">+B15+E15+H15+K15+N15</f>
        <v>79</v>
      </c>
      <c r="R15" s="177" t="n">
        <f aca="false">+C15+F15+I15+L15+O15</f>
        <v>0</v>
      </c>
      <c r="S15" s="177" t="n">
        <f aca="false">+D15+G15+J15+M15+P15</f>
        <v>2</v>
      </c>
    </row>
    <row r="16" s="27" customFormat="true" ht="11.25" hidden="false" customHeight="false" outlineLevel="0" collapsed="false">
      <c r="A16" s="175" t="s">
        <v>405</v>
      </c>
      <c r="B16" s="175" t="n">
        <v>4</v>
      </c>
      <c r="C16" s="175" t="n">
        <v>0</v>
      </c>
      <c r="D16" s="175" t="n">
        <v>0</v>
      </c>
      <c r="E16" s="175" t="n">
        <v>6</v>
      </c>
      <c r="F16" s="175" t="n">
        <v>0</v>
      </c>
      <c r="G16" s="175" t="n">
        <v>0</v>
      </c>
      <c r="H16" s="175" t="n">
        <v>1</v>
      </c>
      <c r="I16" s="175" t="n">
        <v>0</v>
      </c>
      <c r="J16" s="175" t="n">
        <v>0</v>
      </c>
      <c r="K16" s="175" t="n">
        <v>0</v>
      </c>
      <c r="L16" s="175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7" t="n">
        <f aca="false">+B16+E16+H16+K16+N16</f>
        <v>11</v>
      </c>
      <c r="R16" s="177" t="n">
        <f aca="false">+C16+F16+I16+L16+O16</f>
        <v>0</v>
      </c>
      <c r="S16" s="177" t="n">
        <f aca="false">+D16+G16+J16+M16+P16</f>
        <v>0</v>
      </c>
    </row>
    <row r="17" s="27" customFormat="true" ht="11.25" hidden="false" customHeight="false" outlineLevel="0" collapsed="false">
      <c r="A17" s="175" t="s">
        <v>406</v>
      </c>
      <c r="B17" s="175" t="n">
        <v>32</v>
      </c>
      <c r="C17" s="175" t="n">
        <v>0</v>
      </c>
      <c r="D17" s="175" t="n">
        <v>0</v>
      </c>
      <c r="E17" s="175" t="n">
        <v>48</v>
      </c>
      <c r="F17" s="175" t="n">
        <v>0</v>
      </c>
      <c r="G17" s="175" t="n">
        <v>1</v>
      </c>
      <c r="H17" s="175" t="n">
        <v>2</v>
      </c>
      <c r="I17" s="175" t="n">
        <v>0</v>
      </c>
      <c r="J17" s="175" t="n">
        <v>0</v>
      </c>
      <c r="K17" s="175" t="n">
        <v>0</v>
      </c>
      <c r="L17" s="175" t="n">
        <v>0</v>
      </c>
      <c r="M17" s="175" t="n">
        <v>0</v>
      </c>
      <c r="N17" s="175" t="n">
        <v>0</v>
      </c>
      <c r="O17" s="175" t="n">
        <v>0</v>
      </c>
      <c r="P17" s="175" t="n">
        <v>0</v>
      </c>
      <c r="Q17" s="177" t="n">
        <f aca="false">+B17+E17+H17+K17+N17</f>
        <v>82</v>
      </c>
      <c r="R17" s="177" t="n">
        <f aca="false">+C17+F17+I17+L17+O17</f>
        <v>0</v>
      </c>
      <c r="S17" s="177" t="n">
        <f aca="false">+D17+G17+J17+M17+P17</f>
        <v>1</v>
      </c>
    </row>
    <row r="18" s="27" customFormat="true" ht="11.25" hidden="false" customHeight="false" outlineLevel="0" collapsed="false">
      <c r="A18" s="175" t="s">
        <v>326</v>
      </c>
      <c r="B18" s="175" t="n">
        <v>1</v>
      </c>
      <c r="C18" s="175" t="n">
        <v>0</v>
      </c>
      <c r="D18" s="175" t="n">
        <v>0</v>
      </c>
      <c r="E18" s="175" t="n">
        <v>0</v>
      </c>
      <c r="F18" s="175" t="n">
        <v>0</v>
      </c>
      <c r="G18" s="175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0</v>
      </c>
      <c r="P18" s="175" t="n">
        <v>0</v>
      </c>
      <c r="Q18" s="177" t="n">
        <f aca="false">+B18+E18+H18+K18+N18</f>
        <v>1</v>
      </c>
      <c r="R18" s="177" t="n">
        <f aca="false">+C18+F18+I18+L18+O18</f>
        <v>0</v>
      </c>
      <c r="S18" s="177" t="n">
        <f aca="false">+D18+G18+J18+M18+P18</f>
        <v>0</v>
      </c>
    </row>
    <row r="19" s="27" customFormat="true" ht="11.25" hidden="false" customHeight="false" outlineLevel="0" collapsed="false">
      <c r="A19" s="175" t="s">
        <v>407</v>
      </c>
      <c r="B19" s="175" t="n">
        <v>6</v>
      </c>
      <c r="C19" s="175" t="n">
        <v>0</v>
      </c>
      <c r="D19" s="175" t="n">
        <v>1</v>
      </c>
      <c r="E19" s="175" t="n">
        <v>5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5" t="n">
        <v>0</v>
      </c>
      <c r="P19" s="175" t="n">
        <v>0</v>
      </c>
      <c r="Q19" s="177" t="n">
        <f aca="false">+B19+E19+H19+K19+N19</f>
        <v>11</v>
      </c>
      <c r="R19" s="177" t="n">
        <f aca="false">+C19+F19+I19+L19+O19</f>
        <v>0</v>
      </c>
      <c r="S19" s="177" t="n">
        <f aca="false">+D19+G19+J19+M19+P19</f>
        <v>1</v>
      </c>
    </row>
    <row r="20" s="27" customFormat="true" ht="11.25" hidden="false" customHeight="false" outlineLevel="0" collapsed="false">
      <c r="A20" s="175" t="s">
        <v>328</v>
      </c>
      <c r="B20" s="175" t="n">
        <v>0</v>
      </c>
      <c r="C20" s="175" t="n">
        <v>0</v>
      </c>
      <c r="D20" s="175" t="n">
        <v>0</v>
      </c>
      <c r="E20" s="175" t="n">
        <v>0</v>
      </c>
      <c r="F20" s="175" t="n">
        <v>0</v>
      </c>
      <c r="G20" s="175" t="n">
        <v>0</v>
      </c>
      <c r="H20" s="175" t="n">
        <v>1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5" t="n">
        <v>0</v>
      </c>
      <c r="Q20" s="177" t="n">
        <f aca="false">+B20+E20+H20+K20+N20</f>
        <v>1</v>
      </c>
      <c r="R20" s="177" t="n">
        <f aca="false">+C20+F20+I20+L20+O20</f>
        <v>0</v>
      </c>
      <c r="S20" s="177" t="n">
        <f aca="false">+D20+G20+J20+M20+P20</f>
        <v>0</v>
      </c>
    </row>
    <row r="21" s="27" customFormat="true" ht="11.25" hidden="false" customHeight="false" outlineLevel="0" collapsed="false">
      <c r="A21" s="175" t="s">
        <v>408</v>
      </c>
      <c r="B21" s="175" t="n">
        <v>15</v>
      </c>
      <c r="C21" s="175" t="n">
        <v>0</v>
      </c>
      <c r="D21" s="175" t="n">
        <v>0</v>
      </c>
      <c r="E21" s="175" t="n">
        <v>11</v>
      </c>
      <c r="F21" s="175" t="n">
        <v>0</v>
      </c>
      <c r="G21" s="175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7" t="n">
        <f aca="false">+B21+E21+H21+K21+N21</f>
        <v>26</v>
      </c>
      <c r="R21" s="177" t="n">
        <f aca="false">+C21+F21+I21+L21+O21</f>
        <v>0</v>
      </c>
      <c r="S21" s="177" t="n">
        <f aca="false">+D21+G21+J21+M21+P21</f>
        <v>0</v>
      </c>
    </row>
    <row r="22" s="27" customFormat="true" ht="11.25" hidden="false" customHeight="false" outlineLevel="0" collapsed="false">
      <c r="A22" s="175" t="s">
        <v>330</v>
      </c>
      <c r="B22" s="175" t="n">
        <v>43</v>
      </c>
      <c r="C22" s="175" t="n">
        <v>0</v>
      </c>
      <c r="D22" s="175" t="n">
        <v>0</v>
      </c>
      <c r="E22" s="175" t="n">
        <v>102</v>
      </c>
      <c r="F22" s="175" t="n">
        <v>3</v>
      </c>
      <c r="G22" s="175" t="n">
        <v>2</v>
      </c>
      <c r="H22" s="175" t="n">
        <v>3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7" t="n">
        <f aca="false">+B22+E22+H22+K22+N22</f>
        <v>148</v>
      </c>
      <c r="R22" s="177" t="n">
        <f aca="false">+C22+F22+I22+L22+O22</f>
        <v>3</v>
      </c>
      <c r="S22" s="177" t="n">
        <f aca="false">+D22+G22+J22+M22+P22</f>
        <v>2</v>
      </c>
    </row>
    <row r="23" s="27" customFormat="true" ht="11.25" hidden="false" customHeight="false" outlineLevel="0" collapsed="false">
      <c r="A23" s="175" t="s">
        <v>409</v>
      </c>
      <c r="B23" s="175" t="n">
        <v>7</v>
      </c>
      <c r="C23" s="175" t="n">
        <v>0</v>
      </c>
      <c r="D23" s="175" t="n">
        <v>0</v>
      </c>
      <c r="E23" s="175" t="n">
        <v>3</v>
      </c>
      <c r="F23" s="175" t="n">
        <v>0</v>
      </c>
      <c r="G23" s="175" t="n">
        <v>0</v>
      </c>
      <c r="H23" s="175" t="n">
        <v>1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7" t="n">
        <f aca="false">+B23+E23+H23+K23+N23</f>
        <v>11</v>
      </c>
      <c r="R23" s="177" t="n">
        <f aca="false">+C23+F23+I23+L23+O23</f>
        <v>0</v>
      </c>
      <c r="S23" s="177" t="n">
        <f aca="false">+D23+G23+J23+M23+P23</f>
        <v>0</v>
      </c>
    </row>
    <row r="24" s="27" customFormat="true" ht="11.25" hidden="false" customHeight="false" outlineLevel="0" collapsed="false">
      <c r="A24" s="27" t="s">
        <v>332</v>
      </c>
      <c r="B24" s="175" t="n">
        <v>48</v>
      </c>
      <c r="C24" s="175" t="n">
        <v>0</v>
      </c>
      <c r="D24" s="175" t="n">
        <v>0</v>
      </c>
      <c r="E24" s="175" t="n">
        <v>55</v>
      </c>
      <c r="F24" s="175" t="n">
        <v>0</v>
      </c>
      <c r="G24" s="175" t="n">
        <v>5</v>
      </c>
      <c r="H24" s="175" t="n">
        <v>5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7" t="n">
        <f aca="false">+B24+E24+H24+K24+N24</f>
        <v>108</v>
      </c>
      <c r="R24" s="177" t="n">
        <f aca="false">+C24+F24+I24+L24+O24</f>
        <v>0</v>
      </c>
      <c r="S24" s="177" t="n">
        <f aca="false">+D24+G24+J24+M24+P24</f>
        <v>5</v>
      </c>
    </row>
    <row r="25" s="27" customFormat="true" ht="11.25" hidden="false" customHeight="false" outlineLevel="0" collapsed="false">
      <c r="A25" s="175" t="s">
        <v>333</v>
      </c>
      <c r="B25" s="175" t="n">
        <v>11</v>
      </c>
      <c r="C25" s="175" t="n">
        <v>0</v>
      </c>
      <c r="D25" s="175" t="n">
        <v>0</v>
      </c>
      <c r="E25" s="175" t="n">
        <v>15</v>
      </c>
      <c r="F25" s="175" t="n">
        <v>0</v>
      </c>
      <c r="G25" s="175" t="n">
        <v>0</v>
      </c>
      <c r="H25" s="175" t="n">
        <v>2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7" t="n">
        <f aca="false">+B25+E25+H25+K25+N25</f>
        <v>28</v>
      </c>
      <c r="R25" s="177" t="n">
        <f aca="false">+C25+F25+I25+L25+O25</f>
        <v>0</v>
      </c>
      <c r="S25" s="177" t="n">
        <f aca="false">+D25+G25+J25+M25+P25</f>
        <v>0</v>
      </c>
    </row>
    <row r="26" s="27" customFormat="true" ht="11.25" hidden="false" customHeight="false" outlineLevel="0" collapsed="false">
      <c r="A26" s="175" t="s">
        <v>334</v>
      </c>
      <c r="B26" s="175" t="n">
        <v>8</v>
      </c>
      <c r="C26" s="175" t="n">
        <v>0</v>
      </c>
      <c r="D26" s="175" t="n">
        <v>0</v>
      </c>
      <c r="E26" s="175" t="n">
        <v>6</v>
      </c>
      <c r="F26" s="175" t="n">
        <v>1</v>
      </c>
      <c r="G26" s="175" t="n">
        <v>2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0</v>
      </c>
      <c r="M26" s="175" t="n">
        <v>0</v>
      </c>
      <c r="N26" s="175" t="n">
        <v>0</v>
      </c>
      <c r="O26" s="175" t="n">
        <v>0</v>
      </c>
      <c r="P26" s="175" t="n">
        <v>0</v>
      </c>
      <c r="Q26" s="177" t="n">
        <f aca="false">+B26+E26+H26+K26+N26</f>
        <v>14</v>
      </c>
      <c r="R26" s="177" t="n">
        <f aca="false">+C26+F26+I26+L26+O26</f>
        <v>1</v>
      </c>
      <c r="S26" s="177" t="n">
        <f aca="false">+D26+G26+J26+M26+P26</f>
        <v>2</v>
      </c>
    </row>
    <row r="27" s="27" customFormat="true" ht="11.25" hidden="false" customHeight="false" outlineLevel="0" collapsed="false">
      <c r="A27" s="175" t="s">
        <v>410</v>
      </c>
      <c r="B27" s="175" t="n">
        <v>27</v>
      </c>
      <c r="C27" s="175" t="n">
        <v>0</v>
      </c>
      <c r="D27" s="175" t="n">
        <v>0</v>
      </c>
      <c r="E27" s="175" t="n">
        <v>10</v>
      </c>
      <c r="F27" s="175" t="n">
        <v>1</v>
      </c>
      <c r="G27" s="175" t="n">
        <v>0</v>
      </c>
      <c r="H27" s="175" t="n">
        <v>1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7" t="n">
        <f aca="false">+B27+E27+H27+K27+N27</f>
        <v>38</v>
      </c>
      <c r="R27" s="177" t="n">
        <f aca="false">+C27+F27+I27+L27+O27</f>
        <v>1</v>
      </c>
      <c r="S27" s="177" t="n">
        <f aca="false">+D27+G27+J27+M27+P27</f>
        <v>0</v>
      </c>
    </row>
    <row r="28" s="27" customFormat="true" ht="11.25" hidden="false" customHeight="false" outlineLevel="0" collapsed="false">
      <c r="A28" s="175" t="s">
        <v>411</v>
      </c>
      <c r="B28" s="175" t="n">
        <v>2</v>
      </c>
      <c r="C28" s="175" t="n">
        <v>0</v>
      </c>
      <c r="D28" s="176" t="n">
        <v>0</v>
      </c>
      <c r="E28" s="175" t="n">
        <v>4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7" t="n">
        <f aca="false">+B28+E28+H28+K28+N28</f>
        <v>6</v>
      </c>
      <c r="R28" s="177" t="n">
        <f aca="false">+C28+F28+I28+L28+O28</f>
        <v>0</v>
      </c>
      <c r="S28" s="177" t="n">
        <f aca="false">+D28+G28+J28+M28+P28</f>
        <v>0</v>
      </c>
    </row>
    <row r="29" s="27" customFormat="true" ht="11.25" hidden="false" customHeight="false" outlineLevel="0" collapsed="false">
      <c r="A29" s="175" t="s">
        <v>412</v>
      </c>
      <c r="B29" s="175" t="n">
        <v>9</v>
      </c>
      <c r="C29" s="175" t="n">
        <v>0</v>
      </c>
      <c r="D29" s="175" t="n">
        <v>0</v>
      </c>
      <c r="E29" s="175" t="n">
        <v>8</v>
      </c>
      <c r="F29" s="175" t="n">
        <v>0</v>
      </c>
      <c r="G29" s="175" t="n">
        <v>0</v>
      </c>
      <c r="H29" s="175" t="n">
        <v>1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7" t="n">
        <f aca="false">+B29+E29+H29+K29+N29</f>
        <v>18</v>
      </c>
      <c r="R29" s="177" t="n">
        <f aca="false">+C29+F29+I29+L29+O29</f>
        <v>0</v>
      </c>
      <c r="S29" s="177" t="n">
        <f aca="false">+D29+G29+J29+M29+P29</f>
        <v>0</v>
      </c>
    </row>
    <row r="30" s="27" customFormat="true" ht="11.25" hidden="false" customHeight="false" outlineLevel="0" collapsed="false">
      <c r="A30" s="175" t="s">
        <v>413</v>
      </c>
      <c r="B30" s="175" t="n">
        <v>20</v>
      </c>
      <c r="C30" s="175" t="n">
        <v>0</v>
      </c>
      <c r="D30" s="175" t="n">
        <v>0</v>
      </c>
      <c r="E30" s="175" t="n">
        <v>29</v>
      </c>
      <c r="F30" s="175" t="n">
        <v>2</v>
      </c>
      <c r="G30" s="175" t="n">
        <v>0</v>
      </c>
      <c r="H30" s="175" t="n">
        <v>2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7" t="n">
        <f aca="false">+B30+E30+H30+K30+N30</f>
        <v>51</v>
      </c>
      <c r="R30" s="177" t="n">
        <f aca="false">+C30+F30+I30+L30+O30</f>
        <v>2</v>
      </c>
      <c r="S30" s="177" t="n">
        <f aca="false">+D30+G30+J30+M30+P30</f>
        <v>0</v>
      </c>
    </row>
    <row r="31" s="27" customFormat="true" ht="11.25" hidden="false" customHeight="false" outlineLevel="0" collapsed="false">
      <c r="A31" s="176" t="s">
        <v>414</v>
      </c>
      <c r="B31" s="178" t="n">
        <v>36</v>
      </c>
      <c r="C31" s="176" t="n">
        <v>0</v>
      </c>
      <c r="D31" s="176" t="n">
        <v>2</v>
      </c>
      <c r="E31" s="178" t="n">
        <v>70</v>
      </c>
      <c r="F31" s="176" t="n">
        <v>3</v>
      </c>
      <c r="G31" s="176" t="n">
        <v>1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8" t="n">
        <f aca="false">+B31+E31+H31+K31+N31</f>
        <v>106</v>
      </c>
      <c r="R31" s="178" t="n">
        <f aca="false">+C31+F31+I31+L31+O31</f>
        <v>3</v>
      </c>
      <c r="S31" s="178" t="n">
        <f aca="false">+D31+G31+J31+M31+P31</f>
        <v>3</v>
      </c>
    </row>
    <row r="32" s="27" customFormat="true" ht="11.25" hidden="false" customHeight="false" outlineLevel="0" collapsed="false">
      <c r="A32" s="179" t="s">
        <v>340</v>
      </c>
      <c r="B32" s="180" t="n">
        <v>12</v>
      </c>
      <c r="C32" s="179" t="n">
        <v>0</v>
      </c>
      <c r="D32" s="179" t="n">
        <v>0</v>
      </c>
      <c r="E32" s="180" t="n">
        <v>11</v>
      </c>
      <c r="F32" s="179" t="n">
        <v>0</v>
      </c>
      <c r="G32" s="179" t="n">
        <v>1</v>
      </c>
      <c r="H32" s="179" t="n">
        <v>4</v>
      </c>
      <c r="I32" s="179" t="n">
        <v>0</v>
      </c>
      <c r="J32" s="179" t="n">
        <v>0</v>
      </c>
      <c r="K32" s="179" t="n">
        <v>0</v>
      </c>
      <c r="L32" s="179" t="n">
        <v>0</v>
      </c>
      <c r="M32" s="179" t="n">
        <v>0</v>
      </c>
      <c r="N32" s="179" t="n">
        <v>1</v>
      </c>
      <c r="O32" s="179" t="n">
        <v>0</v>
      </c>
      <c r="P32" s="179" t="n">
        <v>0</v>
      </c>
      <c r="Q32" s="180" t="n">
        <f aca="false">+B32+E32+H32+K32+N32</f>
        <v>28</v>
      </c>
      <c r="R32" s="180" t="n">
        <f aca="false">+C32+F32+I32+L32+O32</f>
        <v>0</v>
      </c>
      <c r="S32" s="180" t="n">
        <f aca="false">+D32+G32+J32+M32+P32</f>
        <v>1</v>
      </c>
    </row>
    <row r="33" s="27" customFormat="true" ht="11.25" hidden="false" customHeight="false" outlineLevel="0" collapsed="false">
      <c r="A33" s="179" t="s">
        <v>341</v>
      </c>
      <c r="B33" s="180" t="n">
        <v>1</v>
      </c>
      <c r="C33" s="179" t="n">
        <v>0</v>
      </c>
      <c r="D33" s="179" t="n">
        <v>0</v>
      </c>
      <c r="E33" s="180" t="n">
        <v>3</v>
      </c>
      <c r="F33" s="179" t="n">
        <v>0</v>
      </c>
      <c r="G33" s="179" t="n">
        <v>0</v>
      </c>
      <c r="H33" s="179" t="n">
        <v>0</v>
      </c>
      <c r="I33" s="179" t="n">
        <v>0</v>
      </c>
      <c r="J33" s="179" t="n">
        <v>0</v>
      </c>
      <c r="K33" s="179" t="n">
        <v>1</v>
      </c>
      <c r="L33" s="179" t="n">
        <v>0</v>
      </c>
      <c r="M33" s="179" t="n">
        <v>0</v>
      </c>
      <c r="N33" s="179" t="n">
        <v>0</v>
      </c>
      <c r="O33" s="179" t="n">
        <v>0</v>
      </c>
      <c r="P33" s="179" t="n">
        <v>0</v>
      </c>
      <c r="Q33" s="180" t="n">
        <f aca="false">+B33+E33+H33+K33+N33</f>
        <v>5</v>
      </c>
      <c r="R33" s="180" t="n">
        <f aca="false">+C33+F33+I33+L33+O33</f>
        <v>0</v>
      </c>
      <c r="S33" s="180" t="n">
        <f aca="false">+D33+G33+J33+M33+P33</f>
        <v>0</v>
      </c>
    </row>
    <row r="34" s="27" customFormat="true" ht="11.25" hidden="false" customHeight="false" outlineLevel="0" collapsed="false">
      <c r="A34" s="179" t="s">
        <v>415</v>
      </c>
      <c r="B34" s="180" t="n">
        <v>1</v>
      </c>
      <c r="C34" s="179" t="n">
        <v>0</v>
      </c>
      <c r="D34" s="179" t="n">
        <v>0</v>
      </c>
      <c r="E34" s="180" t="n">
        <v>0</v>
      </c>
      <c r="F34" s="179" t="n">
        <v>0</v>
      </c>
      <c r="G34" s="179" t="n">
        <v>0</v>
      </c>
      <c r="H34" s="179" t="n">
        <v>0</v>
      </c>
      <c r="I34" s="179" t="n">
        <v>0</v>
      </c>
      <c r="J34" s="179" t="n">
        <v>0</v>
      </c>
      <c r="K34" s="179" t="n">
        <v>0</v>
      </c>
      <c r="L34" s="179" t="n">
        <v>0</v>
      </c>
      <c r="M34" s="179" t="n">
        <v>0</v>
      </c>
      <c r="N34" s="179" t="n">
        <v>0</v>
      </c>
      <c r="O34" s="179" t="n">
        <v>0</v>
      </c>
      <c r="P34" s="179" t="n">
        <v>0</v>
      </c>
      <c r="Q34" s="180" t="n">
        <f aca="false">+B34+E34+H34+K34+N34</f>
        <v>1</v>
      </c>
      <c r="R34" s="180" t="n">
        <f aca="false">+C34+F34+I34+L34+O34</f>
        <v>0</v>
      </c>
      <c r="S34" s="180" t="n">
        <f aca="false">+D34+G34+J34+M34+P34</f>
        <v>0</v>
      </c>
    </row>
    <row r="35" s="27" customFormat="true" ht="11.25" hidden="false" customHeight="false" outlineLevel="0" collapsed="false">
      <c r="A35" s="179" t="s">
        <v>416</v>
      </c>
      <c r="B35" s="180" t="n">
        <v>1</v>
      </c>
      <c r="C35" s="179" t="n">
        <v>0</v>
      </c>
      <c r="D35" s="179" t="n">
        <v>0</v>
      </c>
      <c r="E35" s="180" t="n">
        <v>1</v>
      </c>
      <c r="F35" s="179" t="n">
        <v>0</v>
      </c>
      <c r="G35" s="179" t="n">
        <v>0</v>
      </c>
      <c r="H35" s="179" t="n">
        <v>0</v>
      </c>
      <c r="I35" s="179" t="n">
        <v>0</v>
      </c>
      <c r="J35" s="179" t="n">
        <v>0</v>
      </c>
      <c r="K35" s="179" t="n">
        <v>0</v>
      </c>
      <c r="L35" s="179" t="n">
        <v>0</v>
      </c>
      <c r="M35" s="179" t="n">
        <v>0</v>
      </c>
      <c r="N35" s="179" t="n">
        <v>0</v>
      </c>
      <c r="O35" s="179" t="n">
        <v>0</v>
      </c>
      <c r="P35" s="179" t="n">
        <v>0</v>
      </c>
      <c r="Q35" s="180" t="n">
        <f aca="false">+B35+E35+H35+K35+N35</f>
        <v>2</v>
      </c>
      <c r="R35" s="180" t="n">
        <f aca="false">+C35+F35+I35+L35+O35</f>
        <v>0</v>
      </c>
      <c r="S35" s="180" t="n">
        <f aca="false">+D35+G35+J35+M35+P35</f>
        <v>0</v>
      </c>
    </row>
    <row r="36" s="27" customFormat="true" ht="11.25" hidden="false" customHeight="false" outlineLevel="0" collapsed="false">
      <c r="A36" s="179" t="s">
        <v>344</v>
      </c>
      <c r="B36" s="180" t="n">
        <v>4</v>
      </c>
      <c r="C36" s="179" t="n">
        <v>0</v>
      </c>
      <c r="D36" s="179" t="n">
        <v>0</v>
      </c>
      <c r="E36" s="180" t="n">
        <v>2</v>
      </c>
      <c r="F36" s="179" t="n">
        <v>0</v>
      </c>
      <c r="G36" s="179" t="n">
        <v>0</v>
      </c>
      <c r="H36" s="179" t="n">
        <v>2</v>
      </c>
      <c r="I36" s="179" t="n">
        <v>0</v>
      </c>
      <c r="J36" s="179" t="n">
        <v>0</v>
      </c>
      <c r="K36" s="179" t="n">
        <v>0</v>
      </c>
      <c r="L36" s="179" t="n">
        <v>0</v>
      </c>
      <c r="M36" s="179" t="n">
        <v>0</v>
      </c>
      <c r="N36" s="179" t="n">
        <v>0</v>
      </c>
      <c r="O36" s="179" t="n">
        <v>0</v>
      </c>
      <c r="P36" s="179" t="n">
        <v>0</v>
      </c>
      <c r="Q36" s="180" t="n">
        <f aca="false">+B36+E36+H36+K36+N36</f>
        <v>8</v>
      </c>
      <c r="R36" s="180" t="n">
        <f aca="false">+C36+F36+I36+L36+O36</f>
        <v>0</v>
      </c>
      <c r="S36" s="180" t="n">
        <f aca="false">+D36+G36+J36+M36+P36</f>
        <v>0</v>
      </c>
    </row>
    <row r="37" s="27" customFormat="true" ht="11.25" hidden="false" customHeight="false" outlineLevel="0" collapsed="false">
      <c r="A37" s="179" t="s">
        <v>345</v>
      </c>
      <c r="B37" s="180" t="n">
        <v>1</v>
      </c>
      <c r="C37" s="179" t="n">
        <v>0</v>
      </c>
      <c r="D37" s="179" t="n">
        <v>0</v>
      </c>
      <c r="E37" s="180" t="n">
        <v>1</v>
      </c>
      <c r="F37" s="179" t="n">
        <v>0</v>
      </c>
      <c r="G37" s="179" t="n">
        <v>0</v>
      </c>
      <c r="H37" s="179" t="n">
        <v>2</v>
      </c>
      <c r="I37" s="179" t="n">
        <v>0</v>
      </c>
      <c r="J37" s="179" t="n">
        <v>0</v>
      </c>
      <c r="K37" s="179" t="n">
        <v>0</v>
      </c>
      <c r="L37" s="179" t="n">
        <v>0</v>
      </c>
      <c r="M37" s="179" t="n">
        <v>0</v>
      </c>
      <c r="N37" s="179" t="n">
        <v>0</v>
      </c>
      <c r="O37" s="179" t="n">
        <v>0</v>
      </c>
      <c r="P37" s="179" t="n">
        <v>0</v>
      </c>
      <c r="Q37" s="180" t="n">
        <f aca="false">+B37+E37+H37+K37+N37</f>
        <v>4</v>
      </c>
      <c r="R37" s="180" t="n">
        <f aca="false">+C37+F37+I37+L37+O37</f>
        <v>0</v>
      </c>
      <c r="S37" s="180" t="n">
        <f aca="false">+D37+G37+J37+M37+P37</f>
        <v>0</v>
      </c>
    </row>
    <row r="38" s="27" customFormat="true" ht="11.25" hidden="false" customHeight="false" outlineLevel="0" collapsed="false">
      <c r="A38" s="179" t="s">
        <v>417</v>
      </c>
      <c r="B38" s="180" t="n">
        <v>242</v>
      </c>
      <c r="C38" s="179" t="n">
        <v>1</v>
      </c>
      <c r="D38" s="179" t="n">
        <v>4</v>
      </c>
      <c r="E38" s="180" t="n">
        <v>253</v>
      </c>
      <c r="F38" s="179" t="n">
        <v>13</v>
      </c>
      <c r="G38" s="179" t="n">
        <v>8</v>
      </c>
      <c r="H38" s="179" t="n">
        <v>63</v>
      </c>
      <c r="I38" s="179" t="n">
        <v>0</v>
      </c>
      <c r="J38" s="179" t="n">
        <v>0</v>
      </c>
      <c r="K38" s="179" t="n">
        <v>1</v>
      </c>
      <c r="L38" s="179" t="n">
        <v>0</v>
      </c>
      <c r="M38" s="179" t="n">
        <v>0</v>
      </c>
      <c r="N38" s="179" t="n">
        <v>0</v>
      </c>
      <c r="O38" s="179" t="n">
        <v>0</v>
      </c>
      <c r="P38" s="179" t="n">
        <v>0</v>
      </c>
      <c r="Q38" s="180" t="n">
        <f aca="false">+B38+E38+H38+K38+N38</f>
        <v>559</v>
      </c>
      <c r="R38" s="180" t="n">
        <f aca="false">+C38+F38+I38+L38+O38</f>
        <v>14</v>
      </c>
      <c r="S38" s="180" t="n">
        <f aca="false">+D38+G38+J38+M38+P38</f>
        <v>12</v>
      </c>
    </row>
    <row r="39" s="27" customFormat="true" ht="11.25" hidden="false" customHeight="false" outlineLevel="0" collapsed="false">
      <c r="A39" s="179" t="s">
        <v>418</v>
      </c>
      <c r="B39" s="180" t="n">
        <v>6</v>
      </c>
      <c r="C39" s="179" t="n">
        <v>0</v>
      </c>
      <c r="D39" s="179" t="n">
        <v>0</v>
      </c>
      <c r="E39" s="180" t="n">
        <v>6</v>
      </c>
      <c r="F39" s="179" t="n">
        <v>0</v>
      </c>
      <c r="G39" s="179" t="n">
        <v>0</v>
      </c>
      <c r="H39" s="179" t="n">
        <v>1</v>
      </c>
      <c r="I39" s="179" t="n">
        <v>0</v>
      </c>
      <c r="J39" s="179" t="n">
        <v>0</v>
      </c>
      <c r="K39" s="179" t="n">
        <v>0</v>
      </c>
      <c r="L39" s="179" t="n">
        <v>0</v>
      </c>
      <c r="M39" s="179" t="n">
        <v>0</v>
      </c>
      <c r="N39" s="179" t="n">
        <v>0</v>
      </c>
      <c r="O39" s="179" t="n">
        <v>0</v>
      </c>
      <c r="P39" s="179" t="n">
        <v>0</v>
      </c>
      <c r="Q39" s="180" t="n">
        <f aca="false">+B39+E39+H39+K39+N39</f>
        <v>13</v>
      </c>
      <c r="R39" s="180" t="n">
        <f aca="false">+C39+F39+I39+L39+O39</f>
        <v>0</v>
      </c>
      <c r="S39" s="180" t="n">
        <f aca="false">+D39+G39+J39+M39+P39</f>
        <v>0</v>
      </c>
    </row>
    <row r="40" s="27" customFormat="true" ht="11.25" hidden="false" customHeight="false" outlineLevel="0" collapsed="false">
      <c r="A40" s="179" t="s">
        <v>419</v>
      </c>
      <c r="B40" s="180" t="n">
        <v>129</v>
      </c>
      <c r="C40" s="179" t="n">
        <v>1</v>
      </c>
      <c r="D40" s="179" t="n">
        <v>0</v>
      </c>
      <c r="E40" s="180" t="n">
        <v>149</v>
      </c>
      <c r="F40" s="179" t="n">
        <v>9</v>
      </c>
      <c r="G40" s="179" t="n">
        <v>4</v>
      </c>
      <c r="H40" s="179" t="n">
        <v>19</v>
      </c>
      <c r="I40" s="179" t="n">
        <v>0</v>
      </c>
      <c r="J40" s="179" t="n">
        <v>3</v>
      </c>
      <c r="K40" s="179" t="n">
        <v>0</v>
      </c>
      <c r="L40" s="179" t="n">
        <v>0</v>
      </c>
      <c r="M40" s="179" t="n">
        <v>0</v>
      </c>
      <c r="N40" s="179" t="n">
        <v>0</v>
      </c>
      <c r="O40" s="179" t="n">
        <v>0</v>
      </c>
      <c r="P40" s="179" t="n">
        <v>0</v>
      </c>
      <c r="Q40" s="180" t="n">
        <f aca="false">+B40+E40+H40+K40+N40</f>
        <v>297</v>
      </c>
      <c r="R40" s="180" t="n">
        <f aca="false">+C40+F40+I40+L40+O40</f>
        <v>10</v>
      </c>
      <c r="S40" s="180" t="n">
        <f aca="false">+D40+G40+J40+M40+P40</f>
        <v>7</v>
      </c>
    </row>
    <row r="41" s="27" customFormat="true" ht="11.25" hidden="false" customHeight="false" outlineLevel="0" collapsed="false">
      <c r="A41" s="179" t="s">
        <v>349</v>
      </c>
      <c r="B41" s="180" t="n">
        <v>118</v>
      </c>
      <c r="C41" s="179" t="n">
        <v>0</v>
      </c>
      <c r="D41" s="179" t="n">
        <v>1</v>
      </c>
      <c r="E41" s="180" t="n">
        <v>158</v>
      </c>
      <c r="F41" s="179" t="n">
        <v>5</v>
      </c>
      <c r="G41" s="179" t="n">
        <v>7</v>
      </c>
      <c r="H41" s="179" t="n">
        <v>4</v>
      </c>
      <c r="I41" s="179" t="n">
        <v>0</v>
      </c>
      <c r="J41" s="179" t="n">
        <v>0</v>
      </c>
      <c r="K41" s="179" t="n">
        <v>0</v>
      </c>
      <c r="L41" s="179" t="n">
        <v>0</v>
      </c>
      <c r="M41" s="179" t="n">
        <v>0</v>
      </c>
      <c r="N41" s="179" t="n">
        <v>0</v>
      </c>
      <c r="O41" s="179" t="n">
        <v>0</v>
      </c>
      <c r="P41" s="179" t="n">
        <v>0</v>
      </c>
      <c r="Q41" s="180" t="n">
        <f aca="false">+B41+E41+H41+K41+N41</f>
        <v>280</v>
      </c>
      <c r="R41" s="180" t="n">
        <f aca="false">+C41+F41+I41+L41+O41</f>
        <v>5</v>
      </c>
      <c r="S41" s="180" t="n">
        <f aca="false">+D41+G41+J41+M41+P41</f>
        <v>8</v>
      </c>
    </row>
    <row r="42" s="27" customFormat="true" ht="11.25" hidden="false" customHeight="false" outlineLevel="0" collapsed="false">
      <c r="A42" s="179" t="s">
        <v>350</v>
      </c>
      <c r="B42" s="180" t="n">
        <v>537</v>
      </c>
      <c r="C42" s="179" t="n">
        <v>0</v>
      </c>
      <c r="D42" s="179" t="n">
        <v>3</v>
      </c>
      <c r="E42" s="180" t="n">
        <v>802</v>
      </c>
      <c r="F42" s="179" t="n">
        <v>48</v>
      </c>
      <c r="G42" s="179" t="n">
        <v>44</v>
      </c>
      <c r="H42" s="179" t="n">
        <v>9</v>
      </c>
      <c r="I42" s="179" t="n">
        <v>0</v>
      </c>
      <c r="J42" s="179" t="n">
        <v>0</v>
      </c>
      <c r="K42" s="179" t="n">
        <v>1</v>
      </c>
      <c r="L42" s="179" t="n">
        <v>0</v>
      </c>
      <c r="M42" s="179" t="n">
        <v>0</v>
      </c>
      <c r="N42" s="179" t="n">
        <v>1</v>
      </c>
      <c r="O42" s="179" t="n">
        <v>0</v>
      </c>
      <c r="P42" s="179" t="n">
        <v>0</v>
      </c>
      <c r="Q42" s="180" t="n">
        <f aca="false">+B42+E42+H42+K42+N42</f>
        <v>1350</v>
      </c>
      <c r="R42" s="180" t="n">
        <f aca="false">+C42+F42+I42+L42+O42</f>
        <v>48</v>
      </c>
      <c r="S42" s="180" t="n">
        <f aca="false">+D42+G42+J42+M42+P42</f>
        <v>47</v>
      </c>
    </row>
    <row r="43" s="27" customFormat="true" ht="11.25" hidden="false" customHeight="false" outlineLevel="0" collapsed="false">
      <c r="A43" s="179" t="s">
        <v>351</v>
      </c>
      <c r="B43" s="180" t="n">
        <v>874</v>
      </c>
      <c r="C43" s="179" t="n">
        <v>4</v>
      </c>
      <c r="D43" s="179" t="n">
        <v>10</v>
      </c>
      <c r="E43" s="180" t="n">
        <v>7075</v>
      </c>
      <c r="F43" s="179" t="n">
        <v>283</v>
      </c>
      <c r="G43" s="179" t="n">
        <v>305</v>
      </c>
      <c r="H43" s="179" t="n">
        <v>16</v>
      </c>
      <c r="I43" s="179" t="n">
        <v>0</v>
      </c>
      <c r="J43" s="179" t="n">
        <v>0</v>
      </c>
      <c r="K43" s="179" t="n">
        <v>1</v>
      </c>
      <c r="L43" s="179" t="n">
        <v>0</v>
      </c>
      <c r="M43" s="179" t="n">
        <v>0</v>
      </c>
      <c r="N43" s="179" t="n">
        <v>1</v>
      </c>
      <c r="O43" s="179" t="n">
        <v>0</v>
      </c>
      <c r="P43" s="179" t="n">
        <v>0</v>
      </c>
      <c r="Q43" s="180" t="n">
        <f aca="false">+B43+E43+H43+K43+N43</f>
        <v>7967</v>
      </c>
      <c r="R43" s="180" t="n">
        <f aca="false">+C43+F43+I43+L43+O43</f>
        <v>287</v>
      </c>
      <c r="S43" s="180" t="n">
        <f aca="false">+D43+G43+J43+M43+P43</f>
        <v>315</v>
      </c>
    </row>
    <row r="44" s="27" customFormat="true" ht="11.25" hidden="false" customHeight="false" outlineLevel="0" collapsed="false">
      <c r="A44" s="179" t="s">
        <v>420</v>
      </c>
      <c r="B44" s="180" t="n">
        <v>105</v>
      </c>
      <c r="C44" s="179" t="n">
        <v>0</v>
      </c>
      <c r="D44" s="179" t="n">
        <v>0</v>
      </c>
      <c r="E44" s="180" t="n">
        <v>113</v>
      </c>
      <c r="F44" s="179" t="n">
        <v>2</v>
      </c>
      <c r="G44" s="179" t="n">
        <v>6</v>
      </c>
      <c r="H44" s="179" t="n">
        <v>24</v>
      </c>
      <c r="I44" s="179" t="n">
        <v>0</v>
      </c>
      <c r="J44" s="179" t="n">
        <v>0</v>
      </c>
      <c r="K44" s="179" t="n">
        <v>2</v>
      </c>
      <c r="L44" s="179" t="n">
        <v>0</v>
      </c>
      <c r="M44" s="179" t="n">
        <v>0</v>
      </c>
      <c r="N44" s="179" t="n">
        <v>0</v>
      </c>
      <c r="O44" s="179" t="n">
        <v>0</v>
      </c>
      <c r="P44" s="179" t="n">
        <v>0</v>
      </c>
      <c r="Q44" s="180" t="n">
        <f aca="false">+B44+E44+H44+K44+N44</f>
        <v>244</v>
      </c>
      <c r="R44" s="180" t="n">
        <f aca="false">+C44+F44+I44+L44+O44</f>
        <v>2</v>
      </c>
      <c r="S44" s="180" t="n">
        <f aca="false">+D44+G44+J44+M44+P44</f>
        <v>6</v>
      </c>
    </row>
    <row r="45" s="27" customFormat="true" ht="11.25" hidden="false" customHeight="false" outlineLevel="0" collapsed="false">
      <c r="A45" s="179" t="s">
        <v>421</v>
      </c>
      <c r="B45" s="180" t="n">
        <v>0</v>
      </c>
      <c r="C45" s="179" t="n">
        <v>0</v>
      </c>
      <c r="D45" s="179" t="n">
        <v>0</v>
      </c>
      <c r="E45" s="180" t="n">
        <v>0</v>
      </c>
      <c r="F45" s="179" t="n">
        <v>0</v>
      </c>
      <c r="G45" s="179" t="n">
        <v>0</v>
      </c>
      <c r="H45" s="179" t="n">
        <v>2</v>
      </c>
      <c r="I45" s="179" t="n">
        <v>0</v>
      </c>
      <c r="J45" s="179" t="n">
        <v>0</v>
      </c>
      <c r="K45" s="179" t="n">
        <v>0</v>
      </c>
      <c r="L45" s="179" t="n">
        <v>0</v>
      </c>
      <c r="M45" s="179" t="n">
        <v>0</v>
      </c>
      <c r="N45" s="179" t="n">
        <v>0</v>
      </c>
      <c r="O45" s="179" t="n">
        <v>0</v>
      </c>
      <c r="P45" s="179" t="n">
        <v>0</v>
      </c>
      <c r="Q45" s="180" t="n">
        <f aca="false">+B45+E45+H45+K45+N45</f>
        <v>2</v>
      </c>
      <c r="R45" s="180" t="n">
        <f aca="false">+C45+F45+I45+L45+O45</f>
        <v>0</v>
      </c>
      <c r="S45" s="180" t="n">
        <f aca="false">+D45+G45+J45+M45+P45</f>
        <v>0</v>
      </c>
    </row>
    <row r="46" s="27" customFormat="true" ht="11.25" hidden="false" customHeight="false" outlineLevel="0" collapsed="false">
      <c r="A46" s="179" t="s">
        <v>423</v>
      </c>
      <c r="B46" s="180" t="n">
        <v>18</v>
      </c>
      <c r="C46" s="179" t="n">
        <v>0</v>
      </c>
      <c r="D46" s="179" t="n">
        <v>0</v>
      </c>
      <c r="E46" s="180" t="n">
        <v>46</v>
      </c>
      <c r="F46" s="179" t="n">
        <v>2</v>
      </c>
      <c r="G46" s="179" t="n">
        <v>5</v>
      </c>
      <c r="H46" s="179" t="n">
        <v>18</v>
      </c>
      <c r="I46" s="179" t="n">
        <v>0</v>
      </c>
      <c r="J46" s="179" t="n">
        <v>0</v>
      </c>
      <c r="K46" s="179" t="n">
        <v>1</v>
      </c>
      <c r="L46" s="179" t="n">
        <v>0</v>
      </c>
      <c r="M46" s="179" t="n">
        <v>0</v>
      </c>
      <c r="N46" s="179" t="n">
        <v>0</v>
      </c>
      <c r="O46" s="179" t="n">
        <v>0</v>
      </c>
      <c r="P46" s="179" t="n">
        <v>0</v>
      </c>
      <c r="Q46" s="180" t="n">
        <f aca="false">+B46+E46+H46+K46+N46</f>
        <v>83</v>
      </c>
      <c r="R46" s="180" t="n">
        <f aca="false">+C46+F46+I46+L46+O46</f>
        <v>2</v>
      </c>
      <c r="S46" s="180" t="n">
        <f aca="false">+D46+G46+J46+M46+P46</f>
        <v>5</v>
      </c>
    </row>
    <row r="47" s="27" customFormat="true" ht="11.25" hidden="false" customHeight="false" outlineLevel="0" collapsed="false">
      <c r="A47" s="179" t="s">
        <v>424</v>
      </c>
      <c r="B47" s="180" t="n">
        <v>1</v>
      </c>
      <c r="C47" s="179" t="n">
        <v>0</v>
      </c>
      <c r="D47" s="179" t="n">
        <v>0</v>
      </c>
      <c r="E47" s="180" t="n">
        <v>6</v>
      </c>
      <c r="F47" s="179" t="n">
        <v>2</v>
      </c>
      <c r="G47" s="179" t="n">
        <v>1</v>
      </c>
      <c r="H47" s="179" t="n">
        <v>1</v>
      </c>
      <c r="I47" s="179" t="n">
        <v>0</v>
      </c>
      <c r="J47" s="179" t="n">
        <v>0</v>
      </c>
      <c r="K47" s="179" t="n">
        <v>0</v>
      </c>
      <c r="L47" s="179" t="n">
        <v>0</v>
      </c>
      <c r="M47" s="179" t="n">
        <v>0</v>
      </c>
      <c r="N47" s="179" t="n">
        <v>0</v>
      </c>
      <c r="O47" s="179" t="n">
        <v>0</v>
      </c>
      <c r="P47" s="179" t="n">
        <v>0</v>
      </c>
      <c r="Q47" s="180" t="n">
        <f aca="false">+B47+E47+H47+K47+N47</f>
        <v>8</v>
      </c>
      <c r="R47" s="180" t="n">
        <f aca="false">+C47+F47+I47+L47+O47</f>
        <v>2</v>
      </c>
      <c r="S47" s="180" t="n">
        <f aca="false">+D47+G47+J47+M47+P47</f>
        <v>1</v>
      </c>
    </row>
    <row r="48" s="27" customFormat="true" ht="11.25" hidden="false" customHeight="false" outlineLevel="0" collapsed="false">
      <c r="A48" s="179" t="s">
        <v>425</v>
      </c>
      <c r="B48" s="180" t="n">
        <v>104</v>
      </c>
      <c r="C48" s="179" t="n">
        <v>0</v>
      </c>
      <c r="D48" s="179" t="n">
        <v>1</v>
      </c>
      <c r="E48" s="180" t="n">
        <v>226</v>
      </c>
      <c r="F48" s="179" t="n">
        <v>9</v>
      </c>
      <c r="G48" s="179" t="n">
        <v>5</v>
      </c>
      <c r="H48" s="179" t="n">
        <v>1</v>
      </c>
      <c r="I48" s="179" t="n">
        <v>0</v>
      </c>
      <c r="J48" s="179" t="n">
        <v>0</v>
      </c>
      <c r="K48" s="179" t="n">
        <v>0</v>
      </c>
      <c r="L48" s="179" t="n">
        <v>0</v>
      </c>
      <c r="M48" s="179" t="n">
        <v>0</v>
      </c>
      <c r="N48" s="179" t="n">
        <v>0</v>
      </c>
      <c r="O48" s="179" t="n">
        <v>0</v>
      </c>
      <c r="P48" s="179" t="n">
        <v>0</v>
      </c>
      <c r="Q48" s="180" t="n">
        <f aca="false">+B48+E48+H48+K48+N48</f>
        <v>331</v>
      </c>
      <c r="R48" s="180" t="n">
        <f aca="false">+C48+F48+I48+L48+O48</f>
        <v>9</v>
      </c>
      <c r="S48" s="180" t="n">
        <f aca="false">+D48+G48+J48+M48+P48</f>
        <v>6</v>
      </c>
    </row>
    <row r="49" s="27" customFormat="true" ht="11.25" hidden="false" customHeight="false" outlineLevel="0" collapsed="false">
      <c r="A49" s="179" t="s">
        <v>426</v>
      </c>
      <c r="B49" s="180" t="n">
        <v>744</v>
      </c>
      <c r="C49" s="179" t="n">
        <v>2</v>
      </c>
      <c r="D49" s="179" t="n">
        <v>10</v>
      </c>
      <c r="E49" s="180" t="n">
        <v>1308</v>
      </c>
      <c r="F49" s="179" t="n">
        <v>82</v>
      </c>
      <c r="G49" s="179" t="n">
        <v>61</v>
      </c>
      <c r="H49" s="179" t="n">
        <v>13</v>
      </c>
      <c r="I49" s="179" t="n">
        <v>0</v>
      </c>
      <c r="J49" s="179" t="n">
        <v>0</v>
      </c>
      <c r="K49" s="179" t="n">
        <v>0</v>
      </c>
      <c r="L49" s="179" t="n">
        <v>0</v>
      </c>
      <c r="M49" s="179" t="n">
        <v>0</v>
      </c>
      <c r="N49" s="179" t="n">
        <v>3</v>
      </c>
      <c r="O49" s="179" t="n">
        <v>0</v>
      </c>
      <c r="P49" s="179" t="n">
        <v>0</v>
      </c>
      <c r="Q49" s="180" t="n">
        <f aca="false">+B49+E49+H49+K49+N49</f>
        <v>2068</v>
      </c>
      <c r="R49" s="180" t="n">
        <f aca="false">+C49+F49+I49+L49+O49</f>
        <v>84</v>
      </c>
      <c r="S49" s="180" t="n">
        <f aca="false">+D49+G49+J49+M49+P49</f>
        <v>71</v>
      </c>
    </row>
    <row r="50" s="27" customFormat="true" ht="11.25" hidden="false" customHeight="false" outlineLevel="0" collapsed="false">
      <c r="A50" s="179" t="s">
        <v>427</v>
      </c>
      <c r="B50" s="180" t="n">
        <v>4</v>
      </c>
      <c r="C50" s="179" t="n">
        <v>0</v>
      </c>
      <c r="D50" s="179" t="n">
        <v>2</v>
      </c>
      <c r="E50" s="180" t="n">
        <v>25</v>
      </c>
      <c r="F50" s="179" t="n">
        <v>0</v>
      </c>
      <c r="G50" s="179" t="n">
        <v>0</v>
      </c>
      <c r="H50" s="179" t="n">
        <v>4</v>
      </c>
      <c r="I50" s="179" t="n">
        <v>0</v>
      </c>
      <c r="J50" s="179" t="n">
        <v>0</v>
      </c>
      <c r="K50" s="179" t="n">
        <v>0</v>
      </c>
      <c r="L50" s="179" t="n">
        <v>0</v>
      </c>
      <c r="M50" s="179" t="n">
        <v>0</v>
      </c>
      <c r="N50" s="179" t="n">
        <v>2</v>
      </c>
      <c r="O50" s="179" t="n">
        <v>0</v>
      </c>
      <c r="P50" s="179" t="n">
        <v>0</v>
      </c>
      <c r="Q50" s="180" t="n">
        <f aca="false">+B50+E50+H50+K50+N50</f>
        <v>35</v>
      </c>
      <c r="R50" s="180" t="n">
        <f aca="false">+C50+F50+I50+L50+O50</f>
        <v>0</v>
      </c>
      <c r="S50" s="180" t="n">
        <f aca="false">+D50+G50+J50+M50+P50</f>
        <v>2</v>
      </c>
    </row>
    <row r="51" s="27" customFormat="true" ht="11.25" hidden="false" customHeight="false" outlineLevel="0" collapsed="false">
      <c r="A51" s="179" t="s">
        <v>360</v>
      </c>
      <c r="B51" s="180" t="n">
        <v>4</v>
      </c>
      <c r="C51" s="179" t="n">
        <v>0</v>
      </c>
      <c r="D51" s="179" t="n">
        <v>0</v>
      </c>
      <c r="E51" s="180" t="n">
        <v>11</v>
      </c>
      <c r="F51" s="179" t="n">
        <v>0</v>
      </c>
      <c r="G51" s="179" t="n">
        <v>1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179" t="n">
        <v>0</v>
      </c>
      <c r="O51" s="179" t="n">
        <v>0</v>
      </c>
      <c r="P51" s="179" t="n">
        <v>0</v>
      </c>
      <c r="Q51" s="180" t="n">
        <f aca="false">+B51+E51+H51+K51+N51</f>
        <v>15</v>
      </c>
      <c r="R51" s="180" t="n">
        <f aca="false">+C51+F51+I51+L51+O51</f>
        <v>0</v>
      </c>
      <c r="S51" s="180" t="n">
        <f aca="false">+D51+G51+J51+M51+P51</f>
        <v>1</v>
      </c>
    </row>
    <row r="52" s="27" customFormat="true" ht="11.25" hidden="false" customHeight="false" outlineLevel="0" collapsed="false">
      <c r="A52" s="179" t="s">
        <v>428</v>
      </c>
      <c r="B52" s="180" t="n">
        <v>2</v>
      </c>
      <c r="C52" s="179" t="n">
        <v>0</v>
      </c>
      <c r="D52" s="179" t="n">
        <v>0</v>
      </c>
      <c r="E52" s="180" t="n">
        <v>2</v>
      </c>
      <c r="F52" s="179" t="n">
        <v>0</v>
      </c>
      <c r="G52" s="179" t="n">
        <v>0</v>
      </c>
      <c r="H52" s="179" t="n">
        <v>1</v>
      </c>
      <c r="I52" s="179" t="n">
        <v>0</v>
      </c>
      <c r="J52" s="179" t="n">
        <v>0</v>
      </c>
      <c r="K52" s="179" t="n">
        <v>0</v>
      </c>
      <c r="L52" s="179" t="n">
        <v>0</v>
      </c>
      <c r="M52" s="179" t="n">
        <v>0</v>
      </c>
      <c r="N52" s="179" t="n">
        <v>0</v>
      </c>
      <c r="O52" s="179" t="n">
        <v>0</v>
      </c>
      <c r="P52" s="179" t="n">
        <v>0</v>
      </c>
      <c r="Q52" s="180" t="n">
        <f aca="false">+B52+E52+H52+K52+N52</f>
        <v>5</v>
      </c>
      <c r="R52" s="180" t="n">
        <f aca="false">+C52+F52+I52+L52+O52</f>
        <v>0</v>
      </c>
      <c r="S52" s="180" t="n">
        <f aca="false">+D52+G52+J52+M52+P52</f>
        <v>0</v>
      </c>
    </row>
    <row r="53" s="27" customFormat="true" ht="11.25" hidden="false" customHeight="false" outlineLevel="0" collapsed="false">
      <c r="A53" s="179" t="s">
        <v>429</v>
      </c>
      <c r="B53" s="180" t="n">
        <v>1</v>
      </c>
      <c r="C53" s="179" t="n">
        <v>0</v>
      </c>
      <c r="D53" s="179" t="n">
        <v>0</v>
      </c>
      <c r="E53" s="180" t="n">
        <v>21</v>
      </c>
      <c r="F53" s="179" t="n">
        <v>3</v>
      </c>
      <c r="G53" s="179" t="n">
        <v>3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179" t="n">
        <v>0</v>
      </c>
      <c r="O53" s="179" t="n">
        <v>0</v>
      </c>
      <c r="P53" s="179" t="n">
        <v>0</v>
      </c>
      <c r="Q53" s="180" t="n">
        <f aca="false">+B53+E53+H53+K53+N53</f>
        <v>22</v>
      </c>
      <c r="R53" s="180" t="n">
        <f aca="false">+C53+F53+I53+L53+O53</f>
        <v>3</v>
      </c>
      <c r="S53" s="180" t="n">
        <f aca="false">+D53+G53+J53+M53+P53</f>
        <v>3</v>
      </c>
    </row>
    <row r="54" s="27" customFormat="true" ht="11.25" hidden="false" customHeight="false" outlineLevel="0" collapsed="false">
      <c r="A54" s="179" t="s">
        <v>363</v>
      </c>
      <c r="B54" s="180" t="n">
        <v>32</v>
      </c>
      <c r="C54" s="179" t="n">
        <v>2</v>
      </c>
      <c r="D54" s="179" t="n">
        <v>1</v>
      </c>
      <c r="E54" s="180" t="n">
        <v>30</v>
      </c>
      <c r="F54" s="179" t="n">
        <v>1</v>
      </c>
      <c r="G54" s="179" t="n">
        <v>1</v>
      </c>
      <c r="H54" s="179" t="n">
        <v>2</v>
      </c>
      <c r="I54" s="179" t="n">
        <v>0</v>
      </c>
      <c r="J54" s="179" t="n">
        <v>0</v>
      </c>
      <c r="K54" s="179" t="n">
        <v>0</v>
      </c>
      <c r="L54" s="179" t="n">
        <v>0</v>
      </c>
      <c r="M54" s="179" t="n">
        <v>0</v>
      </c>
      <c r="N54" s="179" t="n">
        <v>0</v>
      </c>
      <c r="O54" s="179" t="n">
        <v>0</v>
      </c>
      <c r="P54" s="179" t="n">
        <v>0</v>
      </c>
      <c r="Q54" s="180" t="n">
        <f aca="false">+B54+E54+H54+K54+N54</f>
        <v>64</v>
      </c>
      <c r="R54" s="180" t="n">
        <f aca="false">+C54+F54+I54+L54+O54</f>
        <v>3</v>
      </c>
      <c r="S54" s="180" t="n">
        <f aca="false">+D54+G54+J54+M54+P54</f>
        <v>2</v>
      </c>
    </row>
    <row r="55" s="27" customFormat="true" ht="11.25" hidden="false" customHeight="false" outlineLevel="0" collapsed="false">
      <c r="A55" s="179" t="s">
        <v>364</v>
      </c>
      <c r="B55" s="180" t="n">
        <v>63</v>
      </c>
      <c r="C55" s="179" t="n">
        <v>0</v>
      </c>
      <c r="D55" s="179" t="n">
        <v>0</v>
      </c>
      <c r="E55" s="180" t="n">
        <v>123</v>
      </c>
      <c r="F55" s="179" t="n">
        <v>7</v>
      </c>
      <c r="G55" s="179" t="n">
        <v>4</v>
      </c>
      <c r="H55" s="179" t="n">
        <v>18</v>
      </c>
      <c r="I55" s="179" t="n">
        <v>1</v>
      </c>
      <c r="J55" s="179" t="n">
        <v>0</v>
      </c>
      <c r="K55" s="179" t="n">
        <v>0</v>
      </c>
      <c r="L55" s="179" t="n">
        <v>0</v>
      </c>
      <c r="M55" s="179" t="n">
        <v>0</v>
      </c>
      <c r="N55" s="179" t="n">
        <v>1</v>
      </c>
      <c r="O55" s="179" t="n">
        <v>0</v>
      </c>
      <c r="P55" s="179" t="n">
        <v>0</v>
      </c>
      <c r="Q55" s="180" t="n">
        <f aca="false">+B55+E55+H55+K55+N55</f>
        <v>205</v>
      </c>
      <c r="R55" s="180" t="n">
        <f aca="false">+C55+F55+I55+L55+O55</f>
        <v>8</v>
      </c>
      <c r="S55" s="180" t="n">
        <f aca="false">+D55+G55+J55+M55+P55</f>
        <v>4</v>
      </c>
    </row>
    <row r="56" s="27" customFormat="true" ht="11.25" hidden="false" customHeight="false" outlineLevel="0" collapsed="false">
      <c r="A56" s="179" t="s">
        <v>365</v>
      </c>
      <c r="B56" s="180" t="n">
        <v>7</v>
      </c>
      <c r="C56" s="179" t="n">
        <v>0</v>
      </c>
      <c r="D56" s="179" t="n">
        <v>0</v>
      </c>
      <c r="E56" s="180" t="n">
        <v>1</v>
      </c>
      <c r="F56" s="179" t="n">
        <v>0</v>
      </c>
      <c r="G56" s="179" t="n">
        <v>0</v>
      </c>
      <c r="H56" s="179" t="n">
        <v>2</v>
      </c>
      <c r="I56" s="179" t="n">
        <v>0</v>
      </c>
      <c r="J56" s="179" t="n">
        <v>0</v>
      </c>
      <c r="K56" s="179" t="n">
        <v>0</v>
      </c>
      <c r="L56" s="179" t="n">
        <v>0</v>
      </c>
      <c r="M56" s="179" t="n">
        <v>0</v>
      </c>
      <c r="N56" s="179" t="n">
        <v>0</v>
      </c>
      <c r="O56" s="179" t="n">
        <v>0</v>
      </c>
      <c r="P56" s="179" t="n">
        <v>0</v>
      </c>
      <c r="Q56" s="180" t="n">
        <f aca="false">+B56+E56+H56+K56+N56</f>
        <v>10</v>
      </c>
      <c r="R56" s="180" t="n">
        <f aca="false">+C56+F56+I56+L56+O56</f>
        <v>0</v>
      </c>
      <c r="S56" s="180" t="n">
        <f aca="false">+D56+G56+J56+M56+P56</f>
        <v>0</v>
      </c>
    </row>
    <row r="57" s="27" customFormat="true" ht="11.25" hidden="false" customHeight="false" outlineLevel="0" collapsed="false">
      <c r="A57" s="179" t="s">
        <v>366</v>
      </c>
      <c r="B57" s="180" t="n">
        <v>4</v>
      </c>
      <c r="C57" s="179" t="n">
        <v>0</v>
      </c>
      <c r="D57" s="179" t="n">
        <v>0</v>
      </c>
      <c r="E57" s="180" t="n">
        <v>2</v>
      </c>
      <c r="F57" s="179" t="n">
        <v>0</v>
      </c>
      <c r="G57" s="179" t="n">
        <v>0</v>
      </c>
      <c r="H57" s="179" t="n">
        <v>0</v>
      </c>
      <c r="I57" s="179" t="n">
        <v>0</v>
      </c>
      <c r="J57" s="179" t="n">
        <v>0</v>
      </c>
      <c r="K57" s="179" t="n">
        <v>0</v>
      </c>
      <c r="L57" s="179" t="n">
        <v>0</v>
      </c>
      <c r="M57" s="179" t="n">
        <v>0</v>
      </c>
      <c r="N57" s="179" t="n">
        <v>0</v>
      </c>
      <c r="O57" s="179" t="n">
        <v>0</v>
      </c>
      <c r="P57" s="179" t="n">
        <v>0</v>
      </c>
      <c r="Q57" s="180" t="n">
        <f aca="false">+B57+E57+H57+K57+N57</f>
        <v>6</v>
      </c>
      <c r="R57" s="180" t="n">
        <f aca="false">+C57+F57+I57+L57+O57</f>
        <v>0</v>
      </c>
      <c r="S57" s="180" t="n">
        <f aca="false">+D57+G57+J57+M57+P57</f>
        <v>0</v>
      </c>
    </row>
    <row r="58" s="27" customFormat="true" ht="11.25" hidden="false" customHeight="false" outlineLevel="0" collapsed="false">
      <c r="A58" s="179" t="s">
        <v>367</v>
      </c>
      <c r="B58" s="180" t="n">
        <v>84</v>
      </c>
      <c r="C58" s="179" t="n">
        <v>1</v>
      </c>
      <c r="D58" s="179" t="n">
        <v>3</v>
      </c>
      <c r="E58" s="180" t="n">
        <v>375</v>
      </c>
      <c r="F58" s="179" t="n">
        <v>16</v>
      </c>
      <c r="G58" s="179" t="n">
        <v>14</v>
      </c>
      <c r="H58" s="179" t="n">
        <v>1</v>
      </c>
      <c r="I58" s="179" t="n">
        <v>0</v>
      </c>
      <c r="J58" s="179" t="n">
        <v>0</v>
      </c>
      <c r="K58" s="179" t="n">
        <v>0</v>
      </c>
      <c r="L58" s="179" t="n">
        <v>0</v>
      </c>
      <c r="M58" s="179" t="n">
        <v>0</v>
      </c>
      <c r="N58" s="179" t="n">
        <v>0</v>
      </c>
      <c r="O58" s="179" t="n">
        <v>0</v>
      </c>
      <c r="P58" s="179" t="n">
        <v>0</v>
      </c>
      <c r="Q58" s="180" t="n">
        <f aca="false">+B58+E58+H58+K58+N58</f>
        <v>460</v>
      </c>
      <c r="R58" s="180" t="n">
        <f aca="false">+C58+F58+I58+L58+O58</f>
        <v>17</v>
      </c>
      <c r="S58" s="180" t="n">
        <f aca="false">+D58+G58+J58+M58+P58</f>
        <v>17</v>
      </c>
    </row>
    <row r="59" s="27" customFormat="true" ht="11.25" hidden="false" customHeight="false" outlineLevel="0" collapsed="false">
      <c r="A59" s="179" t="s">
        <v>430</v>
      </c>
      <c r="B59" s="180" t="n">
        <v>88</v>
      </c>
      <c r="C59" s="179" t="n">
        <v>0</v>
      </c>
      <c r="D59" s="179" t="n">
        <v>0</v>
      </c>
      <c r="E59" s="180" t="n">
        <v>58</v>
      </c>
      <c r="F59" s="179" t="n">
        <v>3</v>
      </c>
      <c r="G59" s="179" t="n">
        <v>5</v>
      </c>
      <c r="H59" s="179" t="n">
        <v>7</v>
      </c>
      <c r="I59" s="179" t="n">
        <v>0</v>
      </c>
      <c r="J59" s="179" t="n">
        <v>0</v>
      </c>
      <c r="K59" s="179" t="n">
        <v>0</v>
      </c>
      <c r="L59" s="179" t="n">
        <v>0</v>
      </c>
      <c r="M59" s="179" t="n">
        <v>0</v>
      </c>
      <c r="N59" s="179" t="n">
        <v>0</v>
      </c>
      <c r="O59" s="179" t="n">
        <v>0</v>
      </c>
      <c r="P59" s="179" t="n">
        <v>0</v>
      </c>
      <c r="Q59" s="180" t="n">
        <f aca="false">+B59+E59+H59+K59+N59</f>
        <v>153</v>
      </c>
      <c r="R59" s="180" t="n">
        <f aca="false">+C59+F59+I59+L59+O59</f>
        <v>3</v>
      </c>
      <c r="S59" s="180" t="n">
        <f aca="false">+D59+G59+J59+M59+P59</f>
        <v>5</v>
      </c>
    </row>
    <row r="60" s="27" customFormat="true" ht="11.25" hidden="false" customHeight="false" outlineLevel="0" collapsed="false">
      <c r="A60" s="179" t="s">
        <v>431</v>
      </c>
      <c r="B60" s="180" t="n">
        <v>7</v>
      </c>
      <c r="C60" s="179" t="n">
        <v>0</v>
      </c>
      <c r="D60" s="179" t="n">
        <v>0</v>
      </c>
      <c r="E60" s="180" t="n">
        <v>6</v>
      </c>
      <c r="F60" s="179" t="n">
        <v>0</v>
      </c>
      <c r="G60" s="179" t="n">
        <v>0</v>
      </c>
      <c r="H60" s="179" t="n">
        <v>0</v>
      </c>
      <c r="I60" s="179" t="n">
        <v>0</v>
      </c>
      <c r="J60" s="179" t="n">
        <v>0</v>
      </c>
      <c r="K60" s="179" t="n">
        <v>0</v>
      </c>
      <c r="L60" s="179" t="n">
        <v>0</v>
      </c>
      <c r="M60" s="179" t="n">
        <v>0</v>
      </c>
      <c r="N60" s="179" t="n">
        <v>1</v>
      </c>
      <c r="O60" s="179" t="n">
        <v>0</v>
      </c>
      <c r="P60" s="179" t="n">
        <v>0</v>
      </c>
      <c r="Q60" s="180" t="n">
        <f aca="false">+B60+E60+H60+K60+N60</f>
        <v>14</v>
      </c>
      <c r="R60" s="180" t="n">
        <f aca="false">+C60+F60+I60+L60+O60</f>
        <v>0</v>
      </c>
      <c r="S60" s="180" t="n">
        <f aca="false">+D60+G60+J60+M60+P60</f>
        <v>0</v>
      </c>
    </row>
    <row r="61" s="27" customFormat="true" ht="11.25" hidden="false" customHeight="false" outlineLevel="0" collapsed="false">
      <c r="A61" s="179" t="s">
        <v>370</v>
      </c>
      <c r="B61" s="180" t="n">
        <v>20</v>
      </c>
      <c r="C61" s="179" t="n">
        <v>0</v>
      </c>
      <c r="D61" s="179" t="n">
        <v>0</v>
      </c>
      <c r="E61" s="180" t="n">
        <v>8</v>
      </c>
      <c r="F61" s="179" t="n">
        <v>0</v>
      </c>
      <c r="G61" s="179" t="n">
        <v>0</v>
      </c>
      <c r="H61" s="179" t="n">
        <v>5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179" t="n">
        <v>13</v>
      </c>
      <c r="O61" s="179" t="n">
        <v>0</v>
      </c>
      <c r="P61" s="179" t="n">
        <v>0</v>
      </c>
      <c r="Q61" s="180" t="n">
        <f aca="false">+B61+E61+H61+K61+N61</f>
        <v>46</v>
      </c>
      <c r="R61" s="180" t="n">
        <f aca="false">+C61+F61+I61+L61+O61</f>
        <v>0</v>
      </c>
      <c r="S61" s="180" t="n">
        <f aca="false">+D61+G61+J61+M61+P61</f>
        <v>0</v>
      </c>
    </row>
    <row r="62" s="27" customFormat="true" ht="11.25" hidden="false" customHeight="false" outlineLevel="0" collapsed="false">
      <c r="A62" s="179" t="s">
        <v>371</v>
      </c>
      <c r="B62" s="180" t="n">
        <v>18</v>
      </c>
      <c r="C62" s="179" t="n">
        <v>0</v>
      </c>
      <c r="D62" s="179" t="n">
        <v>0</v>
      </c>
      <c r="E62" s="180" t="n">
        <v>3</v>
      </c>
      <c r="F62" s="179" t="n">
        <v>0</v>
      </c>
      <c r="G62" s="179" t="n">
        <v>0</v>
      </c>
      <c r="H62" s="179" t="n">
        <v>2</v>
      </c>
      <c r="I62" s="179" t="n">
        <v>0</v>
      </c>
      <c r="J62" s="179" t="n">
        <v>0</v>
      </c>
      <c r="K62" s="179" t="n">
        <v>0</v>
      </c>
      <c r="L62" s="179" t="n">
        <v>0</v>
      </c>
      <c r="M62" s="179" t="n">
        <v>0</v>
      </c>
      <c r="N62" s="179" t="n">
        <v>0</v>
      </c>
      <c r="O62" s="179" t="n">
        <v>0</v>
      </c>
      <c r="P62" s="179" t="n">
        <v>0</v>
      </c>
      <c r="Q62" s="180" t="n">
        <f aca="false">+B62+E62+H62+K62+N62</f>
        <v>23</v>
      </c>
      <c r="R62" s="180" t="n">
        <f aca="false">+C62+F62+I62+L62+O62</f>
        <v>0</v>
      </c>
      <c r="S62" s="180" t="n">
        <f aca="false">+D62+G62+J62+M62+P62</f>
        <v>0</v>
      </c>
    </row>
    <row r="63" s="27" customFormat="true" ht="11.25" hidden="false" customHeight="false" outlineLevel="0" collapsed="false">
      <c r="A63" s="179" t="s">
        <v>432</v>
      </c>
      <c r="B63" s="180" t="n">
        <v>0</v>
      </c>
      <c r="C63" s="179" t="n">
        <v>0</v>
      </c>
      <c r="D63" s="179" t="n">
        <v>0</v>
      </c>
      <c r="E63" s="180" t="n">
        <v>1</v>
      </c>
      <c r="F63" s="179" t="n">
        <v>0</v>
      </c>
      <c r="G63" s="179" t="n">
        <v>0</v>
      </c>
      <c r="H63" s="179" t="n">
        <v>1</v>
      </c>
      <c r="I63" s="179" t="n">
        <v>0</v>
      </c>
      <c r="J63" s="179" t="n">
        <v>0</v>
      </c>
      <c r="K63" s="179" t="n">
        <v>0</v>
      </c>
      <c r="L63" s="179" t="n">
        <v>0</v>
      </c>
      <c r="M63" s="179" t="n">
        <v>0</v>
      </c>
      <c r="N63" s="179" t="n">
        <v>2</v>
      </c>
      <c r="O63" s="179" t="n">
        <v>0</v>
      </c>
      <c r="P63" s="179" t="n">
        <v>0</v>
      </c>
      <c r="Q63" s="180" t="n">
        <f aca="false">+B63+E63+H63+K63+N63</f>
        <v>4</v>
      </c>
      <c r="R63" s="180" t="n">
        <f aca="false">+C63+F63+I63+L63+O63</f>
        <v>0</v>
      </c>
      <c r="S63" s="180" t="n">
        <f aca="false">+D63+G63+J63+M63+P63</f>
        <v>0</v>
      </c>
    </row>
    <row r="64" s="27" customFormat="true" ht="11.25" hidden="false" customHeight="false" outlineLevel="0" collapsed="false">
      <c r="A64" s="179" t="s">
        <v>433</v>
      </c>
      <c r="B64" s="180" t="n">
        <v>20</v>
      </c>
      <c r="C64" s="179" t="n">
        <v>0</v>
      </c>
      <c r="D64" s="179" t="n">
        <v>1</v>
      </c>
      <c r="E64" s="180" t="n">
        <v>39</v>
      </c>
      <c r="F64" s="179" t="n">
        <v>2</v>
      </c>
      <c r="G64" s="179" t="n">
        <v>4</v>
      </c>
      <c r="H64" s="179" t="n">
        <v>1</v>
      </c>
      <c r="I64" s="179" t="n">
        <v>0</v>
      </c>
      <c r="J64" s="179" t="n">
        <v>0</v>
      </c>
      <c r="K64" s="179" t="n">
        <v>0</v>
      </c>
      <c r="L64" s="179" t="n">
        <v>0</v>
      </c>
      <c r="M64" s="179" t="n">
        <v>0</v>
      </c>
      <c r="N64" s="179" t="n">
        <v>1</v>
      </c>
      <c r="O64" s="179" t="n">
        <v>0</v>
      </c>
      <c r="P64" s="179" t="n">
        <v>0</v>
      </c>
      <c r="Q64" s="180" t="n">
        <f aca="false">+B64+E64+H64+K64+N64</f>
        <v>61</v>
      </c>
      <c r="R64" s="180" t="n">
        <f aca="false">+C64+F64+I64+L64+O64</f>
        <v>2</v>
      </c>
      <c r="S64" s="180" t="n">
        <f aca="false">+D64+G64+J64+M64+P64</f>
        <v>5</v>
      </c>
    </row>
    <row r="65" s="27" customFormat="true" ht="11.25" hidden="false" customHeight="false" outlineLevel="0" collapsed="false">
      <c r="A65" s="179" t="s">
        <v>434</v>
      </c>
      <c r="B65" s="180" t="n">
        <v>43</v>
      </c>
      <c r="C65" s="179" t="n">
        <v>0</v>
      </c>
      <c r="D65" s="179" t="n">
        <v>0</v>
      </c>
      <c r="E65" s="180" t="n">
        <v>109</v>
      </c>
      <c r="F65" s="179" t="n">
        <v>4</v>
      </c>
      <c r="G65" s="179" t="n">
        <v>2</v>
      </c>
      <c r="H65" s="179" t="n">
        <v>8</v>
      </c>
      <c r="I65" s="179" t="n">
        <v>0</v>
      </c>
      <c r="J65" s="179" t="n">
        <v>0</v>
      </c>
      <c r="K65" s="179" t="n">
        <v>0</v>
      </c>
      <c r="L65" s="179" t="n">
        <v>0</v>
      </c>
      <c r="M65" s="179" t="n">
        <v>0</v>
      </c>
      <c r="N65" s="179" t="n">
        <v>0</v>
      </c>
      <c r="O65" s="179" t="n">
        <v>0</v>
      </c>
      <c r="P65" s="179" t="n">
        <v>0</v>
      </c>
      <c r="Q65" s="180" t="n">
        <f aca="false">+B65+E65+H65+K65+N65</f>
        <v>160</v>
      </c>
      <c r="R65" s="180" t="n">
        <f aca="false">+C65+F65+I65+L65+O65</f>
        <v>4</v>
      </c>
      <c r="S65" s="180" t="n">
        <f aca="false">+D65+G65+J65+M65+P65</f>
        <v>2</v>
      </c>
    </row>
    <row r="66" s="27" customFormat="true" ht="11.25" hidden="false" customHeight="false" outlineLevel="0" collapsed="false">
      <c r="A66" s="179" t="s">
        <v>435</v>
      </c>
      <c r="B66" s="180" t="n">
        <v>0</v>
      </c>
      <c r="C66" s="179" t="n">
        <v>0</v>
      </c>
      <c r="D66" s="179" t="n">
        <v>0</v>
      </c>
      <c r="E66" s="180" t="n">
        <v>1</v>
      </c>
      <c r="F66" s="179" t="n">
        <v>0</v>
      </c>
      <c r="G66" s="179" t="n">
        <v>0</v>
      </c>
      <c r="H66" s="179" t="n">
        <v>0</v>
      </c>
      <c r="I66" s="179" t="n">
        <v>0</v>
      </c>
      <c r="J66" s="179" t="n">
        <v>0</v>
      </c>
      <c r="K66" s="179" t="n">
        <v>0</v>
      </c>
      <c r="L66" s="179" t="n">
        <v>0</v>
      </c>
      <c r="M66" s="179" t="n">
        <v>0</v>
      </c>
      <c r="N66" s="179" t="n">
        <v>0</v>
      </c>
      <c r="O66" s="179" t="n">
        <v>0</v>
      </c>
      <c r="P66" s="179" t="n">
        <v>0</v>
      </c>
      <c r="Q66" s="180" t="n">
        <f aca="false">+B66+E66+H66+K66+N66</f>
        <v>1</v>
      </c>
      <c r="R66" s="180" t="n">
        <f aca="false">+C66+F66+I66+L66+O66</f>
        <v>0</v>
      </c>
      <c r="S66" s="180" t="n">
        <f aca="false">+D66+G66+J66+M66+P66</f>
        <v>0</v>
      </c>
    </row>
    <row r="67" s="27" customFormat="true" ht="11.25" hidden="false" customHeight="false" outlineLevel="0" collapsed="false">
      <c r="A67" s="179" t="s">
        <v>436</v>
      </c>
      <c r="B67" s="180" t="n">
        <v>32</v>
      </c>
      <c r="C67" s="179" t="n">
        <v>0</v>
      </c>
      <c r="D67" s="179" t="n">
        <v>0</v>
      </c>
      <c r="E67" s="180" t="n">
        <v>69</v>
      </c>
      <c r="F67" s="179" t="n">
        <v>4</v>
      </c>
      <c r="G67" s="179" t="n">
        <v>7</v>
      </c>
      <c r="H67" s="179" t="n">
        <v>2</v>
      </c>
      <c r="I67" s="179" t="n">
        <v>0</v>
      </c>
      <c r="J67" s="179" t="n">
        <v>0</v>
      </c>
      <c r="K67" s="179" t="n">
        <v>0</v>
      </c>
      <c r="L67" s="179" t="n">
        <v>0</v>
      </c>
      <c r="M67" s="179" t="n">
        <v>0</v>
      </c>
      <c r="N67" s="179" t="n">
        <v>0</v>
      </c>
      <c r="O67" s="179" t="n">
        <v>0</v>
      </c>
      <c r="P67" s="179" t="n">
        <v>0</v>
      </c>
      <c r="Q67" s="180" t="n">
        <f aca="false">+B67+E67+H67+K67+N67</f>
        <v>103</v>
      </c>
      <c r="R67" s="180" t="n">
        <f aca="false">+C67+F67+I67+L67+O67</f>
        <v>4</v>
      </c>
      <c r="S67" s="180" t="n">
        <f aca="false">+D67+G67+J67+M67+P67</f>
        <v>7</v>
      </c>
    </row>
    <row r="68" s="27" customFormat="true" ht="11.25" hidden="false" customHeight="false" outlineLevel="0" collapsed="false">
      <c r="A68" s="179" t="s">
        <v>437</v>
      </c>
      <c r="B68" s="180" t="n">
        <v>1</v>
      </c>
      <c r="C68" s="179" t="n">
        <v>0</v>
      </c>
      <c r="D68" s="179" t="n">
        <v>0</v>
      </c>
      <c r="E68" s="180" t="n">
        <v>1</v>
      </c>
      <c r="F68" s="179" t="n">
        <v>0</v>
      </c>
      <c r="G68" s="179" t="n">
        <v>0</v>
      </c>
      <c r="H68" s="179" t="n">
        <v>0</v>
      </c>
      <c r="I68" s="179" t="n">
        <v>0</v>
      </c>
      <c r="J68" s="179" t="n">
        <v>0</v>
      </c>
      <c r="K68" s="179" t="n">
        <v>0</v>
      </c>
      <c r="L68" s="179" t="n">
        <v>0</v>
      </c>
      <c r="M68" s="179" t="n">
        <v>0</v>
      </c>
      <c r="N68" s="179" t="n">
        <v>0</v>
      </c>
      <c r="O68" s="179" t="n">
        <v>0</v>
      </c>
      <c r="P68" s="179" t="n">
        <v>0</v>
      </c>
      <c r="Q68" s="180" t="n">
        <f aca="false">+B68+E68+H68+K68+N68</f>
        <v>2</v>
      </c>
      <c r="R68" s="180" t="n">
        <f aca="false">+C68+F68+I68+L68+O68</f>
        <v>0</v>
      </c>
      <c r="S68" s="180" t="n">
        <f aca="false">+D68+G68+J68+M68+P68</f>
        <v>0</v>
      </c>
    </row>
    <row r="69" s="27" customFormat="true" ht="11.25" hidden="false" customHeight="false" outlineLevel="0" collapsed="false">
      <c r="A69" s="179" t="s">
        <v>378</v>
      </c>
      <c r="B69" s="180" t="n">
        <v>22</v>
      </c>
      <c r="C69" s="179" t="n">
        <v>0</v>
      </c>
      <c r="D69" s="179" t="n">
        <v>0</v>
      </c>
      <c r="E69" s="180" t="n">
        <v>33</v>
      </c>
      <c r="F69" s="179" t="n">
        <v>2</v>
      </c>
      <c r="G69" s="179" t="n">
        <v>1</v>
      </c>
      <c r="H69" s="179" t="n">
        <v>4</v>
      </c>
      <c r="I69" s="179" t="n">
        <v>0</v>
      </c>
      <c r="J69" s="179" t="n">
        <v>0</v>
      </c>
      <c r="K69" s="179" t="n">
        <v>0</v>
      </c>
      <c r="L69" s="179" t="n">
        <v>0</v>
      </c>
      <c r="M69" s="179" t="n">
        <v>0</v>
      </c>
      <c r="N69" s="179" t="n">
        <v>5</v>
      </c>
      <c r="O69" s="179" t="n">
        <v>0</v>
      </c>
      <c r="P69" s="179" t="n">
        <v>0</v>
      </c>
      <c r="Q69" s="180" t="n">
        <f aca="false">+B69+E69+H69+K69+N69</f>
        <v>64</v>
      </c>
      <c r="R69" s="180" t="n">
        <f aca="false">+C69+F69+I69+L69+O69</f>
        <v>2</v>
      </c>
      <c r="S69" s="180" t="n">
        <f aca="false">+D69+G69+J69+M69+P69</f>
        <v>1</v>
      </c>
    </row>
    <row r="70" s="27" customFormat="true" ht="11.25" hidden="false" customHeight="false" outlineLevel="0" collapsed="false">
      <c r="A70" s="179" t="s">
        <v>438</v>
      </c>
      <c r="B70" s="180" t="n">
        <v>0</v>
      </c>
      <c r="C70" s="179" t="n">
        <v>0</v>
      </c>
      <c r="D70" s="179" t="n">
        <v>0</v>
      </c>
      <c r="E70" s="180" t="n">
        <v>4</v>
      </c>
      <c r="F70" s="179" t="n">
        <v>0</v>
      </c>
      <c r="G70" s="179" t="n">
        <v>0</v>
      </c>
      <c r="H70" s="179" t="n">
        <v>0</v>
      </c>
      <c r="I70" s="179" t="n">
        <v>0</v>
      </c>
      <c r="J70" s="179" t="n">
        <v>0</v>
      </c>
      <c r="K70" s="179" t="n">
        <v>0</v>
      </c>
      <c r="L70" s="179" t="n">
        <v>0</v>
      </c>
      <c r="M70" s="179" t="n">
        <v>0</v>
      </c>
      <c r="N70" s="179" t="n">
        <v>0</v>
      </c>
      <c r="O70" s="179" t="n">
        <v>0</v>
      </c>
      <c r="P70" s="179" t="n">
        <v>0</v>
      </c>
      <c r="Q70" s="180" t="n">
        <f aca="false">+B70+E70+H70+K70+N70</f>
        <v>4</v>
      </c>
      <c r="R70" s="180" t="n">
        <f aca="false">+C70+F70+I70+L70+O70</f>
        <v>0</v>
      </c>
      <c r="S70" s="180" t="n">
        <f aca="false">+D70+G70+J70+M70+P70</f>
        <v>0</v>
      </c>
    </row>
    <row r="71" s="27" customFormat="true" ht="11.25" hidden="false" customHeight="false" outlineLevel="0" collapsed="false">
      <c r="A71" s="179" t="s">
        <v>439</v>
      </c>
      <c r="B71" s="180" t="n">
        <v>32</v>
      </c>
      <c r="C71" s="179" t="n">
        <v>0</v>
      </c>
      <c r="D71" s="179" t="n">
        <v>0</v>
      </c>
      <c r="E71" s="180" t="n">
        <v>213</v>
      </c>
      <c r="F71" s="179" t="n">
        <v>12</v>
      </c>
      <c r="G71" s="179" t="n">
        <v>8</v>
      </c>
      <c r="H71" s="179" t="n">
        <v>60</v>
      </c>
      <c r="I71" s="179" t="n">
        <v>0</v>
      </c>
      <c r="J71" s="179" t="n">
        <v>1</v>
      </c>
      <c r="K71" s="179" t="n">
        <v>0</v>
      </c>
      <c r="L71" s="179" t="n">
        <v>0</v>
      </c>
      <c r="M71" s="179" t="n">
        <v>0</v>
      </c>
      <c r="N71" s="179" t="n">
        <v>0</v>
      </c>
      <c r="O71" s="179" t="n">
        <v>0</v>
      </c>
      <c r="P71" s="179" t="n">
        <v>0</v>
      </c>
      <c r="Q71" s="180" t="n">
        <f aca="false">+B71+E71+H71+K71+N71</f>
        <v>305</v>
      </c>
      <c r="R71" s="180" t="n">
        <f aca="false">+C71+F71+I71+L71+O71</f>
        <v>12</v>
      </c>
      <c r="S71" s="180" t="n">
        <f aca="false">+D71+G71+J71+M71+P71</f>
        <v>9</v>
      </c>
    </row>
    <row r="72" s="27" customFormat="true" ht="11.25" hidden="false" customHeight="false" outlineLevel="0" collapsed="false">
      <c r="A72" s="179" t="s">
        <v>381</v>
      </c>
      <c r="B72" s="180" t="n">
        <v>35</v>
      </c>
      <c r="C72" s="179" t="n">
        <v>0</v>
      </c>
      <c r="D72" s="179" t="n">
        <v>1</v>
      </c>
      <c r="E72" s="180" t="n">
        <v>115</v>
      </c>
      <c r="F72" s="179" t="n">
        <v>4</v>
      </c>
      <c r="G72" s="179" t="n">
        <v>5</v>
      </c>
      <c r="H72" s="179" t="n">
        <v>16</v>
      </c>
      <c r="I72" s="179" t="n">
        <v>0</v>
      </c>
      <c r="J72" s="179" t="n">
        <v>0</v>
      </c>
      <c r="K72" s="179" t="n">
        <v>1</v>
      </c>
      <c r="L72" s="179" t="n">
        <v>0</v>
      </c>
      <c r="M72" s="179" t="n">
        <v>0</v>
      </c>
      <c r="N72" s="179" t="n">
        <v>8</v>
      </c>
      <c r="O72" s="179" t="n">
        <v>0</v>
      </c>
      <c r="P72" s="179" t="n">
        <v>0</v>
      </c>
      <c r="Q72" s="180" t="n">
        <f aca="false">+B72+E72+H72+K72+N72</f>
        <v>175</v>
      </c>
      <c r="R72" s="180" t="n">
        <f aca="false">+C72+F72+I72+L72+O72</f>
        <v>4</v>
      </c>
      <c r="S72" s="180" t="n">
        <f aca="false">+D72+G72+J72+M72+P72</f>
        <v>6</v>
      </c>
    </row>
    <row r="73" s="27" customFormat="true" ht="11.25" hidden="false" customHeight="false" outlineLevel="0" collapsed="false">
      <c r="A73" s="179" t="s">
        <v>440</v>
      </c>
      <c r="B73" s="180" t="n">
        <v>33</v>
      </c>
      <c r="C73" s="179" t="n">
        <v>0</v>
      </c>
      <c r="D73" s="179" t="n">
        <v>0</v>
      </c>
      <c r="E73" s="180" t="n">
        <v>98</v>
      </c>
      <c r="F73" s="179" t="n">
        <v>5</v>
      </c>
      <c r="G73" s="179" t="n">
        <v>7</v>
      </c>
      <c r="H73" s="179" t="n">
        <v>30</v>
      </c>
      <c r="I73" s="179" t="n">
        <v>0</v>
      </c>
      <c r="J73" s="179" t="n">
        <v>0</v>
      </c>
      <c r="K73" s="179" t="n">
        <v>2</v>
      </c>
      <c r="L73" s="179" t="n">
        <v>0</v>
      </c>
      <c r="M73" s="179" t="n">
        <v>0</v>
      </c>
      <c r="N73" s="179" t="n">
        <v>18</v>
      </c>
      <c r="O73" s="179" t="n">
        <v>1</v>
      </c>
      <c r="P73" s="179" t="n">
        <v>1</v>
      </c>
      <c r="Q73" s="180" t="n">
        <f aca="false">+B73+E73+H73+K73+N73</f>
        <v>181</v>
      </c>
      <c r="R73" s="180" t="n">
        <f aca="false">+C73+F73+I73+L73+O73</f>
        <v>6</v>
      </c>
      <c r="S73" s="180" t="n">
        <f aca="false">+D73+G73+J73+M73+P73</f>
        <v>8</v>
      </c>
    </row>
    <row r="74" s="27" customFormat="true" ht="11.25" hidden="false" customHeight="false" outlineLevel="0" collapsed="false">
      <c r="A74" s="179" t="s">
        <v>441</v>
      </c>
      <c r="B74" s="180" t="n">
        <v>84</v>
      </c>
      <c r="C74" s="179" t="n">
        <v>0</v>
      </c>
      <c r="D74" s="179" t="n">
        <v>2</v>
      </c>
      <c r="E74" s="180" t="n">
        <v>5</v>
      </c>
      <c r="F74" s="179" t="n">
        <v>0</v>
      </c>
      <c r="G74" s="179" t="n">
        <v>0</v>
      </c>
      <c r="H74" s="179" t="n">
        <v>9</v>
      </c>
      <c r="I74" s="179" t="n">
        <v>0</v>
      </c>
      <c r="J74" s="179" t="n">
        <v>0</v>
      </c>
      <c r="K74" s="179" t="n">
        <v>0</v>
      </c>
      <c r="L74" s="179" t="n">
        <v>0</v>
      </c>
      <c r="M74" s="179" t="n">
        <v>0</v>
      </c>
      <c r="N74" s="179" t="n">
        <v>2</v>
      </c>
      <c r="O74" s="179" t="n">
        <v>0</v>
      </c>
      <c r="P74" s="179" t="n">
        <v>0</v>
      </c>
      <c r="Q74" s="180" t="n">
        <f aca="false">+B74+E74+H74+K74+N74</f>
        <v>100</v>
      </c>
      <c r="R74" s="180" t="n">
        <f aca="false">+C74+F74+I74+L74+O74</f>
        <v>0</v>
      </c>
      <c r="S74" s="180" t="n">
        <f aca="false">+D74+G74+J74+M74+P74</f>
        <v>2</v>
      </c>
    </row>
    <row r="75" s="27" customFormat="true" ht="11.25" hidden="false" customHeight="false" outlineLevel="0" collapsed="false">
      <c r="A75" s="179" t="s">
        <v>442</v>
      </c>
      <c r="B75" s="180" t="n">
        <v>2</v>
      </c>
      <c r="C75" s="179" t="n">
        <v>0</v>
      </c>
      <c r="D75" s="179" t="n">
        <v>0</v>
      </c>
      <c r="E75" s="180" t="n">
        <v>4</v>
      </c>
      <c r="F75" s="179" t="n">
        <v>0</v>
      </c>
      <c r="G75" s="179" t="n">
        <v>0</v>
      </c>
      <c r="H75" s="179" t="n">
        <v>9</v>
      </c>
      <c r="I75" s="179" t="n">
        <v>0</v>
      </c>
      <c r="J75" s="179" t="n">
        <v>0</v>
      </c>
      <c r="K75" s="179" t="n">
        <v>1</v>
      </c>
      <c r="L75" s="179" t="n">
        <v>0</v>
      </c>
      <c r="M75" s="179" t="n">
        <v>0</v>
      </c>
      <c r="N75" s="179" t="n">
        <v>0</v>
      </c>
      <c r="O75" s="179" t="n">
        <v>0</v>
      </c>
      <c r="P75" s="179" t="n">
        <v>0</v>
      </c>
      <c r="Q75" s="180" t="n">
        <f aca="false">+B75+E75+H75+K75+N75</f>
        <v>16</v>
      </c>
      <c r="R75" s="180" t="n">
        <f aca="false">+C75+F75+I75+L75+O75</f>
        <v>0</v>
      </c>
      <c r="S75" s="180" t="n">
        <f aca="false">+D75+G75+J75+M75+P75</f>
        <v>0</v>
      </c>
    </row>
    <row r="76" s="27" customFormat="true" ht="11.25" hidden="false" customHeight="false" outlineLevel="0" collapsed="false">
      <c r="A76" s="179" t="s">
        <v>443</v>
      </c>
      <c r="B76" s="180" t="n">
        <v>5</v>
      </c>
      <c r="C76" s="179" t="n">
        <v>0</v>
      </c>
      <c r="D76" s="179" t="n">
        <v>0</v>
      </c>
      <c r="E76" s="180" t="n">
        <v>8</v>
      </c>
      <c r="F76" s="179" t="n">
        <v>0</v>
      </c>
      <c r="G76" s="179" t="n">
        <v>1</v>
      </c>
      <c r="H76" s="179" t="n">
        <v>77</v>
      </c>
      <c r="I76" s="179" t="n">
        <v>0</v>
      </c>
      <c r="J76" s="179" t="n">
        <v>0</v>
      </c>
      <c r="K76" s="179" t="n">
        <v>0</v>
      </c>
      <c r="L76" s="179" t="n">
        <v>0</v>
      </c>
      <c r="M76" s="179" t="n">
        <v>0</v>
      </c>
      <c r="N76" s="179" t="n">
        <v>14</v>
      </c>
      <c r="O76" s="179" t="n">
        <v>1</v>
      </c>
      <c r="P76" s="179" t="n">
        <v>0</v>
      </c>
      <c r="Q76" s="180" t="n">
        <f aca="false">+B76+E76+H76+K76+N76</f>
        <v>104</v>
      </c>
      <c r="R76" s="180" t="n">
        <f aca="false">+C76+F76+I76+L76+O76</f>
        <v>1</v>
      </c>
      <c r="S76" s="180" t="n">
        <f aca="false">+D76+G76+J76+M76+P76</f>
        <v>1</v>
      </c>
    </row>
    <row r="77" s="27" customFormat="true" ht="11.25" hidden="false" customHeight="false" outlineLevel="0" collapsed="false">
      <c r="A77" s="179" t="s">
        <v>444</v>
      </c>
      <c r="B77" s="180" t="n">
        <v>22</v>
      </c>
      <c r="C77" s="179" t="n">
        <v>0</v>
      </c>
      <c r="D77" s="179" t="n">
        <v>1</v>
      </c>
      <c r="E77" s="180" t="n">
        <v>46</v>
      </c>
      <c r="F77" s="179" t="n">
        <v>1</v>
      </c>
      <c r="G77" s="179" t="n">
        <v>3</v>
      </c>
      <c r="H77" s="179" t="n">
        <v>6</v>
      </c>
      <c r="I77" s="179" t="n">
        <v>0</v>
      </c>
      <c r="J77" s="179" t="n">
        <v>1</v>
      </c>
      <c r="K77" s="179" t="n">
        <v>0</v>
      </c>
      <c r="L77" s="179" t="n">
        <v>0</v>
      </c>
      <c r="M77" s="179" t="n">
        <v>0</v>
      </c>
      <c r="N77" s="179" t="n">
        <v>23</v>
      </c>
      <c r="O77" s="179" t="n">
        <v>0</v>
      </c>
      <c r="P77" s="179" t="n">
        <v>0</v>
      </c>
      <c r="Q77" s="180" t="n">
        <f aca="false">+B77+E77+H77+K77+N77</f>
        <v>97</v>
      </c>
      <c r="R77" s="180" t="n">
        <f aca="false">+C77+F77+I77+L77+O77</f>
        <v>1</v>
      </c>
      <c r="S77" s="180" t="n">
        <f aca="false">+D77+G77+J77+M77+P77</f>
        <v>5</v>
      </c>
    </row>
    <row r="78" s="27" customFormat="true" ht="11.25" hidden="false" customHeight="false" outlineLevel="0" collapsed="false">
      <c r="A78" s="179" t="s">
        <v>388</v>
      </c>
      <c r="B78" s="180" t="n">
        <v>2</v>
      </c>
      <c r="C78" s="179" t="n">
        <v>0</v>
      </c>
      <c r="D78" s="179" t="n">
        <v>0</v>
      </c>
      <c r="E78" s="180" t="n">
        <v>2</v>
      </c>
      <c r="F78" s="179" t="n">
        <v>0</v>
      </c>
      <c r="G78" s="179" t="n">
        <v>0</v>
      </c>
      <c r="H78" s="179" t="n">
        <v>13</v>
      </c>
      <c r="I78" s="179" t="n">
        <v>0</v>
      </c>
      <c r="J78" s="179" t="n">
        <v>0</v>
      </c>
      <c r="K78" s="179" t="n">
        <v>0</v>
      </c>
      <c r="L78" s="179" t="n">
        <v>0</v>
      </c>
      <c r="M78" s="179" t="n">
        <v>0</v>
      </c>
      <c r="N78" s="179" t="n">
        <v>1</v>
      </c>
      <c r="O78" s="179" t="n">
        <v>0</v>
      </c>
      <c r="P78" s="179" t="n">
        <v>0</v>
      </c>
      <c r="Q78" s="180" t="n">
        <f aca="false">+B78+E78+H78+K78+N78</f>
        <v>18</v>
      </c>
      <c r="R78" s="180" t="n">
        <f aca="false">+C78+F78+I78+L78+O78</f>
        <v>0</v>
      </c>
      <c r="S78" s="180" t="n">
        <f aca="false">+D78+G78+J78+M78+P78</f>
        <v>0</v>
      </c>
    </row>
    <row r="79" s="27" customFormat="true" ht="11.25" hidden="false" customHeight="false" outlineLevel="0" collapsed="false">
      <c r="A79" s="179" t="s">
        <v>389</v>
      </c>
      <c r="B79" s="180" t="n">
        <v>3</v>
      </c>
      <c r="C79" s="179" t="n">
        <v>0</v>
      </c>
      <c r="D79" s="179" t="n">
        <v>0</v>
      </c>
      <c r="E79" s="180" t="n">
        <v>18</v>
      </c>
      <c r="F79" s="179" t="n">
        <v>3</v>
      </c>
      <c r="G79" s="179" t="n">
        <v>0</v>
      </c>
      <c r="H79" s="179" t="n">
        <v>0</v>
      </c>
      <c r="I79" s="179" t="n">
        <v>0</v>
      </c>
      <c r="J79" s="179" t="n">
        <v>0</v>
      </c>
      <c r="K79" s="179" t="n">
        <v>0</v>
      </c>
      <c r="L79" s="179" t="n">
        <v>0</v>
      </c>
      <c r="M79" s="179" t="n">
        <v>0</v>
      </c>
      <c r="N79" s="179" t="n">
        <v>1</v>
      </c>
      <c r="O79" s="179" t="n">
        <v>0</v>
      </c>
      <c r="P79" s="179" t="n">
        <v>0</v>
      </c>
      <c r="Q79" s="180" t="n">
        <f aca="false">+B79+E79+H79+K79+N79</f>
        <v>22</v>
      </c>
      <c r="R79" s="180" t="n">
        <f aca="false">+C79+F79+I79+L79+O79</f>
        <v>3</v>
      </c>
      <c r="S79" s="180" t="n">
        <f aca="false">+D79+G79+J79+M79+P79</f>
        <v>0</v>
      </c>
    </row>
    <row r="80" s="27" customFormat="true" ht="11.25" hidden="false" customHeight="false" outlineLevel="0" collapsed="false">
      <c r="A80" s="179" t="s">
        <v>445</v>
      </c>
      <c r="B80" s="180" t="n">
        <v>68</v>
      </c>
      <c r="C80" s="179" t="n">
        <v>0</v>
      </c>
      <c r="D80" s="179" t="n">
        <v>0</v>
      </c>
      <c r="E80" s="180" t="n">
        <v>153</v>
      </c>
      <c r="F80" s="179" t="n">
        <v>11</v>
      </c>
      <c r="G80" s="179" t="n">
        <v>10</v>
      </c>
      <c r="H80" s="179" t="n">
        <v>12</v>
      </c>
      <c r="I80" s="179" t="n">
        <v>0</v>
      </c>
      <c r="J80" s="179" t="n">
        <v>0</v>
      </c>
      <c r="K80" s="179" t="n">
        <v>0</v>
      </c>
      <c r="L80" s="179" t="n">
        <v>0</v>
      </c>
      <c r="M80" s="179" t="n">
        <v>0</v>
      </c>
      <c r="N80" s="179" t="n">
        <v>17</v>
      </c>
      <c r="O80" s="179" t="n">
        <v>0</v>
      </c>
      <c r="P80" s="179" t="n">
        <v>0</v>
      </c>
      <c r="Q80" s="180" t="n">
        <f aca="false">+B80+E80+H80+K80+N80</f>
        <v>250</v>
      </c>
      <c r="R80" s="180" t="n">
        <f aca="false">+C80+F80+I80+L80+O80</f>
        <v>11</v>
      </c>
      <c r="S80" s="180" t="n">
        <f aca="false">+D80+G80+J80+M80+P80</f>
        <v>10</v>
      </c>
    </row>
    <row r="81" s="27" customFormat="true" ht="11.25" hidden="false" customHeight="false" outlineLevel="0" collapsed="false">
      <c r="A81" s="179" t="s">
        <v>446</v>
      </c>
      <c r="B81" s="180" t="n">
        <v>0</v>
      </c>
      <c r="C81" s="179" t="n">
        <v>0</v>
      </c>
      <c r="D81" s="179" t="n">
        <v>0</v>
      </c>
      <c r="E81" s="180" t="n">
        <v>0</v>
      </c>
      <c r="F81" s="179" t="n">
        <v>0</v>
      </c>
      <c r="G81" s="179" t="n">
        <v>0</v>
      </c>
      <c r="H81" s="179" t="n">
        <v>0</v>
      </c>
      <c r="I81" s="179" t="n">
        <v>0</v>
      </c>
      <c r="J81" s="179" t="n">
        <v>0</v>
      </c>
      <c r="K81" s="179" t="n">
        <v>0</v>
      </c>
      <c r="L81" s="179" t="n">
        <v>0</v>
      </c>
      <c r="M81" s="179" t="n">
        <v>0</v>
      </c>
      <c r="N81" s="179" t="n">
        <v>2</v>
      </c>
      <c r="O81" s="179" t="n">
        <v>1</v>
      </c>
      <c r="P81" s="179" t="n">
        <v>0</v>
      </c>
      <c r="Q81" s="180" t="n">
        <f aca="false">+B81+E81+H81+K81+N81</f>
        <v>2</v>
      </c>
      <c r="R81" s="180" t="n">
        <f aca="false">+C81+F81+I81+L81+O81</f>
        <v>1</v>
      </c>
      <c r="S81" s="180" t="n">
        <f aca="false">+D81+G81+J81+M81+P81</f>
        <v>0</v>
      </c>
    </row>
    <row r="82" s="27" customFormat="true" ht="11.25" hidden="false" customHeight="false" outlineLevel="0" collapsed="false">
      <c r="A82" s="179" t="s">
        <v>392</v>
      </c>
      <c r="B82" s="180" t="n">
        <v>8</v>
      </c>
      <c r="C82" s="179" t="n">
        <v>0</v>
      </c>
      <c r="D82" s="179" t="n">
        <v>0</v>
      </c>
      <c r="E82" s="180" t="n">
        <v>52</v>
      </c>
      <c r="F82" s="179" t="n">
        <v>3</v>
      </c>
      <c r="G82" s="179" t="n">
        <v>1</v>
      </c>
      <c r="H82" s="179" t="n">
        <v>2</v>
      </c>
      <c r="I82" s="179" t="n">
        <v>0</v>
      </c>
      <c r="J82" s="179" t="n">
        <v>0</v>
      </c>
      <c r="K82" s="179" t="n">
        <v>0</v>
      </c>
      <c r="L82" s="179" t="n">
        <v>0</v>
      </c>
      <c r="M82" s="179" t="n">
        <v>0</v>
      </c>
      <c r="N82" s="179" t="n">
        <v>0</v>
      </c>
      <c r="O82" s="179" t="n">
        <v>0</v>
      </c>
      <c r="P82" s="179" t="n">
        <v>0</v>
      </c>
      <c r="Q82" s="180" t="n">
        <f aca="false">+B82+E82+H82+K82+N82</f>
        <v>62</v>
      </c>
      <c r="R82" s="180" t="n">
        <f aca="false">+C82+F82+I82+L82+O82</f>
        <v>3</v>
      </c>
      <c r="S82" s="180" t="n">
        <f aca="false">+D82+G82+J82+M82+P82</f>
        <v>1</v>
      </c>
    </row>
    <row r="83" s="27" customFormat="true" ht="11.25" hidden="false" customHeight="false" outlineLevel="0" collapsed="false">
      <c r="A83" s="179" t="s">
        <v>447</v>
      </c>
      <c r="B83" s="180" t="n">
        <v>151</v>
      </c>
      <c r="C83" s="179" t="n">
        <v>0</v>
      </c>
      <c r="D83" s="179" t="n">
        <v>4</v>
      </c>
      <c r="E83" s="180" t="n">
        <v>1217</v>
      </c>
      <c r="F83" s="179" t="n">
        <v>38</v>
      </c>
      <c r="G83" s="179" t="n">
        <v>33</v>
      </c>
      <c r="H83" s="179" t="n">
        <v>13</v>
      </c>
      <c r="I83" s="179" t="n">
        <v>0</v>
      </c>
      <c r="J83" s="179" t="n">
        <v>0</v>
      </c>
      <c r="K83" s="179" t="n">
        <v>1</v>
      </c>
      <c r="L83" s="179" t="n">
        <v>0</v>
      </c>
      <c r="M83" s="179" t="n">
        <v>0</v>
      </c>
      <c r="N83" s="179" t="n">
        <v>0</v>
      </c>
      <c r="O83" s="179" t="n">
        <v>0</v>
      </c>
      <c r="P83" s="179" t="n">
        <v>0</v>
      </c>
      <c r="Q83" s="180" t="n">
        <f aca="false">+B83+E83+H83+K83+N83</f>
        <v>1382</v>
      </c>
      <c r="R83" s="180" t="n">
        <f aca="false">+C83+F83+I83+L83+O83</f>
        <v>38</v>
      </c>
      <c r="S83" s="180" t="n">
        <f aca="false">+D83+G83+J83+M83+P83</f>
        <v>37</v>
      </c>
    </row>
    <row r="84" s="27" customFormat="true" ht="11.25" hidden="false" customHeight="false" outlineLevel="0" collapsed="false">
      <c r="A84" s="179" t="s">
        <v>448</v>
      </c>
      <c r="B84" s="180" t="n">
        <v>1375</v>
      </c>
      <c r="C84" s="179" t="n">
        <v>243</v>
      </c>
      <c r="D84" s="179" t="n">
        <v>41</v>
      </c>
      <c r="E84" s="180" t="n">
        <v>51</v>
      </c>
      <c r="F84" s="179" t="n">
        <v>11</v>
      </c>
      <c r="G84" s="179" t="n">
        <v>4</v>
      </c>
      <c r="H84" s="179" t="n">
        <v>200</v>
      </c>
      <c r="I84" s="179" t="n">
        <v>22</v>
      </c>
      <c r="J84" s="179" t="n">
        <v>0</v>
      </c>
      <c r="K84" s="179" t="n">
        <v>9</v>
      </c>
      <c r="L84" s="179" t="n">
        <v>1</v>
      </c>
      <c r="M84" s="179" t="n">
        <v>0</v>
      </c>
      <c r="N84" s="179" t="n">
        <v>9</v>
      </c>
      <c r="O84" s="179" t="n">
        <v>0</v>
      </c>
      <c r="P84" s="179" t="n">
        <v>0</v>
      </c>
      <c r="Q84" s="180" t="n">
        <f aca="false">+B84+E84+H84+K84+N84</f>
        <v>1644</v>
      </c>
      <c r="R84" s="180" t="n">
        <f aca="false">+C84+F84+I84+L84+O84</f>
        <v>277</v>
      </c>
      <c r="S84" s="180" t="n">
        <f aca="false">+D84+G84+J84+M84+P84</f>
        <v>45</v>
      </c>
    </row>
    <row r="85" s="27" customFormat="true" ht="11.25" hidden="false" customHeight="false" outlineLevel="0" collapsed="false">
      <c r="A85" s="174" t="s">
        <v>103</v>
      </c>
      <c r="B85" s="181" t="n">
        <v>5775</v>
      </c>
      <c r="C85" s="174" t="n">
        <v>254</v>
      </c>
      <c r="D85" s="174" t="n">
        <v>93</v>
      </c>
      <c r="E85" s="181" t="n">
        <v>20512</v>
      </c>
      <c r="F85" s="174" t="n">
        <v>727</v>
      </c>
      <c r="G85" s="174" t="n">
        <v>783</v>
      </c>
      <c r="H85" s="174" t="n">
        <v>827</v>
      </c>
      <c r="I85" s="174" t="n">
        <v>23</v>
      </c>
      <c r="J85" s="174" t="n">
        <v>6</v>
      </c>
      <c r="K85" s="174" t="n">
        <v>21</v>
      </c>
      <c r="L85" s="174" t="n">
        <v>1</v>
      </c>
      <c r="M85" s="174" t="n">
        <v>0</v>
      </c>
      <c r="N85" s="174" t="n">
        <v>127</v>
      </c>
      <c r="O85" s="174" t="n">
        <v>3</v>
      </c>
      <c r="P85" s="174" t="n">
        <v>1</v>
      </c>
      <c r="Q85" s="181" t="n">
        <f aca="false">+B85+E85+H85+K85+N85</f>
        <v>27262</v>
      </c>
      <c r="R85" s="181" t="n">
        <f aca="false">+C85+F85+I85+L85+O85</f>
        <v>1008</v>
      </c>
      <c r="S85" s="181" t="n">
        <f aca="false">+D85+G85+J85+M85+P85</f>
        <v>883</v>
      </c>
    </row>
    <row r="86" customFormat="false" ht="12.75" hidden="false" customHeight="false" outlineLevel="0" collapsed="false"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</row>
    <row r="87" customFormat="false" ht="12.75" hidden="false" customHeight="false" outlineLevel="0" collapsed="false">
      <c r="A87" s="182" t="s">
        <v>449</v>
      </c>
      <c r="B87" s="170"/>
      <c r="C87" s="170"/>
      <c r="D87" s="17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s="160" customFormat="true" ht="12" hidden="false" customHeight="false" outlineLevel="0" collapsed="false">
      <c r="A1" s="171" t="s">
        <v>454</v>
      </c>
    </row>
    <row r="3" customFormat="false" ht="12.75" hidden="false" customHeight="false" outlineLevel="0" collapsed="false">
      <c r="A3" s="183" t="s">
        <v>209</v>
      </c>
      <c r="B3" s="183" t="s">
        <v>455</v>
      </c>
      <c r="C3" s="183" t="s">
        <v>455</v>
      </c>
      <c r="D3" s="183" t="s">
        <v>455</v>
      </c>
      <c r="E3" s="183" t="s">
        <v>456</v>
      </c>
      <c r="F3" s="183" t="s">
        <v>456</v>
      </c>
      <c r="G3" s="183" t="s">
        <v>456</v>
      </c>
      <c r="H3" s="183" t="s">
        <v>457</v>
      </c>
      <c r="I3" s="183" t="s">
        <v>457</v>
      </c>
      <c r="J3" s="183" t="s">
        <v>457</v>
      </c>
      <c r="K3" s="183" t="s">
        <v>103</v>
      </c>
      <c r="L3" s="183" t="s">
        <v>103</v>
      </c>
      <c r="M3" s="183" t="s">
        <v>103</v>
      </c>
    </row>
    <row r="4" customFormat="false" ht="12.75" hidden="false" customHeight="false" outlineLevel="0" collapsed="false">
      <c r="A4" s="183"/>
      <c r="B4" s="183" t="s">
        <v>453</v>
      </c>
      <c r="C4" s="183" t="s">
        <v>12</v>
      </c>
      <c r="D4" s="183" t="s">
        <v>13</v>
      </c>
      <c r="E4" s="183" t="s">
        <v>453</v>
      </c>
      <c r="F4" s="183" t="s">
        <v>12</v>
      </c>
      <c r="G4" s="183" t="s">
        <v>13</v>
      </c>
      <c r="H4" s="183" t="s">
        <v>453</v>
      </c>
      <c r="I4" s="183" t="s">
        <v>12</v>
      </c>
      <c r="J4" s="183" t="s">
        <v>13</v>
      </c>
      <c r="K4" s="183" t="s">
        <v>453</v>
      </c>
      <c r="L4" s="183" t="s">
        <v>12</v>
      </c>
      <c r="M4" s="183" t="s">
        <v>13</v>
      </c>
    </row>
    <row r="5" customFormat="false" ht="12.75" hidden="false" customHeight="false" outlineLevel="0" collapsed="false">
      <c r="A5" s="184" t="s">
        <v>310</v>
      </c>
      <c r="B5" s="185" t="n">
        <v>1</v>
      </c>
      <c r="C5" s="185" t="n">
        <v>0</v>
      </c>
      <c r="D5" s="185" t="n">
        <v>0</v>
      </c>
      <c r="E5" s="185" t="n">
        <v>31</v>
      </c>
      <c r="F5" s="185" t="n">
        <v>0</v>
      </c>
      <c r="G5" s="185" t="n">
        <v>0</v>
      </c>
      <c r="H5" s="185" t="n">
        <v>6480</v>
      </c>
      <c r="I5" s="185" t="n">
        <v>118</v>
      </c>
      <c r="J5" s="185" t="n">
        <v>178</v>
      </c>
      <c r="K5" s="185" t="n">
        <v>6512</v>
      </c>
      <c r="L5" s="185" t="n">
        <v>118</v>
      </c>
      <c r="M5" s="185" t="n">
        <v>178</v>
      </c>
    </row>
    <row r="6" customFormat="false" ht="12.75" hidden="false" customHeight="false" outlineLevel="0" collapsed="false">
      <c r="A6" s="184" t="s">
        <v>397</v>
      </c>
      <c r="B6" s="185" t="n">
        <v>0</v>
      </c>
      <c r="C6" s="185" t="n">
        <v>0</v>
      </c>
      <c r="D6" s="185" t="n">
        <v>0</v>
      </c>
      <c r="E6" s="185" t="n">
        <v>0</v>
      </c>
      <c r="F6" s="185" t="n">
        <v>0</v>
      </c>
      <c r="G6" s="185" t="n">
        <v>0</v>
      </c>
      <c r="H6" s="185" t="n">
        <v>37</v>
      </c>
      <c r="I6" s="185" t="n">
        <v>0</v>
      </c>
      <c r="J6" s="185" t="n">
        <v>0</v>
      </c>
      <c r="K6" s="185" t="n">
        <v>37</v>
      </c>
      <c r="L6" s="185" t="n">
        <v>0</v>
      </c>
      <c r="M6" s="185" t="n">
        <v>0</v>
      </c>
    </row>
    <row r="7" customFormat="false" ht="12.75" hidden="false" customHeight="false" outlineLevel="0" collapsed="false">
      <c r="A7" s="184" t="s">
        <v>398</v>
      </c>
      <c r="B7" s="185" t="n">
        <v>0</v>
      </c>
      <c r="C7" s="185" t="n">
        <v>0</v>
      </c>
      <c r="D7" s="185" t="n">
        <v>0</v>
      </c>
      <c r="E7" s="185" t="n">
        <v>1</v>
      </c>
      <c r="F7" s="185" t="n">
        <v>0</v>
      </c>
      <c r="G7" s="185" t="n">
        <v>0</v>
      </c>
      <c r="H7" s="185" t="n">
        <v>10</v>
      </c>
      <c r="I7" s="185" t="n">
        <v>0</v>
      </c>
      <c r="J7" s="185" t="n">
        <v>0</v>
      </c>
      <c r="K7" s="185" t="n">
        <v>11</v>
      </c>
      <c r="L7" s="185" t="n">
        <v>0</v>
      </c>
      <c r="M7" s="185" t="n">
        <v>0</v>
      </c>
    </row>
    <row r="8" customFormat="false" ht="12.75" hidden="false" customHeight="false" outlineLevel="0" collapsed="false">
      <c r="A8" s="184" t="s">
        <v>399</v>
      </c>
      <c r="B8" s="185" t="n">
        <v>0</v>
      </c>
      <c r="C8" s="185" t="n">
        <v>0</v>
      </c>
      <c r="D8" s="185" t="n">
        <v>0</v>
      </c>
      <c r="E8" s="185" t="n">
        <v>1</v>
      </c>
      <c r="F8" s="185" t="n">
        <v>0</v>
      </c>
      <c r="G8" s="185" t="n">
        <v>0</v>
      </c>
      <c r="H8" s="185" t="n">
        <v>4</v>
      </c>
      <c r="I8" s="185" t="n">
        <v>0</v>
      </c>
      <c r="J8" s="185" t="n">
        <v>0</v>
      </c>
      <c r="K8" s="185" t="n">
        <v>5</v>
      </c>
      <c r="L8" s="185" t="n">
        <v>0</v>
      </c>
      <c r="M8" s="185" t="n">
        <v>0</v>
      </c>
    </row>
    <row r="9" customFormat="false" ht="12.75" hidden="false" customHeight="false" outlineLevel="0" collapsed="false">
      <c r="A9" s="184" t="s">
        <v>400</v>
      </c>
      <c r="B9" s="185" t="n">
        <v>0</v>
      </c>
      <c r="C9" s="185" t="n">
        <v>0</v>
      </c>
      <c r="D9" s="185" t="n">
        <v>0</v>
      </c>
      <c r="E9" s="185" t="n">
        <v>26</v>
      </c>
      <c r="F9" s="185" t="n">
        <v>0</v>
      </c>
      <c r="G9" s="185" t="n">
        <v>0</v>
      </c>
      <c r="H9" s="185" t="n">
        <v>379</v>
      </c>
      <c r="I9" s="185" t="n">
        <v>9</v>
      </c>
      <c r="J9" s="185" t="n">
        <v>14</v>
      </c>
      <c r="K9" s="185" t="n">
        <v>405</v>
      </c>
      <c r="L9" s="185" t="n">
        <v>9</v>
      </c>
      <c r="M9" s="185" t="n">
        <v>14</v>
      </c>
    </row>
    <row r="10" customFormat="false" ht="12.75" hidden="false" customHeight="false" outlineLevel="0" collapsed="false">
      <c r="A10" s="184" t="s">
        <v>401</v>
      </c>
      <c r="B10" s="185" t="n">
        <v>0</v>
      </c>
      <c r="C10" s="185" t="n">
        <v>0</v>
      </c>
      <c r="D10" s="185" t="n">
        <v>0</v>
      </c>
      <c r="E10" s="185" t="n">
        <v>3</v>
      </c>
      <c r="F10" s="185" t="n">
        <v>0</v>
      </c>
      <c r="G10" s="185" t="n">
        <v>0</v>
      </c>
      <c r="H10" s="185" t="n">
        <v>17</v>
      </c>
      <c r="I10" s="185" t="n">
        <v>0</v>
      </c>
      <c r="J10" s="185" t="n">
        <v>2</v>
      </c>
      <c r="K10" s="185" t="n">
        <v>20</v>
      </c>
      <c r="L10" s="185" t="n">
        <v>0</v>
      </c>
      <c r="M10" s="185" t="n">
        <v>2</v>
      </c>
    </row>
    <row r="11" customFormat="false" ht="12.75" hidden="false" customHeight="false" outlineLevel="0" collapsed="false">
      <c r="A11" s="184" t="s">
        <v>402</v>
      </c>
      <c r="B11" s="185" t="n">
        <v>0</v>
      </c>
      <c r="C11" s="185" t="n">
        <v>0</v>
      </c>
      <c r="D11" s="185" t="n">
        <v>0</v>
      </c>
      <c r="E11" s="185" t="n">
        <v>0</v>
      </c>
      <c r="F11" s="185" t="n">
        <v>0</v>
      </c>
      <c r="G11" s="185" t="n">
        <v>0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185" t="n">
        <v>0</v>
      </c>
    </row>
    <row r="12" customFormat="false" ht="12.75" hidden="false" customHeight="false" outlineLevel="0" collapsed="false">
      <c r="A12" s="184" t="s">
        <v>403</v>
      </c>
      <c r="B12" s="185" t="n">
        <v>0</v>
      </c>
      <c r="C12" s="185" t="n">
        <v>0</v>
      </c>
      <c r="D12" s="185" t="n">
        <v>0</v>
      </c>
      <c r="E12" s="185" t="n">
        <v>1</v>
      </c>
      <c r="F12" s="185" t="n">
        <v>0</v>
      </c>
      <c r="G12" s="185" t="n">
        <v>0</v>
      </c>
      <c r="H12" s="185" t="n">
        <v>81</v>
      </c>
      <c r="I12" s="185" t="n">
        <v>1</v>
      </c>
      <c r="J12" s="185" t="n">
        <v>0</v>
      </c>
      <c r="K12" s="185" t="n">
        <v>82</v>
      </c>
      <c r="L12" s="185" t="n">
        <v>1</v>
      </c>
      <c r="M12" s="185" t="n">
        <v>0</v>
      </c>
    </row>
    <row r="13" customFormat="false" ht="12.75" hidden="false" customHeight="false" outlineLevel="0" collapsed="false">
      <c r="A13" s="184" t="s">
        <v>321</v>
      </c>
      <c r="B13" s="185" t="n">
        <v>0</v>
      </c>
      <c r="C13" s="185" t="n">
        <v>0</v>
      </c>
      <c r="D13" s="185" t="n">
        <v>0</v>
      </c>
      <c r="E13" s="185" t="n">
        <v>9</v>
      </c>
      <c r="F13" s="185" t="n">
        <v>0</v>
      </c>
      <c r="G13" s="185" t="n">
        <v>1</v>
      </c>
      <c r="H13" s="185" t="n">
        <v>335</v>
      </c>
      <c r="I13" s="185" t="n">
        <v>4</v>
      </c>
      <c r="J13" s="185" t="n">
        <v>19</v>
      </c>
      <c r="K13" s="185" t="n">
        <v>344</v>
      </c>
      <c r="L13" s="185" t="n">
        <v>4</v>
      </c>
      <c r="M13" s="185" t="n">
        <v>20</v>
      </c>
    </row>
    <row r="14" customFormat="false" ht="12.75" hidden="false" customHeight="false" outlineLevel="0" collapsed="false">
      <c r="A14" s="184" t="s">
        <v>404</v>
      </c>
      <c r="B14" s="185" t="n">
        <v>0</v>
      </c>
      <c r="C14" s="185" t="n">
        <v>0</v>
      </c>
      <c r="D14" s="185" t="n">
        <v>0</v>
      </c>
      <c r="E14" s="185" t="n">
        <v>1</v>
      </c>
      <c r="F14" s="185" t="n">
        <v>0</v>
      </c>
      <c r="G14" s="185" t="n">
        <v>0</v>
      </c>
      <c r="H14" s="185" t="n">
        <v>41</v>
      </c>
      <c r="I14" s="185" t="n">
        <v>0</v>
      </c>
      <c r="J14" s="185" t="n">
        <v>1</v>
      </c>
      <c r="K14" s="185" t="n">
        <v>42</v>
      </c>
      <c r="L14" s="185" t="n">
        <v>0</v>
      </c>
      <c r="M14" s="185" t="n">
        <v>1</v>
      </c>
    </row>
    <row r="15" customFormat="false" ht="12.75" hidden="false" customHeight="false" outlineLevel="0" collapsed="false">
      <c r="A15" s="184" t="s">
        <v>323</v>
      </c>
      <c r="B15" s="185" t="n">
        <v>0</v>
      </c>
      <c r="C15" s="185" t="n">
        <v>0</v>
      </c>
      <c r="D15" s="185" t="n">
        <v>0</v>
      </c>
      <c r="E15" s="185" t="n">
        <v>6</v>
      </c>
      <c r="F15" s="185" t="n">
        <v>0</v>
      </c>
      <c r="G15" s="185" t="n">
        <v>0</v>
      </c>
      <c r="H15" s="185" t="n">
        <v>73</v>
      </c>
      <c r="I15" s="185" t="n">
        <v>0</v>
      </c>
      <c r="J15" s="185" t="n">
        <v>2</v>
      </c>
      <c r="K15" s="185" t="n">
        <v>79</v>
      </c>
      <c r="L15" s="185" t="n">
        <v>0</v>
      </c>
      <c r="M15" s="185" t="n">
        <v>2</v>
      </c>
    </row>
    <row r="16" customFormat="false" ht="12.75" hidden="false" customHeight="false" outlineLevel="0" collapsed="false">
      <c r="A16" s="184" t="s">
        <v>405</v>
      </c>
      <c r="B16" s="185" t="n">
        <v>0</v>
      </c>
      <c r="C16" s="185" t="n">
        <v>0</v>
      </c>
      <c r="D16" s="185" t="n">
        <v>0</v>
      </c>
      <c r="E16" s="185" t="n">
        <v>3</v>
      </c>
      <c r="F16" s="185" t="n">
        <v>0</v>
      </c>
      <c r="G16" s="185" t="n">
        <v>0</v>
      </c>
      <c r="H16" s="185" t="n">
        <v>8</v>
      </c>
      <c r="I16" s="185" t="n">
        <v>0</v>
      </c>
      <c r="J16" s="185" t="n">
        <v>0</v>
      </c>
      <c r="K16" s="185" t="n">
        <v>11</v>
      </c>
      <c r="L16" s="185" t="n">
        <v>0</v>
      </c>
      <c r="M16" s="185" t="n">
        <v>0</v>
      </c>
    </row>
    <row r="17" customFormat="false" ht="12.75" hidden="false" customHeight="false" outlineLevel="0" collapsed="false">
      <c r="A17" s="184" t="s">
        <v>406</v>
      </c>
      <c r="B17" s="185" t="n">
        <v>0</v>
      </c>
      <c r="C17" s="185" t="n">
        <v>0</v>
      </c>
      <c r="D17" s="185" t="n">
        <v>0</v>
      </c>
      <c r="E17" s="185" t="n">
        <v>3</v>
      </c>
      <c r="F17" s="185" t="n">
        <v>0</v>
      </c>
      <c r="G17" s="185" t="n">
        <v>0</v>
      </c>
      <c r="H17" s="185" t="n">
        <v>79</v>
      </c>
      <c r="I17" s="185" t="n">
        <v>0</v>
      </c>
      <c r="J17" s="185" t="n">
        <v>1</v>
      </c>
      <c r="K17" s="185" t="n">
        <v>82</v>
      </c>
      <c r="L17" s="185" t="n">
        <v>0</v>
      </c>
      <c r="M17" s="185" t="n">
        <v>1</v>
      </c>
    </row>
    <row r="18" customFormat="false" ht="12.75" hidden="false" customHeight="false" outlineLevel="0" collapsed="false">
      <c r="A18" s="184" t="s">
        <v>326</v>
      </c>
      <c r="B18" s="185" t="n">
        <v>0</v>
      </c>
      <c r="C18" s="185" t="n">
        <v>0</v>
      </c>
      <c r="D18" s="185" t="n">
        <v>0</v>
      </c>
      <c r="E18" s="185" t="n">
        <v>0</v>
      </c>
      <c r="F18" s="185" t="n">
        <v>0</v>
      </c>
      <c r="G18" s="185" t="n">
        <v>0</v>
      </c>
      <c r="H18" s="185" t="n">
        <v>1</v>
      </c>
      <c r="I18" s="185" t="n">
        <v>0</v>
      </c>
      <c r="J18" s="185" t="n">
        <v>0</v>
      </c>
      <c r="K18" s="185" t="n">
        <v>1</v>
      </c>
      <c r="L18" s="185" t="n">
        <v>0</v>
      </c>
      <c r="M18" s="185" t="n">
        <v>0</v>
      </c>
    </row>
    <row r="19" customFormat="false" ht="12.75" hidden="false" customHeight="false" outlineLevel="0" collapsed="false">
      <c r="A19" s="184" t="s">
        <v>407</v>
      </c>
      <c r="B19" s="185" t="n">
        <v>0</v>
      </c>
      <c r="C19" s="185" t="n">
        <v>0</v>
      </c>
      <c r="D19" s="185" t="n">
        <v>0</v>
      </c>
      <c r="E19" s="185" t="n">
        <v>2</v>
      </c>
      <c r="F19" s="185" t="n">
        <v>0</v>
      </c>
      <c r="G19" s="185" t="n">
        <v>0</v>
      </c>
      <c r="H19" s="185" t="n">
        <v>9</v>
      </c>
      <c r="I19" s="185" t="n">
        <v>0</v>
      </c>
      <c r="J19" s="185" t="n">
        <v>1</v>
      </c>
      <c r="K19" s="185" t="n">
        <v>11</v>
      </c>
      <c r="L19" s="185" t="n">
        <v>0</v>
      </c>
      <c r="M19" s="185" t="n">
        <v>1</v>
      </c>
    </row>
    <row r="20" customFormat="false" ht="12.75" hidden="false" customHeight="false" outlineLevel="0" collapsed="false">
      <c r="A20" s="184" t="s">
        <v>328</v>
      </c>
      <c r="B20" s="185" t="n">
        <v>0</v>
      </c>
      <c r="C20" s="185" t="n">
        <v>0</v>
      </c>
      <c r="D20" s="185" t="n">
        <v>0</v>
      </c>
      <c r="E20" s="185" t="n">
        <v>0</v>
      </c>
      <c r="F20" s="185" t="n">
        <v>0</v>
      </c>
      <c r="G20" s="185" t="n">
        <v>0</v>
      </c>
      <c r="H20" s="185" t="n">
        <v>1</v>
      </c>
      <c r="I20" s="185" t="n">
        <v>0</v>
      </c>
      <c r="J20" s="185" t="n">
        <v>0</v>
      </c>
      <c r="K20" s="185" t="n">
        <v>1</v>
      </c>
      <c r="L20" s="185" t="n">
        <v>0</v>
      </c>
      <c r="M20" s="185" t="n">
        <v>0</v>
      </c>
    </row>
    <row r="21" customFormat="false" ht="12.75" hidden="false" customHeight="false" outlineLevel="0" collapsed="false">
      <c r="A21" s="184" t="s">
        <v>408</v>
      </c>
      <c r="B21" s="185" t="n">
        <v>0</v>
      </c>
      <c r="C21" s="185" t="n">
        <v>0</v>
      </c>
      <c r="D21" s="185" t="n">
        <v>0</v>
      </c>
      <c r="E21" s="185" t="n">
        <v>2</v>
      </c>
      <c r="F21" s="185" t="n">
        <v>0</v>
      </c>
      <c r="G21" s="185" t="n">
        <v>0</v>
      </c>
      <c r="H21" s="185" t="n">
        <v>24</v>
      </c>
      <c r="I21" s="185" t="n">
        <v>0</v>
      </c>
      <c r="J21" s="185" t="n">
        <v>0</v>
      </c>
      <c r="K21" s="185" t="n">
        <v>26</v>
      </c>
      <c r="L21" s="185" t="n">
        <v>0</v>
      </c>
      <c r="M21" s="185" t="n">
        <v>0</v>
      </c>
    </row>
    <row r="22" customFormat="false" ht="12.75" hidden="false" customHeight="false" outlineLevel="0" collapsed="false">
      <c r="A22" s="184" t="s">
        <v>330</v>
      </c>
      <c r="B22" s="185" t="n">
        <v>0</v>
      </c>
      <c r="C22" s="185" t="n">
        <v>0</v>
      </c>
      <c r="D22" s="185" t="n">
        <v>0</v>
      </c>
      <c r="E22" s="185" t="n">
        <v>8</v>
      </c>
      <c r="F22" s="185" t="n">
        <v>0</v>
      </c>
      <c r="G22" s="185" t="n">
        <v>0</v>
      </c>
      <c r="H22" s="185" t="n">
        <v>140</v>
      </c>
      <c r="I22" s="185" t="n">
        <v>3</v>
      </c>
      <c r="J22" s="185" t="n">
        <v>2</v>
      </c>
      <c r="K22" s="185" t="n">
        <v>148</v>
      </c>
      <c r="L22" s="185" t="n">
        <v>3</v>
      </c>
      <c r="M22" s="185" t="n">
        <v>2</v>
      </c>
    </row>
    <row r="23" customFormat="false" ht="12.75" hidden="false" customHeight="false" outlineLevel="0" collapsed="false">
      <c r="A23" s="184" t="s">
        <v>409</v>
      </c>
      <c r="B23" s="185" t="n">
        <v>0</v>
      </c>
      <c r="C23" s="185" t="n">
        <v>0</v>
      </c>
      <c r="D23" s="185" t="n">
        <v>0</v>
      </c>
      <c r="E23" s="185" t="n">
        <v>0</v>
      </c>
      <c r="F23" s="185" t="n">
        <v>0</v>
      </c>
      <c r="G23" s="185" t="n">
        <v>0</v>
      </c>
      <c r="H23" s="185" t="n">
        <v>11</v>
      </c>
      <c r="I23" s="185" t="n">
        <v>0</v>
      </c>
      <c r="J23" s="185" t="n">
        <v>0</v>
      </c>
      <c r="K23" s="185" t="n">
        <v>11</v>
      </c>
      <c r="L23" s="185" t="n">
        <v>0</v>
      </c>
      <c r="M23" s="185" t="n">
        <v>0</v>
      </c>
    </row>
    <row r="24" customFormat="false" ht="12.75" hidden="false" customHeight="false" outlineLevel="0" collapsed="false">
      <c r="A24" s="184" t="s">
        <v>332</v>
      </c>
      <c r="B24" s="185" t="n">
        <v>0</v>
      </c>
      <c r="C24" s="185" t="n">
        <v>0</v>
      </c>
      <c r="D24" s="185" t="n">
        <v>0</v>
      </c>
      <c r="E24" s="185" t="n">
        <v>6</v>
      </c>
      <c r="F24" s="185" t="n">
        <v>0</v>
      </c>
      <c r="G24" s="185" t="n">
        <v>0</v>
      </c>
      <c r="H24" s="185" t="n">
        <v>102</v>
      </c>
      <c r="I24" s="185" t="n">
        <v>0</v>
      </c>
      <c r="J24" s="185" t="n">
        <v>5</v>
      </c>
      <c r="K24" s="185" t="n">
        <v>108</v>
      </c>
      <c r="L24" s="185" t="n">
        <v>0</v>
      </c>
      <c r="M24" s="185" t="n">
        <v>5</v>
      </c>
    </row>
    <row r="25" customFormat="false" ht="12.75" hidden="false" customHeight="false" outlineLevel="0" collapsed="false">
      <c r="A25" s="184" t="s">
        <v>333</v>
      </c>
      <c r="B25" s="185" t="n">
        <v>0</v>
      </c>
      <c r="C25" s="185" t="n">
        <v>0</v>
      </c>
      <c r="D25" s="185" t="n">
        <v>0</v>
      </c>
      <c r="E25" s="185" t="n">
        <v>0</v>
      </c>
      <c r="F25" s="185" t="n">
        <v>0</v>
      </c>
      <c r="G25" s="185" t="n">
        <v>0</v>
      </c>
      <c r="H25" s="185" t="n">
        <v>28</v>
      </c>
      <c r="I25" s="185" t="n">
        <v>0</v>
      </c>
      <c r="J25" s="185" t="n">
        <v>0</v>
      </c>
      <c r="K25" s="185" t="n">
        <v>28</v>
      </c>
      <c r="L25" s="185" t="n">
        <v>0</v>
      </c>
      <c r="M25" s="185" t="n">
        <v>0</v>
      </c>
    </row>
    <row r="26" customFormat="false" ht="12.75" hidden="false" customHeight="false" outlineLevel="0" collapsed="false">
      <c r="A26" s="184" t="s">
        <v>334</v>
      </c>
      <c r="B26" s="185" t="n">
        <v>0</v>
      </c>
      <c r="C26" s="185" t="n">
        <v>0</v>
      </c>
      <c r="D26" s="185" t="n">
        <v>0</v>
      </c>
      <c r="E26" s="185" t="n">
        <v>1</v>
      </c>
      <c r="F26" s="185" t="n">
        <v>0</v>
      </c>
      <c r="G26" s="185" t="n">
        <v>0</v>
      </c>
      <c r="H26" s="185" t="n">
        <v>13</v>
      </c>
      <c r="I26" s="185" t="n">
        <v>1</v>
      </c>
      <c r="J26" s="185" t="n">
        <v>2</v>
      </c>
      <c r="K26" s="185" t="n">
        <v>14</v>
      </c>
      <c r="L26" s="185" t="n">
        <v>1</v>
      </c>
      <c r="M26" s="185" t="n">
        <v>2</v>
      </c>
    </row>
    <row r="27" customFormat="false" ht="12.75" hidden="false" customHeight="false" outlineLevel="0" collapsed="false">
      <c r="A27" s="184" t="s">
        <v>410</v>
      </c>
      <c r="B27" s="185" t="n">
        <v>0</v>
      </c>
      <c r="C27" s="185" t="n">
        <v>0</v>
      </c>
      <c r="D27" s="185" t="n">
        <v>0</v>
      </c>
      <c r="E27" s="185" t="n">
        <v>3</v>
      </c>
      <c r="F27" s="185" t="n">
        <v>0</v>
      </c>
      <c r="G27" s="185" t="n">
        <v>0</v>
      </c>
      <c r="H27" s="185" t="n">
        <v>35</v>
      </c>
      <c r="I27" s="185" t="n">
        <v>1</v>
      </c>
      <c r="J27" s="185" t="n">
        <v>0</v>
      </c>
      <c r="K27" s="185" t="n">
        <v>38</v>
      </c>
      <c r="L27" s="185" t="n">
        <v>1</v>
      </c>
      <c r="M27" s="185" t="n">
        <v>0</v>
      </c>
    </row>
    <row r="28" customFormat="false" ht="12.75" hidden="false" customHeight="false" outlineLevel="0" collapsed="false">
      <c r="A28" s="184" t="s">
        <v>411</v>
      </c>
      <c r="B28" s="185" t="n">
        <v>0</v>
      </c>
      <c r="C28" s="185" t="n">
        <v>0</v>
      </c>
      <c r="D28" s="185" t="n">
        <v>0</v>
      </c>
      <c r="E28" s="185" t="n">
        <v>1</v>
      </c>
      <c r="F28" s="185" t="n">
        <v>0</v>
      </c>
      <c r="G28" s="185" t="n">
        <v>0</v>
      </c>
      <c r="H28" s="185" t="n">
        <v>5</v>
      </c>
      <c r="I28" s="185" t="n">
        <v>0</v>
      </c>
      <c r="J28" s="185" t="n">
        <v>0</v>
      </c>
      <c r="K28" s="185" t="n">
        <v>6</v>
      </c>
      <c r="L28" s="185" t="n">
        <v>0</v>
      </c>
      <c r="M28" s="185" t="n">
        <v>0</v>
      </c>
    </row>
    <row r="29" customFormat="false" ht="12.75" hidden="false" customHeight="false" outlineLevel="0" collapsed="false">
      <c r="A29" s="184" t="s">
        <v>412</v>
      </c>
      <c r="B29" s="185" t="n">
        <v>0</v>
      </c>
      <c r="C29" s="185" t="n">
        <v>0</v>
      </c>
      <c r="D29" s="185" t="n">
        <v>0</v>
      </c>
      <c r="E29" s="185" t="n">
        <v>0</v>
      </c>
      <c r="F29" s="185" t="n">
        <v>0</v>
      </c>
      <c r="G29" s="185" t="n">
        <v>0</v>
      </c>
      <c r="H29" s="185" t="n">
        <v>18</v>
      </c>
      <c r="I29" s="185" t="n">
        <v>0</v>
      </c>
      <c r="J29" s="185" t="n">
        <v>0</v>
      </c>
      <c r="K29" s="185" t="n">
        <v>18</v>
      </c>
      <c r="L29" s="185" t="n">
        <v>0</v>
      </c>
      <c r="M29" s="185" t="n">
        <v>0</v>
      </c>
    </row>
    <row r="30" customFormat="false" ht="12.75" hidden="false" customHeight="false" outlineLevel="0" collapsed="false">
      <c r="A30" s="184" t="s">
        <v>413</v>
      </c>
      <c r="B30" s="185" t="n">
        <v>0</v>
      </c>
      <c r="C30" s="185" t="n">
        <v>0</v>
      </c>
      <c r="D30" s="185" t="n">
        <v>0</v>
      </c>
      <c r="E30" s="185" t="n">
        <v>4</v>
      </c>
      <c r="F30" s="185" t="n">
        <v>0</v>
      </c>
      <c r="G30" s="185" t="n">
        <v>0</v>
      </c>
      <c r="H30" s="185" t="n">
        <v>47</v>
      </c>
      <c r="I30" s="185" t="n">
        <v>2</v>
      </c>
      <c r="J30" s="185" t="n">
        <v>0</v>
      </c>
      <c r="K30" s="185" t="n">
        <v>51</v>
      </c>
      <c r="L30" s="185" t="n">
        <v>2</v>
      </c>
      <c r="M30" s="185" t="n">
        <v>0</v>
      </c>
    </row>
    <row r="31" customFormat="false" ht="12.75" hidden="false" customHeight="false" outlineLevel="0" collapsed="false">
      <c r="A31" s="184" t="s">
        <v>414</v>
      </c>
      <c r="B31" s="185" t="n">
        <v>0</v>
      </c>
      <c r="C31" s="185" t="n">
        <v>0</v>
      </c>
      <c r="D31" s="185" t="n">
        <v>0</v>
      </c>
      <c r="E31" s="185" t="n">
        <v>1</v>
      </c>
      <c r="F31" s="185" t="n">
        <v>0</v>
      </c>
      <c r="G31" s="185" t="n">
        <v>0</v>
      </c>
      <c r="H31" s="185" t="n">
        <v>105</v>
      </c>
      <c r="I31" s="185" t="n">
        <v>3</v>
      </c>
      <c r="J31" s="185" t="n">
        <v>3</v>
      </c>
      <c r="K31" s="185" t="n">
        <v>106</v>
      </c>
      <c r="L31" s="185" t="n">
        <v>3</v>
      </c>
      <c r="M31" s="185" t="n">
        <v>3</v>
      </c>
    </row>
    <row r="32" customFormat="false" ht="12.75" hidden="false" customHeight="false" outlineLevel="0" collapsed="false">
      <c r="A32" s="184" t="s">
        <v>340</v>
      </c>
      <c r="B32" s="185" t="n">
        <v>0</v>
      </c>
      <c r="C32" s="185" t="n">
        <v>0</v>
      </c>
      <c r="D32" s="185" t="n">
        <v>0</v>
      </c>
      <c r="E32" s="185" t="n">
        <v>1</v>
      </c>
      <c r="F32" s="185" t="n">
        <v>0</v>
      </c>
      <c r="G32" s="185" t="n">
        <v>0</v>
      </c>
      <c r="H32" s="185" t="n">
        <v>27</v>
      </c>
      <c r="I32" s="185" t="n">
        <v>0</v>
      </c>
      <c r="J32" s="185" t="n">
        <v>1</v>
      </c>
      <c r="K32" s="185" t="n">
        <v>28</v>
      </c>
      <c r="L32" s="185" t="n">
        <v>0</v>
      </c>
      <c r="M32" s="185" t="n">
        <v>1</v>
      </c>
    </row>
    <row r="33" customFormat="false" ht="12.75" hidden="false" customHeight="false" outlineLevel="0" collapsed="false">
      <c r="A33" s="184" t="s">
        <v>341</v>
      </c>
      <c r="B33" s="185" t="n">
        <v>0</v>
      </c>
      <c r="C33" s="185" t="n">
        <v>0</v>
      </c>
      <c r="D33" s="185" t="n">
        <v>0</v>
      </c>
      <c r="E33" s="185" t="n">
        <v>1</v>
      </c>
      <c r="F33" s="185" t="n">
        <v>0</v>
      </c>
      <c r="G33" s="185" t="n">
        <v>0</v>
      </c>
      <c r="H33" s="185" t="n">
        <v>4</v>
      </c>
      <c r="I33" s="185" t="n">
        <v>0</v>
      </c>
      <c r="J33" s="185" t="n">
        <v>0</v>
      </c>
      <c r="K33" s="185" t="n">
        <v>5</v>
      </c>
      <c r="L33" s="185" t="n">
        <v>0</v>
      </c>
      <c r="M33" s="185" t="n">
        <v>0</v>
      </c>
    </row>
    <row r="34" customFormat="false" ht="12.75" hidden="false" customHeight="false" outlineLevel="0" collapsed="false">
      <c r="A34" s="184" t="s">
        <v>415</v>
      </c>
      <c r="B34" s="185" t="n">
        <v>0</v>
      </c>
      <c r="C34" s="185" t="n">
        <v>0</v>
      </c>
      <c r="D34" s="185" t="n">
        <v>0</v>
      </c>
      <c r="E34" s="185" t="n">
        <v>0</v>
      </c>
      <c r="F34" s="185" t="n">
        <v>0</v>
      </c>
      <c r="G34" s="185" t="n">
        <v>0</v>
      </c>
      <c r="H34" s="185" t="n">
        <v>1</v>
      </c>
      <c r="I34" s="185" t="n">
        <v>0</v>
      </c>
      <c r="J34" s="185" t="n">
        <v>0</v>
      </c>
      <c r="K34" s="185" t="n">
        <v>1</v>
      </c>
      <c r="L34" s="185" t="n">
        <v>0</v>
      </c>
      <c r="M34" s="185" t="n">
        <v>0</v>
      </c>
    </row>
    <row r="35" customFormat="false" ht="12.75" hidden="false" customHeight="false" outlineLevel="0" collapsed="false">
      <c r="A35" s="184" t="s">
        <v>416</v>
      </c>
      <c r="B35" s="185" t="n">
        <v>0</v>
      </c>
      <c r="C35" s="185" t="n">
        <v>0</v>
      </c>
      <c r="D35" s="185" t="n">
        <v>0</v>
      </c>
      <c r="E35" s="185" t="n">
        <v>0</v>
      </c>
      <c r="F35" s="185" t="n">
        <v>0</v>
      </c>
      <c r="G35" s="185" t="n">
        <v>0</v>
      </c>
      <c r="H35" s="185" t="n">
        <v>2</v>
      </c>
      <c r="I35" s="185" t="n">
        <v>0</v>
      </c>
      <c r="J35" s="185" t="n">
        <v>0</v>
      </c>
      <c r="K35" s="185" t="n">
        <v>2</v>
      </c>
      <c r="L35" s="185" t="n">
        <v>0</v>
      </c>
      <c r="M35" s="185" t="n">
        <v>0</v>
      </c>
    </row>
    <row r="36" customFormat="false" ht="12.75" hidden="false" customHeight="false" outlineLevel="0" collapsed="false">
      <c r="A36" s="184" t="s">
        <v>344</v>
      </c>
      <c r="B36" s="185" t="n">
        <v>0</v>
      </c>
      <c r="C36" s="185" t="n">
        <v>0</v>
      </c>
      <c r="D36" s="185" t="n">
        <v>0</v>
      </c>
      <c r="E36" s="185" t="n">
        <v>0</v>
      </c>
      <c r="F36" s="185" t="n">
        <v>0</v>
      </c>
      <c r="G36" s="185" t="n">
        <v>0</v>
      </c>
      <c r="H36" s="185" t="n">
        <v>8</v>
      </c>
      <c r="I36" s="185" t="n">
        <v>0</v>
      </c>
      <c r="J36" s="185" t="n">
        <v>0</v>
      </c>
      <c r="K36" s="185" t="n">
        <v>8</v>
      </c>
      <c r="L36" s="185" t="n">
        <v>0</v>
      </c>
      <c r="M36" s="185" t="n">
        <v>0</v>
      </c>
    </row>
    <row r="37" customFormat="false" ht="12.75" hidden="false" customHeight="false" outlineLevel="0" collapsed="false">
      <c r="A37" s="184" t="s">
        <v>345</v>
      </c>
      <c r="B37" s="185" t="n">
        <v>0</v>
      </c>
      <c r="C37" s="185" t="n">
        <v>0</v>
      </c>
      <c r="D37" s="185" t="n">
        <v>0</v>
      </c>
      <c r="E37" s="185" t="n">
        <v>0</v>
      </c>
      <c r="F37" s="185" t="n">
        <v>0</v>
      </c>
      <c r="G37" s="185" t="n">
        <v>0</v>
      </c>
      <c r="H37" s="185" t="n">
        <v>4</v>
      </c>
      <c r="I37" s="185" t="n">
        <v>0</v>
      </c>
      <c r="J37" s="185" t="n">
        <v>0</v>
      </c>
      <c r="K37" s="185" t="n">
        <v>4</v>
      </c>
      <c r="L37" s="185" t="n">
        <v>0</v>
      </c>
      <c r="M37" s="185" t="n">
        <v>0</v>
      </c>
    </row>
    <row r="38" customFormat="false" ht="12.75" hidden="false" customHeight="false" outlineLevel="0" collapsed="false">
      <c r="A38" s="184" t="s">
        <v>417</v>
      </c>
      <c r="B38" s="185" t="n">
        <v>0</v>
      </c>
      <c r="C38" s="185" t="n">
        <v>0</v>
      </c>
      <c r="D38" s="185" t="n">
        <v>0</v>
      </c>
      <c r="E38" s="185" t="n">
        <v>51</v>
      </c>
      <c r="F38" s="185" t="n">
        <v>0</v>
      </c>
      <c r="G38" s="185" t="n">
        <v>2</v>
      </c>
      <c r="H38" s="185" t="n">
        <v>508</v>
      </c>
      <c r="I38" s="185" t="n">
        <v>14</v>
      </c>
      <c r="J38" s="185" t="n">
        <v>10</v>
      </c>
      <c r="K38" s="185" t="n">
        <v>559</v>
      </c>
      <c r="L38" s="185" t="n">
        <v>14</v>
      </c>
      <c r="M38" s="185" t="n">
        <v>12</v>
      </c>
    </row>
    <row r="39" customFormat="false" ht="12.75" hidden="false" customHeight="false" outlineLevel="0" collapsed="false">
      <c r="A39" s="184" t="s">
        <v>418</v>
      </c>
      <c r="B39" s="185" t="n">
        <v>0</v>
      </c>
      <c r="C39" s="185" t="n">
        <v>0</v>
      </c>
      <c r="D39" s="185" t="n">
        <v>0</v>
      </c>
      <c r="E39" s="185" t="n">
        <v>0</v>
      </c>
      <c r="F39" s="185" t="n">
        <v>0</v>
      </c>
      <c r="G39" s="185" t="n">
        <v>0</v>
      </c>
      <c r="H39" s="185" t="n">
        <v>13</v>
      </c>
      <c r="I39" s="185" t="n">
        <v>0</v>
      </c>
      <c r="J39" s="185" t="n">
        <v>0</v>
      </c>
      <c r="K39" s="185" t="n">
        <v>13</v>
      </c>
      <c r="L39" s="185" t="n">
        <v>0</v>
      </c>
      <c r="M39" s="185" t="n">
        <v>0</v>
      </c>
    </row>
    <row r="40" customFormat="false" ht="12.75" hidden="false" customHeight="false" outlineLevel="0" collapsed="false">
      <c r="A40" s="184" t="s">
        <v>419</v>
      </c>
      <c r="B40" s="185" t="n">
        <v>0</v>
      </c>
      <c r="C40" s="185" t="n">
        <v>0</v>
      </c>
      <c r="D40" s="185" t="n">
        <v>0</v>
      </c>
      <c r="E40" s="185" t="n">
        <v>9</v>
      </c>
      <c r="F40" s="185" t="n">
        <v>0</v>
      </c>
      <c r="G40" s="185" t="n">
        <v>0</v>
      </c>
      <c r="H40" s="185" t="n">
        <v>288</v>
      </c>
      <c r="I40" s="185" t="n">
        <v>10</v>
      </c>
      <c r="J40" s="185" t="n">
        <v>7</v>
      </c>
      <c r="K40" s="185" t="n">
        <v>297</v>
      </c>
      <c r="L40" s="185" t="n">
        <v>10</v>
      </c>
      <c r="M40" s="185" t="n">
        <v>7</v>
      </c>
    </row>
    <row r="41" customFormat="false" ht="12.75" hidden="false" customHeight="false" outlineLevel="0" collapsed="false">
      <c r="A41" s="184" t="s">
        <v>349</v>
      </c>
      <c r="B41" s="185" t="n">
        <v>0</v>
      </c>
      <c r="C41" s="185" t="n">
        <v>0</v>
      </c>
      <c r="D41" s="185" t="n">
        <v>0</v>
      </c>
      <c r="E41" s="185" t="n">
        <v>6</v>
      </c>
      <c r="F41" s="185" t="n">
        <v>0</v>
      </c>
      <c r="G41" s="185" t="n">
        <v>0</v>
      </c>
      <c r="H41" s="185" t="n">
        <v>274</v>
      </c>
      <c r="I41" s="185" t="n">
        <v>5</v>
      </c>
      <c r="J41" s="185" t="n">
        <v>8</v>
      </c>
      <c r="K41" s="185" t="n">
        <v>280</v>
      </c>
      <c r="L41" s="185" t="n">
        <v>5</v>
      </c>
      <c r="M41" s="185" t="n">
        <v>8</v>
      </c>
    </row>
    <row r="42" customFormat="false" ht="12.75" hidden="false" customHeight="false" outlineLevel="0" collapsed="false">
      <c r="A42" s="184" t="s">
        <v>350</v>
      </c>
      <c r="B42" s="185" t="n">
        <v>1</v>
      </c>
      <c r="C42" s="185" t="n">
        <v>0</v>
      </c>
      <c r="D42" s="185" t="n">
        <v>0</v>
      </c>
      <c r="E42" s="185" t="n">
        <v>47</v>
      </c>
      <c r="F42" s="185" t="n">
        <v>0</v>
      </c>
      <c r="G42" s="185" t="n">
        <v>0</v>
      </c>
      <c r="H42" s="185" t="n">
        <v>1302</v>
      </c>
      <c r="I42" s="185" t="n">
        <v>48</v>
      </c>
      <c r="J42" s="185" t="n">
        <v>47</v>
      </c>
      <c r="K42" s="185" t="n">
        <v>1350</v>
      </c>
      <c r="L42" s="185" t="n">
        <v>48</v>
      </c>
      <c r="M42" s="185" t="n">
        <v>47</v>
      </c>
    </row>
    <row r="43" customFormat="false" ht="12.75" hidden="false" customHeight="false" outlineLevel="0" collapsed="false">
      <c r="A43" s="184" t="s">
        <v>351</v>
      </c>
      <c r="B43" s="185" t="n">
        <v>0</v>
      </c>
      <c r="C43" s="185" t="n">
        <v>0</v>
      </c>
      <c r="D43" s="185" t="n">
        <v>0</v>
      </c>
      <c r="E43" s="185" t="n">
        <v>71</v>
      </c>
      <c r="F43" s="185" t="n">
        <v>1</v>
      </c>
      <c r="G43" s="185" t="n">
        <v>1</v>
      </c>
      <c r="H43" s="185" t="n">
        <v>7896</v>
      </c>
      <c r="I43" s="185" t="n">
        <v>286</v>
      </c>
      <c r="J43" s="185" t="n">
        <v>314</v>
      </c>
      <c r="K43" s="185" t="n">
        <v>7967</v>
      </c>
      <c r="L43" s="185" t="n">
        <v>287</v>
      </c>
      <c r="M43" s="185" t="n">
        <v>315</v>
      </c>
    </row>
    <row r="44" customFormat="false" ht="12.75" hidden="false" customHeight="false" outlineLevel="0" collapsed="false">
      <c r="A44" s="184" t="s">
        <v>420</v>
      </c>
      <c r="B44" s="185" t="n">
        <v>0</v>
      </c>
      <c r="C44" s="185" t="n">
        <v>0</v>
      </c>
      <c r="D44" s="185" t="n">
        <v>0</v>
      </c>
      <c r="E44" s="185" t="n">
        <v>13</v>
      </c>
      <c r="F44" s="185" t="n">
        <v>0</v>
      </c>
      <c r="G44" s="185" t="n">
        <v>0</v>
      </c>
      <c r="H44" s="185" t="n">
        <v>231</v>
      </c>
      <c r="I44" s="185" t="n">
        <v>2</v>
      </c>
      <c r="J44" s="185" t="n">
        <v>6</v>
      </c>
      <c r="K44" s="185" t="n">
        <v>244</v>
      </c>
      <c r="L44" s="185" t="n">
        <v>2</v>
      </c>
      <c r="M44" s="185" t="n">
        <v>6</v>
      </c>
    </row>
    <row r="45" customFormat="false" ht="12.75" hidden="false" customHeight="false" outlineLevel="0" collapsed="false">
      <c r="A45" s="184" t="s">
        <v>421</v>
      </c>
      <c r="B45" s="185" t="n">
        <v>0</v>
      </c>
      <c r="C45" s="185" t="n">
        <v>0</v>
      </c>
      <c r="D45" s="185" t="n">
        <v>0</v>
      </c>
      <c r="E45" s="185" t="n">
        <v>0</v>
      </c>
      <c r="F45" s="185" t="n">
        <v>0</v>
      </c>
      <c r="G45" s="185" t="n">
        <v>0</v>
      </c>
      <c r="H45" s="185" t="n">
        <v>2</v>
      </c>
      <c r="I45" s="185" t="n">
        <v>0</v>
      </c>
      <c r="J45" s="185" t="n">
        <v>0</v>
      </c>
      <c r="K45" s="185" t="n">
        <v>2</v>
      </c>
      <c r="L45" s="185" t="n">
        <v>0</v>
      </c>
      <c r="M45" s="185" t="n">
        <v>0</v>
      </c>
    </row>
    <row r="46" customFormat="false" ht="12.75" hidden="false" customHeight="false" outlineLevel="0" collapsed="false">
      <c r="A46" s="184" t="s">
        <v>423</v>
      </c>
      <c r="B46" s="185" t="n">
        <v>0</v>
      </c>
      <c r="C46" s="185" t="n">
        <v>0</v>
      </c>
      <c r="D46" s="185" t="n">
        <v>0</v>
      </c>
      <c r="E46" s="185" t="n">
        <v>6</v>
      </c>
      <c r="F46" s="185" t="n">
        <v>0</v>
      </c>
      <c r="G46" s="185" t="n">
        <v>0</v>
      </c>
      <c r="H46" s="185" t="n">
        <v>77</v>
      </c>
      <c r="I46" s="185" t="n">
        <v>2</v>
      </c>
      <c r="J46" s="185" t="n">
        <v>5</v>
      </c>
      <c r="K46" s="185" t="n">
        <v>83</v>
      </c>
      <c r="L46" s="185" t="n">
        <v>2</v>
      </c>
      <c r="M46" s="185" t="n">
        <v>5</v>
      </c>
    </row>
    <row r="47" customFormat="false" ht="12.75" hidden="false" customHeight="false" outlineLevel="0" collapsed="false">
      <c r="A47" s="184" t="s">
        <v>424</v>
      </c>
      <c r="B47" s="186" t="n">
        <v>0</v>
      </c>
      <c r="C47" s="186" t="n">
        <v>0</v>
      </c>
      <c r="D47" s="186" t="n">
        <v>0</v>
      </c>
      <c r="E47" s="186" t="n">
        <v>1</v>
      </c>
      <c r="F47" s="186" t="n">
        <v>0</v>
      </c>
      <c r="G47" s="186" t="n">
        <v>0</v>
      </c>
      <c r="H47" s="186" t="n">
        <v>7</v>
      </c>
      <c r="I47" s="186" t="n">
        <v>2</v>
      </c>
      <c r="J47" s="186" t="n">
        <v>1</v>
      </c>
      <c r="K47" s="186" t="n">
        <v>8</v>
      </c>
      <c r="L47" s="186" t="n">
        <v>2</v>
      </c>
      <c r="M47" s="186" t="n">
        <v>1</v>
      </c>
    </row>
    <row r="48" customFormat="false" ht="12.75" hidden="false" customHeight="false" outlineLevel="0" collapsed="false">
      <c r="A48" s="184" t="s">
        <v>425</v>
      </c>
      <c r="B48" s="186" t="n">
        <v>1</v>
      </c>
      <c r="C48" s="186" t="n">
        <v>0</v>
      </c>
      <c r="D48" s="186" t="n">
        <v>0</v>
      </c>
      <c r="E48" s="186" t="n">
        <v>24</v>
      </c>
      <c r="F48" s="186" t="n">
        <v>0</v>
      </c>
      <c r="G48" s="186" t="n">
        <v>1</v>
      </c>
      <c r="H48" s="186" t="n">
        <v>306</v>
      </c>
      <c r="I48" s="186" t="n">
        <v>9</v>
      </c>
      <c r="J48" s="186" t="n">
        <v>5</v>
      </c>
      <c r="K48" s="186" t="n">
        <v>331</v>
      </c>
      <c r="L48" s="186" t="n">
        <v>9</v>
      </c>
      <c r="M48" s="186" t="n">
        <v>6</v>
      </c>
    </row>
    <row r="49" customFormat="false" ht="12.75" hidden="false" customHeight="false" outlineLevel="0" collapsed="false">
      <c r="A49" s="184" t="s">
        <v>426</v>
      </c>
      <c r="B49" s="186" t="n">
        <v>2</v>
      </c>
      <c r="C49" s="186" t="n">
        <v>0</v>
      </c>
      <c r="D49" s="186" t="n">
        <v>0</v>
      </c>
      <c r="E49" s="186" t="n">
        <v>30</v>
      </c>
      <c r="F49" s="186" t="n">
        <v>0</v>
      </c>
      <c r="G49" s="186" t="n">
        <v>0</v>
      </c>
      <c r="H49" s="186" t="n">
        <v>2036</v>
      </c>
      <c r="I49" s="186" t="n">
        <v>84</v>
      </c>
      <c r="J49" s="186" t="n">
        <v>71</v>
      </c>
      <c r="K49" s="186" t="n">
        <v>2068</v>
      </c>
      <c r="L49" s="186" t="n">
        <v>84</v>
      </c>
      <c r="M49" s="186" t="n">
        <v>71</v>
      </c>
    </row>
    <row r="50" customFormat="false" ht="12.75" hidden="false" customHeight="false" outlineLevel="0" collapsed="false">
      <c r="A50" s="184" t="s">
        <v>427</v>
      </c>
      <c r="B50" s="186" t="n">
        <v>0</v>
      </c>
      <c r="C50" s="186" t="n">
        <v>0</v>
      </c>
      <c r="D50" s="186" t="n">
        <v>0</v>
      </c>
      <c r="E50" s="186" t="n">
        <v>3</v>
      </c>
      <c r="F50" s="186" t="n">
        <v>0</v>
      </c>
      <c r="G50" s="186" t="n">
        <v>0</v>
      </c>
      <c r="H50" s="186" t="n">
        <v>32</v>
      </c>
      <c r="I50" s="186" t="n">
        <v>0</v>
      </c>
      <c r="J50" s="186" t="n">
        <v>2</v>
      </c>
      <c r="K50" s="186" t="n">
        <v>35</v>
      </c>
      <c r="L50" s="186" t="n">
        <v>0</v>
      </c>
      <c r="M50" s="186" t="n">
        <v>2</v>
      </c>
    </row>
    <row r="51" customFormat="false" ht="12.75" hidden="false" customHeight="false" outlineLevel="0" collapsed="false">
      <c r="A51" s="184" t="s">
        <v>360</v>
      </c>
      <c r="B51" s="186" t="n">
        <v>1</v>
      </c>
      <c r="C51" s="186" t="n">
        <v>0</v>
      </c>
      <c r="D51" s="186" t="n">
        <v>0</v>
      </c>
      <c r="E51" s="186" t="n">
        <v>1</v>
      </c>
      <c r="F51" s="186" t="n">
        <v>0</v>
      </c>
      <c r="G51" s="186" t="n">
        <v>0</v>
      </c>
      <c r="H51" s="186" t="n">
        <v>13</v>
      </c>
      <c r="I51" s="186" t="n">
        <v>0</v>
      </c>
      <c r="J51" s="186" t="n">
        <v>1</v>
      </c>
      <c r="K51" s="186" t="n">
        <v>15</v>
      </c>
      <c r="L51" s="186" t="n">
        <v>0</v>
      </c>
      <c r="M51" s="186" t="n">
        <v>1</v>
      </c>
    </row>
    <row r="52" customFormat="false" ht="12.75" hidden="false" customHeight="false" outlineLevel="0" collapsed="false">
      <c r="A52" s="184" t="s">
        <v>428</v>
      </c>
      <c r="B52" s="186" t="n">
        <v>0</v>
      </c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  <c r="H52" s="186" t="n">
        <v>5</v>
      </c>
      <c r="I52" s="186" t="n">
        <v>0</v>
      </c>
      <c r="J52" s="186" t="n">
        <v>0</v>
      </c>
      <c r="K52" s="186" t="n">
        <v>5</v>
      </c>
      <c r="L52" s="186" t="n">
        <v>0</v>
      </c>
      <c r="M52" s="186" t="n">
        <v>0</v>
      </c>
    </row>
    <row r="53" customFormat="false" ht="12.75" hidden="false" customHeight="false" outlineLevel="0" collapsed="false">
      <c r="A53" s="184" t="s">
        <v>429</v>
      </c>
      <c r="B53" s="186" t="n">
        <v>0</v>
      </c>
      <c r="C53" s="186" t="n">
        <v>0</v>
      </c>
      <c r="D53" s="186" t="n">
        <v>0</v>
      </c>
      <c r="E53" s="186" t="n">
        <v>0</v>
      </c>
      <c r="F53" s="186" t="n">
        <v>0</v>
      </c>
      <c r="G53" s="186" t="n">
        <v>0</v>
      </c>
      <c r="H53" s="186" t="n">
        <v>22</v>
      </c>
      <c r="I53" s="186" t="n">
        <v>3</v>
      </c>
      <c r="J53" s="186" t="n">
        <v>3</v>
      </c>
      <c r="K53" s="186" t="n">
        <v>22</v>
      </c>
      <c r="L53" s="186" t="n">
        <v>3</v>
      </c>
      <c r="M53" s="186" t="n">
        <v>3</v>
      </c>
    </row>
    <row r="54" customFormat="false" ht="12.75" hidden="false" customHeight="false" outlineLevel="0" collapsed="false">
      <c r="A54" s="184" t="s">
        <v>363</v>
      </c>
      <c r="B54" s="186" t="n">
        <v>0</v>
      </c>
      <c r="C54" s="186" t="n">
        <v>0</v>
      </c>
      <c r="D54" s="186" t="n">
        <v>0</v>
      </c>
      <c r="E54" s="186" t="n">
        <v>2</v>
      </c>
      <c r="F54" s="186" t="n">
        <v>0</v>
      </c>
      <c r="G54" s="186" t="n">
        <v>0</v>
      </c>
      <c r="H54" s="186" t="n">
        <v>62</v>
      </c>
      <c r="I54" s="186" t="n">
        <v>3</v>
      </c>
      <c r="J54" s="186" t="n">
        <v>2</v>
      </c>
      <c r="K54" s="186" t="n">
        <v>64</v>
      </c>
      <c r="L54" s="186" t="n">
        <v>3</v>
      </c>
      <c r="M54" s="186" t="n">
        <v>2</v>
      </c>
    </row>
    <row r="55" customFormat="false" ht="12.75" hidden="false" customHeight="false" outlineLevel="0" collapsed="false">
      <c r="A55" s="184" t="s">
        <v>364</v>
      </c>
      <c r="B55" s="186" t="n">
        <v>1</v>
      </c>
      <c r="C55" s="186" t="n">
        <v>0</v>
      </c>
      <c r="D55" s="186" t="n">
        <v>0</v>
      </c>
      <c r="E55" s="186" t="n">
        <v>12</v>
      </c>
      <c r="F55" s="186" t="n">
        <v>0</v>
      </c>
      <c r="G55" s="186" t="n">
        <v>0</v>
      </c>
      <c r="H55" s="186" t="n">
        <v>192</v>
      </c>
      <c r="I55" s="186" t="n">
        <v>8</v>
      </c>
      <c r="J55" s="186" t="n">
        <v>4</v>
      </c>
      <c r="K55" s="186" t="n">
        <v>205</v>
      </c>
      <c r="L55" s="186" t="n">
        <v>8</v>
      </c>
      <c r="M55" s="186" t="n">
        <v>4</v>
      </c>
    </row>
    <row r="56" customFormat="false" ht="12.75" hidden="false" customHeight="false" outlineLevel="0" collapsed="false">
      <c r="A56" s="184" t="s">
        <v>365</v>
      </c>
      <c r="B56" s="186" t="n">
        <v>0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10</v>
      </c>
      <c r="I56" s="186" t="n">
        <v>0</v>
      </c>
      <c r="J56" s="186" t="n">
        <v>0</v>
      </c>
      <c r="K56" s="186" t="n">
        <v>10</v>
      </c>
      <c r="L56" s="186" t="n">
        <v>0</v>
      </c>
      <c r="M56" s="186" t="n">
        <v>0</v>
      </c>
    </row>
    <row r="57" customFormat="false" ht="12.75" hidden="false" customHeight="false" outlineLevel="0" collapsed="false">
      <c r="A57" s="184" t="s">
        <v>366</v>
      </c>
      <c r="B57" s="186" t="n">
        <v>0</v>
      </c>
      <c r="C57" s="186" t="n">
        <v>0</v>
      </c>
      <c r="D57" s="186" t="n">
        <v>0</v>
      </c>
      <c r="E57" s="186" t="n">
        <v>1</v>
      </c>
      <c r="F57" s="186" t="n">
        <v>0</v>
      </c>
      <c r="G57" s="186" t="n">
        <v>0</v>
      </c>
      <c r="H57" s="186" t="n">
        <v>5</v>
      </c>
      <c r="I57" s="186" t="n">
        <v>0</v>
      </c>
      <c r="J57" s="186" t="n">
        <v>0</v>
      </c>
      <c r="K57" s="186" t="n">
        <v>6</v>
      </c>
      <c r="L57" s="186" t="n">
        <v>0</v>
      </c>
      <c r="M57" s="186" t="n">
        <v>0</v>
      </c>
    </row>
    <row r="58" customFormat="false" ht="12.75" hidden="false" customHeight="false" outlineLevel="0" collapsed="false">
      <c r="A58" s="184" t="s">
        <v>367</v>
      </c>
      <c r="B58" s="186" t="n">
        <v>0</v>
      </c>
      <c r="C58" s="186" t="n">
        <v>0</v>
      </c>
      <c r="D58" s="186" t="n">
        <v>0</v>
      </c>
      <c r="E58" s="186" t="n">
        <v>4</v>
      </c>
      <c r="F58" s="186" t="n">
        <v>0</v>
      </c>
      <c r="G58" s="186" t="n">
        <v>0</v>
      </c>
      <c r="H58" s="186" t="n">
        <v>456</v>
      </c>
      <c r="I58" s="186" t="n">
        <v>17</v>
      </c>
      <c r="J58" s="186" t="n">
        <v>17</v>
      </c>
      <c r="K58" s="186" t="n">
        <v>460</v>
      </c>
      <c r="L58" s="186" t="n">
        <v>17</v>
      </c>
      <c r="M58" s="186" t="n">
        <v>17</v>
      </c>
    </row>
    <row r="59" customFormat="false" ht="12.75" hidden="false" customHeight="false" outlineLevel="0" collapsed="false">
      <c r="A59" s="184" t="s">
        <v>430</v>
      </c>
      <c r="B59" s="186" t="n">
        <v>0</v>
      </c>
      <c r="C59" s="186" t="n">
        <v>0</v>
      </c>
      <c r="D59" s="186" t="n">
        <v>0</v>
      </c>
      <c r="E59" s="186" t="n">
        <v>17</v>
      </c>
      <c r="F59" s="186" t="n">
        <v>0</v>
      </c>
      <c r="G59" s="186" t="n">
        <v>0</v>
      </c>
      <c r="H59" s="186" t="n">
        <v>136</v>
      </c>
      <c r="I59" s="186" t="n">
        <v>3</v>
      </c>
      <c r="J59" s="186" t="n">
        <v>5</v>
      </c>
      <c r="K59" s="186" t="n">
        <v>153</v>
      </c>
      <c r="L59" s="186" t="n">
        <v>3</v>
      </c>
      <c r="M59" s="186" t="n">
        <v>5</v>
      </c>
    </row>
    <row r="60" customFormat="false" ht="12.75" hidden="false" customHeight="false" outlineLevel="0" collapsed="false">
      <c r="A60" s="184" t="s">
        <v>431</v>
      </c>
      <c r="B60" s="186" t="n">
        <v>0</v>
      </c>
      <c r="C60" s="186" t="n">
        <v>0</v>
      </c>
      <c r="D60" s="186" t="n">
        <v>0</v>
      </c>
      <c r="E60" s="186" t="n">
        <v>2</v>
      </c>
      <c r="F60" s="186" t="n">
        <v>0</v>
      </c>
      <c r="G60" s="186" t="n">
        <v>0</v>
      </c>
      <c r="H60" s="186" t="n">
        <v>12</v>
      </c>
      <c r="I60" s="186" t="n">
        <v>0</v>
      </c>
      <c r="J60" s="186" t="n">
        <v>0</v>
      </c>
      <c r="K60" s="186" t="n">
        <v>14</v>
      </c>
      <c r="L60" s="186" t="n">
        <v>0</v>
      </c>
      <c r="M60" s="186" t="n">
        <v>0</v>
      </c>
    </row>
    <row r="61" customFormat="false" ht="12.75" hidden="false" customHeight="false" outlineLevel="0" collapsed="false">
      <c r="A61" s="184" t="s">
        <v>370</v>
      </c>
      <c r="B61" s="186" t="n">
        <v>0</v>
      </c>
      <c r="C61" s="186" t="n">
        <v>0</v>
      </c>
      <c r="D61" s="186" t="n">
        <v>0</v>
      </c>
      <c r="E61" s="186" t="n">
        <v>4</v>
      </c>
      <c r="F61" s="186" t="n">
        <v>0</v>
      </c>
      <c r="G61" s="186" t="n">
        <v>0</v>
      </c>
      <c r="H61" s="186" t="n">
        <v>42</v>
      </c>
      <c r="I61" s="186" t="n">
        <v>0</v>
      </c>
      <c r="J61" s="186" t="n">
        <v>0</v>
      </c>
      <c r="K61" s="186" t="n">
        <v>46</v>
      </c>
      <c r="L61" s="186" t="n">
        <v>0</v>
      </c>
      <c r="M61" s="186" t="n">
        <v>0</v>
      </c>
    </row>
    <row r="62" customFormat="false" ht="12.75" hidden="false" customHeight="false" outlineLevel="0" collapsed="false">
      <c r="A62" s="184" t="s">
        <v>371</v>
      </c>
      <c r="B62" s="186" t="n">
        <v>0</v>
      </c>
      <c r="C62" s="186" t="n">
        <v>0</v>
      </c>
      <c r="D62" s="186" t="n">
        <v>0</v>
      </c>
      <c r="E62" s="186" t="n">
        <v>4</v>
      </c>
      <c r="F62" s="186" t="n">
        <v>0</v>
      </c>
      <c r="G62" s="186" t="n">
        <v>0</v>
      </c>
      <c r="H62" s="186" t="n">
        <v>19</v>
      </c>
      <c r="I62" s="186" t="n">
        <v>0</v>
      </c>
      <c r="J62" s="186" t="n">
        <v>0</v>
      </c>
      <c r="K62" s="186" t="n">
        <v>23</v>
      </c>
      <c r="L62" s="186" t="n">
        <v>0</v>
      </c>
      <c r="M62" s="186" t="n">
        <v>0</v>
      </c>
    </row>
    <row r="63" customFormat="false" ht="12.75" hidden="false" customHeight="false" outlineLevel="0" collapsed="false">
      <c r="A63" s="184" t="s">
        <v>432</v>
      </c>
      <c r="B63" s="186" t="n">
        <v>0</v>
      </c>
      <c r="C63" s="186" t="n">
        <v>0</v>
      </c>
      <c r="D63" s="186" t="n">
        <v>0</v>
      </c>
      <c r="E63" s="186" t="n">
        <v>0</v>
      </c>
      <c r="F63" s="186" t="n">
        <v>0</v>
      </c>
      <c r="G63" s="186" t="n">
        <v>0</v>
      </c>
      <c r="H63" s="186" t="n">
        <v>4</v>
      </c>
      <c r="I63" s="186" t="n">
        <v>0</v>
      </c>
      <c r="J63" s="186" t="n">
        <v>0</v>
      </c>
      <c r="K63" s="186" t="n">
        <v>4</v>
      </c>
      <c r="L63" s="186" t="n">
        <v>0</v>
      </c>
      <c r="M63" s="186" t="n">
        <v>0</v>
      </c>
    </row>
    <row r="64" customFormat="false" ht="12.75" hidden="false" customHeight="false" outlineLevel="0" collapsed="false">
      <c r="A64" s="184" t="s">
        <v>433</v>
      </c>
      <c r="B64" s="186" t="n">
        <v>0</v>
      </c>
      <c r="C64" s="186" t="n">
        <v>0</v>
      </c>
      <c r="D64" s="186" t="n">
        <v>0</v>
      </c>
      <c r="E64" s="186" t="n">
        <v>2</v>
      </c>
      <c r="F64" s="186" t="n">
        <v>0</v>
      </c>
      <c r="G64" s="186" t="n">
        <v>0</v>
      </c>
      <c r="H64" s="186" t="n">
        <v>59</v>
      </c>
      <c r="I64" s="186" t="n">
        <v>2</v>
      </c>
      <c r="J64" s="186" t="n">
        <v>5</v>
      </c>
      <c r="K64" s="186" t="n">
        <v>61</v>
      </c>
      <c r="L64" s="186" t="n">
        <v>2</v>
      </c>
      <c r="M64" s="186" t="n">
        <v>5</v>
      </c>
    </row>
    <row r="65" customFormat="false" ht="12.75" hidden="false" customHeight="false" outlineLevel="0" collapsed="false">
      <c r="A65" s="184" t="s">
        <v>434</v>
      </c>
      <c r="B65" s="186" t="n">
        <v>0</v>
      </c>
      <c r="C65" s="186" t="n">
        <v>0</v>
      </c>
      <c r="D65" s="186" t="n">
        <v>0</v>
      </c>
      <c r="E65" s="186" t="n">
        <v>8</v>
      </c>
      <c r="F65" s="186" t="n">
        <v>0</v>
      </c>
      <c r="G65" s="186" t="n">
        <v>0</v>
      </c>
      <c r="H65" s="186" t="n">
        <v>152</v>
      </c>
      <c r="I65" s="186" t="n">
        <v>4</v>
      </c>
      <c r="J65" s="186" t="n">
        <v>2</v>
      </c>
      <c r="K65" s="186" t="n">
        <v>160</v>
      </c>
      <c r="L65" s="186" t="n">
        <v>4</v>
      </c>
      <c r="M65" s="186" t="n">
        <v>2</v>
      </c>
    </row>
    <row r="66" customFormat="false" ht="12.75" hidden="false" customHeight="false" outlineLevel="0" collapsed="false">
      <c r="A66" s="184" t="s">
        <v>435</v>
      </c>
      <c r="B66" s="186" t="n">
        <v>0</v>
      </c>
      <c r="C66" s="186" t="n">
        <v>0</v>
      </c>
      <c r="D66" s="186" t="n">
        <v>0</v>
      </c>
      <c r="E66" s="186" t="n">
        <v>0</v>
      </c>
      <c r="F66" s="186" t="n">
        <v>0</v>
      </c>
      <c r="G66" s="186" t="n">
        <v>0</v>
      </c>
      <c r="H66" s="186" t="n">
        <v>1</v>
      </c>
      <c r="I66" s="186" t="n">
        <v>0</v>
      </c>
      <c r="J66" s="186" t="n">
        <v>0</v>
      </c>
      <c r="K66" s="186" t="n">
        <v>1</v>
      </c>
      <c r="L66" s="186" t="n">
        <v>0</v>
      </c>
      <c r="M66" s="186" t="n">
        <v>0</v>
      </c>
    </row>
    <row r="67" customFormat="false" ht="12.75" hidden="false" customHeight="false" outlineLevel="0" collapsed="false">
      <c r="A67" s="184" t="s">
        <v>436</v>
      </c>
      <c r="B67" s="186" t="n">
        <v>0</v>
      </c>
      <c r="C67" s="186" t="n">
        <v>0</v>
      </c>
      <c r="D67" s="186" t="n">
        <v>0</v>
      </c>
      <c r="E67" s="186" t="n">
        <v>2</v>
      </c>
      <c r="F67" s="186" t="n">
        <v>0</v>
      </c>
      <c r="G67" s="186" t="n">
        <v>0</v>
      </c>
      <c r="H67" s="186" t="n">
        <v>101</v>
      </c>
      <c r="I67" s="186" t="n">
        <v>4</v>
      </c>
      <c r="J67" s="186" t="n">
        <v>7</v>
      </c>
      <c r="K67" s="186" t="n">
        <v>103</v>
      </c>
      <c r="L67" s="186" t="n">
        <v>4</v>
      </c>
      <c r="M67" s="186" t="n">
        <v>7</v>
      </c>
    </row>
    <row r="68" customFormat="false" ht="12.75" hidden="false" customHeight="false" outlineLevel="0" collapsed="false">
      <c r="A68" s="184" t="s">
        <v>437</v>
      </c>
      <c r="B68" s="186" t="n">
        <v>0</v>
      </c>
      <c r="C68" s="186" t="n">
        <v>0</v>
      </c>
      <c r="D68" s="186" t="n">
        <v>0</v>
      </c>
      <c r="E68" s="186" t="n">
        <v>0</v>
      </c>
      <c r="F68" s="186" t="n">
        <v>0</v>
      </c>
      <c r="G68" s="186" t="n">
        <v>0</v>
      </c>
      <c r="H68" s="186" t="n">
        <v>2</v>
      </c>
      <c r="I68" s="186" t="n">
        <v>0</v>
      </c>
      <c r="J68" s="186" t="n">
        <v>0</v>
      </c>
      <c r="K68" s="186" t="n">
        <v>2</v>
      </c>
      <c r="L68" s="186" t="n">
        <v>0</v>
      </c>
      <c r="M68" s="186" t="n">
        <v>0</v>
      </c>
    </row>
    <row r="69" customFormat="false" ht="12.75" hidden="false" customHeight="false" outlineLevel="0" collapsed="false">
      <c r="A69" s="184" t="s">
        <v>378</v>
      </c>
      <c r="B69" s="186" t="n">
        <v>0</v>
      </c>
      <c r="C69" s="186" t="n">
        <v>0</v>
      </c>
      <c r="D69" s="186" t="n">
        <v>0</v>
      </c>
      <c r="E69" s="186" t="n">
        <v>1</v>
      </c>
      <c r="F69" s="186" t="n">
        <v>0</v>
      </c>
      <c r="G69" s="186" t="n">
        <v>0</v>
      </c>
      <c r="H69" s="186" t="n">
        <v>63</v>
      </c>
      <c r="I69" s="186" t="n">
        <v>2</v>
      </c>
      <c r="J69" s="186" t="n">
        <v>1</v>
      </c>
      <c r="K69" s="186" t="n">
        <v>64</v>
      </c>
      <c r="L69" s="186" t="n">
        <v>2</v>
      </c>
      <c r="M69" s="186" t="n">
        <v>1</v>
      </c>
    </row>
    <row r="70" customFormat="false" ht="12.75" hidden="false" customHeight="false" outlineLevel="0" collapsed="false">
      <c r="A70" s="184" t="s">
        <v>438</v>
      </c>
      <c r="B70" s="186" t="n">
        <v>0</v>
      </c>
      <c r="C70" s="186" t="n">
        <v>0</v>
      </c>
      <c r="D70" s="186" t="n">
        <v>0</v>
      </c>
      <c r="E70" s="186" t="n">
        <v>0</v>
      </c>
      <c r="F70" s="186" t="n">
        <v>0</v>
      </c>
      <c r="G70" s="186" t="n">
        <v>0</v>
      </c>
      <c r="H70" s="186" t="n">
        <v>4</v>
      </c>
      <c r="I70" s="186" t="n">
        <v>0</v>
      </c>
      <c r="J70" s="186" t="n">
        <v>0</v>
      </c>
      <c r="K70" s="186" t="n">
        <v>4</v>
      </c>
      <c r="L70" s="186" t="n">
        <v>0</v>
      </c>
      <c r="M70" s="186" t="n">
        <v>0</v>
      </c>
    </row>
    <row r="71" customFormat="false" ht="12.75" hidden="false" customHeight="false" outlineLevel="0" collapsed="false">
      <c r="A71" s="184" t="s">
        <v>439</v>
      </c>
      <c r="B71" s="186" t="n">
        <v>1</v>
      </c>
      <c r="C71" s="186" t="n">
        <v>0</v>
      </c>
      <c r="D71" s="186" t="n">
        <v>0</v>
      </c>
      <c r="E71" s="186" t="n">
        <v>26</v>
      </c>
      <c r="F71" s="186" t="n">
        <v>0</v>
      </c>
      <c r="G71" s="186" t="n">
        <v>0</v>
      </c>
      <c r="H71" s="186" t="n">
        <v>278</v>
      </c>
      <c r="I71" s="186" t="n">
        <v>12</v>
      </c>
      <c r="J71" s="186" t="n">
        <v>9</v>
      </c>
      <c r="K71" s="186" t="n">
        <v>305</v>
      </c>
      <c r="L71" s="186" t="n">
        <v>12</v>
      </c>
      <c r="M71" s="186" t="n">
        <v>9</v>
      </c>
    </row>
    <row r="72" customFormat="false" ht="12.75" hidden="false" customHeight="false" outlineLevel="0" collapsed="false">
      <c r="A72" s="184" t="s">
        <v>381</v>
      </c>
      <c r="B72" s="186" t="n">
        <v>0</v>
      </c>
      <c r="C72" s="186" t="n">
        <v>0</v>
      </c>
      <c r="D72" s="186" t="n">
        <v>0</v>
      </c>
      <c r="E72" s="186" t="n">
        <v>5</v>
      </c>
      <c r="F72" s="186" t="n">
        <v>0</v>
      </c>
      <c r="G72" s="186" t="n">
        <v>0</v>
      </c>
      <c r="H72" s="186" t="n">
        <v>170</v>
      </c>
      <c r="I72" s="186" t="n">
        <v>4</v>
      </c>
      <c r="J72" s="186" t="n">
        <v>6</v>
      </c>
      <c r="K72" s="186" t="n">
        <v>175</v>
      </c>
      <c r="L72" s="186" t="n">
        <v>4</v>
      </c>
      <c r="M72" s="186" t="n">
        <v>6</v>
      </c>
    </row>
    <row r="73" customFormat="false" ht="12.75" hidden="false" customHeight="false" outlineLevel="0" collapsed="false">
      <c r="A73" s="184" t="s">
        <v>440</v>
      </c>
      <c r="B73" s="186" t="n">
        <v>0</v>
      </c>
      <c r="C73" s="186" t="n">
        <v>0</v>
      </c>
      <c r="D73" s="186" t="n">
        <v>0</v>
      </c>
      <c r="E73" s="186" t="n">
        <v>15</v>
      </c>
      <c r="F73" s="186" t="n">
        <v>0</v>
      </c>
      <c r="G73" s="186" t="n">
        <v>1</v>
      </c>
      <c r="H73" s="186" t="n">
        <v>166</v>
      </c>
      <c r="I73" s="186" t="n">
        <v>6</v>
      </c>
      <c r="J73" s="186" t="n">
        <v>7</v>
      </c>
      <c r="K73" s="186" t="n">
        <v>181</v>
      </c>
      <c r="L73" s="186" t="n">
        <v>6</v>
      </c>
      <c r="M73" s="186" t="n">
        <v>8</v>
      </c>
    </row>
    <row r="74" customFormat="false" ht="12.75" hidden="false" customHeight="false" outlineLevel="0" collapsed="false">
      <c r="A74" s="184" t="s">
        <v>441</v>
      </c>
      <c r="B74" s="186" t="n">
        <v>1</v>
      </c>
      <c r="C74" s="186" t="n">
        <v>0</v>
      </c>
      <c r="D74" s="186" t="n">
        <v>0</v>
      </c>
      <c r="E74" s="186" t="n">
        <v>20</v>
      </c>
      <c r="F74" s="186" t="n">
        <v>0</v>
      </c>
      <c r="G74" s="186" t="n">
        <v>0</v>
      </c>
      <c r="H74" s="186" t="n">
        <v>79</v>
      </c>
      <c r="I74" s="186" t="n">
        <v>0</v>
      </c>
      <c r="J74" s="186" t="n">
        <v>2</v>
      </c>
      <c r="K74" s="186" t="n">
        <v>100</v>
      </c>
      <c r="L74" s="186" t="n">
        <v>0</v>
      </c>
      <c r="M74" s="186" t="n">
        <v>2</v>
      </c>
    </row>
    <row r="75" customFormat="false" ht="12.75" hidden="false" customHeight="false" outlineLevel="0" collapsed="false">
      <c r="A75" s="184" t="s">
        <v>442</v>
      </c>
      <c r="B75" s="186" t="n">
        <v>0</v>
      </c>
      <c r="C75" s="186" t="n">
        <v>0</v>
      </c>
      <c r="D75" s="186" t="n">
        <v>0</v>
      </c>
      <c r="E75" s="186" t="n">
        <v>3</v>
      </c>
      <c r="F75" s="186" t="n">
        <v>0</v>
      </c>
      <c r="G75" s="186" t="n">
        <v>0</v>
      </c>
      <c r="H75" s="186" t="n">
        <v>13</v>
      </c>
      <c r="I75" s="186" t="n">
        <v>0</v>
      </c>
      <c r="J75" s="186" t="n">
        <v>0</v>
      </c>
      <c r="K75" s="186" t="n">
        <v>16</v>
      </c>
      <c r="L75" s="186" t="n">
        <v>0</v>
      </c>
      <c r="M75" s="186" t="n">
        <v>0</v>
      </c>
    </row>
    <row r="76" customFormat="false" ht="12.75" hidden="false" customHeight="false" outlineLevel="0" collapsed="false">
      <c r="A76" s="184" t="s">
        <v>443</v>
      </c>
      <c r="B76" s="186" t="n">
        <v>3</v>
      </c>
      <c r="C76" s="186" t="n">
        <v>0</v>
      </c>
      <c r="D76" s="186" t="n">
        <v>0</v>
      </c>
      <c r="E76" s="186" t="n">
        <v>35</v>
      </c>
      <c r="F76" s="186" t="n">
        <v>0</v>
      </c>
      <c r="G76" s="186" t="n">
        <v>0</v>
      </c>
      <c r="H76" s="186" t="n">
        <v>66</v>
      </c>
      <c r="I76" s="186" t="n">
        <v>1</v>
      </c>
      <c r="J76" s="186" t="n">
        <v>1</v>
      </c>
      <c r="K76" s="186" t="n">
        <v>104</v>
      </c>
      <c r="L76" s="186" t="n">
        <v>1</v>
      </c>
      <c r="M76" s="186" t="n">
        <v>1</v>
      </c>
    </row>
    <row r="77" customFormat="false" ht="12.75" hidden="false" customHeight="false" outlineLevel="0" collapsed="false">
      <c r="A77" s="184" t="s">
        <v>444</v>
      </c>
      <c r="B77" s="186" t="n">
        <v>0</v>
      </c>
      <c r="C77" s="186" t="n">
        <v>0</v>
      </c>
      <c r="D77" s="186" t="n">
        <v>0</v>
      </c>
      <c r="E77" s="186" t="n">
        <v>8</v>
      </c>
      <c r="F77" s="186" t="n">
        <v>0</v>
      </c>
      <c r="G77" s="186" t="n">
        <v>0</v>
      </c>
      <c r="H77" s="186" t="n">
        <v>89</v>
      </c>
      <c r="I77" s="186" t="n">
        <v>1</v>
      </c>
      <c r="J77" s="186" t="n">
        <v>5</v>
      </c>
      <c r="K77" s="186" t="n">
        <v>97</v>
      </c>
      <c r="L77" s="186" t="n">
        <v>1</v>
      </c>
      <c r="M77" s="186" t="n">
        <v>5</v>
      </c>
    </row>
    <row r="78" customFormat="false" ht="12.75" hidden="false" customHeight="false" outlineLevel="0" collapsed="false">
      <c r="A78" s="184" t="s">
        <v>388</v>
      </c>
      <c r="B78" s="186" t="n">
        <v>0</v>
      </c>
      <c r="C78" s="186" t="n">
        <v>0</v>
      </c>
      <c r="D78" s="186" t="n">
        <v>0</v>
      </c>
      <c r="E78" s="186" t="n">
        <v>6</v>
      </c>
      <c r="F78" s="186" t="n">
        <v>0</v>
      </c>
      <c r="G78" s="186" t="n">
        <v>0</v>
      </c>
      <c r="H78" s="186" t="n">
        <v>12</v>
      </c>
      <c r="I78" s="186" t="n">
        <v>0</v>
      </c>
      <c r="J78" s="186" t="n">
        <v>0</v>
      </c>
      <c r="K78" s="186" t="n">
        <v>18</v>
      </c>
      <c r="L78" s="186" t="n">
        <v>0</v>
      </c>
      <c r="M78" s="186" t="n">
        <v>0</v>
      </c>
    </row>
    <row r="79" customFormat="false" ht="12.75" hidden="false" customHeight="false" outlineLevel="0" collapsed="false">
      <c r="A79" s="184" t="s">
        <v>389</v>
      </c>
      <c r="B79" s="186" t="n">
        <v>0</v>
      </c>
      <c r="C79" s="186" t="n">
        <v>0</v>
      </c>
      <c r="D79" s="186" t="n">
        <v>0</v>
      </c>
      <c r="E79" s="186" t="n">
        <v>0</v>
      </c>
      <c r="F79" s="186" t="n">
        <v>0</v>
      </c>
      <c r="G79" s="186" t="n">
        <v>0</v>
      </c>
      <c r="H79" s="186" t="n">
        <v>22</v>
      </c>
      <c r="I79" s="186" t="n">
        <v>3</v>
      </c>
      <c r="J79" s="186" t="n">
        <v>0</v>
      </c>
      <c r="K79" s="186" t="n">
        <v>22</v>
      </c>
      <c r="L79" s="186" t="n">
        <v>3</v>
      </c>
      <c r="M79" s="186" t="n">
        <v>0</v>
      </c>
    </row>
    <row r="80" customFormat="false" ht="12.75" hidden="false" customHeight="false" outlineLevel="0" collapsed="false">
      <c r="A80" s="184" t="s">
        <v>445</v>
      </c>
      <c r="B80" s="186" t="n">
        <v>0</v>
      </c>
      <c r="C80" s="186" t="n">
        <v>0</v>
      </c>
      <c r="D80" s="186" t="n">
        <v>0</v>
      </c>
      <c r="E80" s="186" t="n">
        <v>16</v>
      </c>
      <c r="F80" s="186" t="n">
        <v>0</v>
      </c>
      <c r="G80" s="186" t="n">
        <v>0</v>
      </c>
      <c r="H80" s="186" t="n">
        <v>234</v>
      </c>
      <c r="I80" s="186" t="n">
        <v>11</v>
      </c>
      <c r="J80" s="186" t="n">
        <v>10</v>
      </c>
      <c r="K80" s="186" t="n">
        <v>250</v>
      </c>
      <c r="L80" s="186" t="n">
        <v>11</v>
      </c>
      <c r="M80" s="186" t="n">
        <v>10</v>
      </c>
    </row>
    <row r="81" customFormat="false" ht="12.75" hidden="false" customHeight="false" outlineLevel="0" collapsed="false">
      <c r="A81" s="184" t="s">
        <v>446</v>
      </c>
      <c r="B81" s="186" t="n">
        <v>0</v>
      </c>
      <c r="C81" s="186" t="n">
        <v>0</v>
      </c>
      <c r="D81" s="186" t="n">
        <v>0</v>
      </c>
      <c r="E81" s="186" t="n">
        <v>0</v>
      </c>
      <c r="F81" s="186" t="n">
        <v>0</v>
      </c>
      <c r="G81" s="186" t="n">
        <v>0</v>
      </c>
      <c r="H81" s="186" t="n">
        <v>2</v>
      </c>
      <c r="I81" s="186" t="n">
        <v>1</v>
      </c>
      <c r="J81" s="186" t="n">
        <v>0</v>
      </c>
      <c r="K81" s="186" t="n">
        <v>2</v>
      </c>
      <c r="L81" s="186" t="n">
        <v>1</v>
      </c>
      <c r="M81" s="186" t="n">
        <v>0</v>
      </c>
    </row>
    <row r="82" customFormat="false" ht="12.75" hidden="false" customHeight="false" outlineLevel="0" collapsed="false">
      <c r="A82" s="184" t="s">
        <v>392</v>
      </c>
      <c r="B82" s="186" t="n">
        <v>0</v>
      </c>
      <c r="C82" s="186" t="n">
        <v>0</v>
      </c>
      <c r="D82" s="186" t="n">
        <v>0</v>
      </c>
      <c r="E82" s="186" t="n">
        <v>2</v>
      </c>
      <c r="F82" s="186" t="n">
        <v>0</v>
      </c>
      <c r="G82" s="186" t="n">
        <v>0</v>
      </c>
      <c r="H82" s="186" t="n">
        <v>60</v>
      </c>
      <c r="I82" s="186" t="n">
        <v>3</v>
      </c>
      <c r="J82" s="186" t="n">
        <v>1</v>
      </c>
      <c r="K82" s="186" t="n">
        <v>62</v>
      </c>
      <c r="L82" s="186" t="n">
        <v>3</v>
      </c>
      <c r="M82" s="186" t="n">
        <v>1</v>
      </c>
    </row>
    <row r="83" customFormat="false" ht="12.75" hidden="false" customHeight="false" outlineLevel="0" collapsed="false">
      <c r="A83" s="184" t="s">
        <v>447</v>
      </c>
      <c r="B83" s="186" t="n">
        <v>1</v>
      </c>
      <c r="C83" s="186" t="n">
        <v>0</v>
      </c>
      <c r="D83" s="186" t="n">
        <v>0</v>
      </c>
      <c r="E83" s="186" t="n">
        <v>4</v>
      </c>
      <c r="F83" s="186" t="n">
        <v>0</v>
      </c>
      <c r="G83" s="186" t="n">
        <v>0</v>
      </c>
      <c r="H83" s="186" t="n">
        <v>1377</v>
      </c>
      <c r="I83" s="186" t="n">
        <v>38</v>
      </c>
      <c r="J83" s="186" t="n">
        <v>37</v>
      </c>
      <c r="K83" s="186" t="n">
        <v>1382</v>
      </c>
      <c r="L83" s="186" t="n">
        <v>38</v>
      </c>
      <c r="M83" s="186" t="n">
        <v>37</v>
      </c>
    </row>
    <row r="84" customFormat="false" ht="12.75" hidden="false" customHeight="false" outlineLevel="0" collapsed="false">
      <c r="A84" s="184" t="s">
        <v>448</v>
      </c>
      <c r="B84" s="186" t="n">
        <v>0</v>
      </c>
      <c r="C84" s="186" t="n">
        <v>0</v>
      </c>
      <c r="D84" s="186" t="n">
        <v>0</v>
      </c>
      <c r="E84" s="186" t="n">
        <v>130</v>
      </c>
      <c r="F84" s="186" t="n">
        <v>14</v>
      </c>
      <c r="G84" s="186" t="n">
        <v>1</v>
      </c>
      <c r="H84" s="186" t="n">
        <v>1514</v>
      </c>
      <c r="I84" s="186" t="n">
        <v>263</v>
      </c>
      <c r="J84" s="186" t="n">
        <v>44</v>
      </c>
      <c r="K84" s="186" t="n">
        <v>1644</v>
      </c>
      <c r="L84" s="186" t="n">
        <v>277</v>
      </c>
      <c r="M84" s="186" t="n">
        <v>45</v>
      </c>
    </row>
    <row r="85" customFormat="false" ht="12.75" hidden="false" customHeight="false" outlineLevel="0" collapsed="false">
      <c r="A85" s="187" t="s">
        <v>103</v>
      </c>
      <c r="B85" s="168" t="n">
        <v>13</v>
      </c>
      <c r="C85" s="168" t="n">
        <v>0</v>
      </c>
      <c r="D85" s="168" t="n">
        <v>0</v>
      </c>
      <c r="E85" s="168" t="n">
        <v>706</v>
      </c>
      <c r="F85" s="168" t="n">
        <v>15</v>
      </c>
      <c r="G85" s="168" t="n">
        <v>7</v>
      </c>
      <c r="H85" s="168" t="n">
        <v>26543</v>
      </c>
      <c r="I85" s="168" t="n">
        <v>993</v>
      </c>
      <c r="J85" s="168" t="n">
        <v>876</v>
      </c>
      <c r="K85" s="168" t="n">
        <v>27262</v>
      </c>
      <c r="L85" s="168" t="n">
        <v>1008</v>
      </c>
      <c r="M85" s="168" t="n">
        <v>883</v>
      </c>
    </row>
    <row r="87" customFormat="false" ht="12.75" hidden="false" customHeight="false" outlineLevel="0" collapsed="false">
      <c r="A87" s="169" t="s">
        <v>449</v>
      </c>
    </row>
    <row r="88" customFormat="false" ht="12.75" hidden="false" customHeight="false" outlineLevel="0" collapsed="false">
      <c r="K88" s="18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</cols>
  <sheetData>
    <row r="1" customFormat="false" ht="12.75" hidden="false" customHeight="false" outlineLevel="0" collapsed="false">
      <c r="A1" s="171" t="s">
        <v>45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  <c r="AM1" s="171"/>
      <c r="AN1" s="171"/>
      <c r="AO1" s="171"/>
      <c r="AP1" s="171"/>
      <c r="AQ1" s="171"/>
      <c r="AR1" s="171"/>
      <c r="AS1" s="171"/>
      <c r="AT1" s="171"/>
      <c r="AU1" s="171"/>
      <c r="AV1" s="171"/>
      <c r="AW1" s="171"/>
      <c r="AX1" s="171"/>
      <c r="AY1" s="171"/>
      <c r="AZ1" s="171"/>
      <c r="BA1" s="171"/>
      <c r="BB1" s="171"/>
      <c r="BC1" s="171"/>
      <c r="BD1" s="171"/>
      <c r="BE1" s="171"/>
      <c r="BF1" s="171"/>
      <c r="BG1" s="171"/>
      <c r="BH1" s="171"/>
      <c r="BI1" s="171"/>
      <c r="BJ1" s="171"/>
      <c r="BK1" s="171"/>
      <c r="BL1" s="171"/>
      <c r="BM1" s="171"/>
      <c r="BN1" s="171"/>
      <c r="BO1" s="171"/>
      <c r="BP1" s="171"/>
      <c r="BQ1" s="171"/>
      <c r="BR1" s="171"/>
      <c r="BS1" s="171"/>
      <c r="BT1" s="171"/>
      <c r="BU1" s="171"/>
      <c r="BV1" s="171"/>
      <c r="BW1" s="171"/>
      <c r="BX1" s="171"/>
      <c r="BY1" s="171"/>
      <c r="BZ1" s="171"/>
      <c r="CA1" s="171"/>
      <c r="CB1" s="171"/>
      <c r="CC1" s="171"/>
      <c r="CD1" s="171"/>
      <c r="CE1" s="171"/>
      <c r="CF1" s="171"/>
      <c r="CG1" s="171"/>
      <c r="CH1" s="171"/>
      <c r="CI1" s="171"/>
      <c r="CJ1" s="171"/>
      <c r="CK1" s="171"/>
      <c r="CL1" s="171"/>
      <c r="CM1" s="171"/>
      <c r="CN1" s="171"/>
      <c r="CO1" s="171"/>
      <c r="CP1" s="171"/>
      <c r="CQ1" s="171"/>
      <c r="CR1" s="171"/>
      <c r="CS1" s="171"/>
      <c r="CT1" s="171"/>
      <c r="CU1" s="171"/>
      <c r="CV1" s="171"/>
      <c r="CW1" s="171"/>
      <c r="CX1" s="171"/>
      <c r="CY1" s="171"/>
      <c r="CZ1" s="171"/>
      <c r="DA1" s="171"/>
      <c r="DB1" s="171"/>
      <c r="DC1" s="171"/>
      <c r="DD1" s="171"/>
      <c r="DE1" s="171"/>
      <c r="DF1" s="171"/>
      <c r="DG1" s="171"/>
      <c r="DH1" s="171"/>
      <c r="DI1" s="171"/>
      <c r="DJ1" s="171"/>
      <c r="DK1" s="171"/>
      <c r="DL1" s="171"/>
      <c r="DM1" s="171"/>
      <c r="DN1" s="171"/>
      <c r="DO1" s="171"/>
      <c r="DP1" s="171"/>
      <c r="DQ1" s="171"/>
      <c r="DR1" s="171"/>
      <c r="DS1" s="171"/>
      <c r="DT1" s="171"/>
      <c r="DU1" s="171"/>
      <c r="DV1" s="171"/>
      <c r="DW1" s="171"/>
      <c r="DX1" s="171"/>
      <c r="DY1" s="171"/>
      <c r="DZ1" s="171"/>
      <c r="EA1" s="171"/>
      <c r="EB1" s="171"/>
      <c r="EC1" s="171"/>
      <c r="ED1" s="171"/>
      <c r="EE1" s="171"/>
      <c r="EF1" s="171"/>
      <c r="EG1" s="171"/>
      <c r="EH1" s="171"/>
      <c r="EI1" s="171"/>
      <c r="EJ1" s="171"/>
      <c r="EK1" s="171"/>
      <c r="EL1" s="171"/>
      <c r="EM1" s="171"/>
      <c r="EN1" s="171"/>
      <c r="EO1" s="171"/>
      <c r="EP1" s="171"/>
      <c r="EQ1" s="171"/>
      <c r="ER1" s="171"/>
      <c r="ES1" s="171"/>
      <c r="ET1" s="171"/>
      <c r="EU1" s="171"/>
      <c r="EV1" s="171"/>
      <c r="EW1" s="171"/>
      <c r="EX1" s="171"/>
      <c r="EY1" s="171"/>
      <c r="EZ1" s="171"/>
      <c r="FA1" s="171"/>
      <c r="FB1" s="171"/>
      <c r="FC1" s="171"/>
      <c r="FD1" s="171"/>
      <c r="FE1" s="171"/>
      <c r="FF1" s="171"/>
      <c r="FG1" s="171"/>
      <c r="FH1" s="171"/>
      <c r="FI1" s="171"/>
      <c r="FJ1" s="171"/>
      <c r="FK1" s="171"/>
      <c r="FL1" s="171"/>
      <c r="FM1" s="171"/>
      <c r="FN1" s="171"/>
      <c r="FO1" s="171"/>
      <c r="FP1" s="171"/>
      <c r="FQ1" s="171"/>
      <c r="FR1" s="171"/>
      <c r="FS1" s="171"/>
      <c r="FT1" s="171"/>
      <c r="FU1" s="171"/>
      <c r="FV1" s="171"/>
      <c r="FW1" s="171"/>
      <c r="FX1" s="171"/>
      <c r="FY1" s="171"/>
      <c r="FZ1" s="171"/>
      <c r="GA1" s="171"/>
      <c r="GB1" s="171"/>
      <c r="GC1" s="171"/>
      <c r="GD1" s="171"/>
      <c r="GE1" s="171"/>
      <c r="GF1" s="171"/>
      <c r="GG1" s="171"/>
      <c r="GH1" s="171"/>
      <c r="GI1" s="171"/>
      <c r="GJ1" s="171"/>
      <c r="GK1" s="171"/>
      <c r="GL1" s="171"/>
      <c r="GM1" s="171"/>
      <c r="GN1" s="171"/>
      <c r="GO1" s="171"/>
      <c r="GP1" s="171"/>
      <c r="GQ1" s="171"/>
      <c r="GR1" s="171"/>
      <c r="GS1" s="171"/>
      <c r="GT1" s="171"/>
      <c r="GU1" s="171"/>
      <c r="GV1" s="171"/>
      <c r="GW1" s="171"/>
      <c r="GX1" s="171"/>
      <c r="GY1" s="171"/>
      <c r="GZ1" s="171"/>
      <c r="HA1" s="171"/>
      <c r="HB1" s="171"/>
      <c r="HC1" s="171"/>
      <c r="HD1" s="171"/>
      <c r="HE1" s="171"/>
      <c r="HF1" s="171"/>
      <c r="HG1" s="171"/>
      <c r="HH1" s="171"/>
      <c r="HI1" s="171"/>
      <c r="HJ1" s="171"/>
      <c r="HK1" s="171"/>
      <c r="HL1" s="171"/>
      <c r="HM1" s="171"/>
      <c r="HN1" s="171"/>
      <c r="HO1" s="171"/>
      <c r="HP1" s="171"/>
      <c r="HQ1" s="171"/>
      <c r="HR1" s="171"/>
      <c r="HS1" s="171"/>
      <c r="HT1" s="171"/>
      <c r="HU1" s="171"/>
      <c r="HV1" s="171"/>
      <c r="HW1" s="171"/>
      <c r="HX1" s="171"/>
      <c r="HY1" s="171"/>
      <c r="HZ1" s="171"/>
      <c r="IA1" s="171"/>
      <c r="IB1" s="171"/>
      <c r="IC1" s="171"/>
      <c r="ID1" s="171"/>
      <c r="IE1" s="171"/>
      <c r="IF1" s="171"/>
      <c r="IG1" s="171"/>
      <c r="IH1" s="171"/>
      <c r="II1" s="171"/>
      <c r="IJ1" s="171"/>
      <c r="IK1" s="171"/>
      <c r="IL1" s="171"/>
      <c r="IM1" s="171"/>
      <c r="IN1" s="171"/>
      <c r="IO1" s="171"/>
      <c r="IP1" s="171"/>
      <c r="IQ1" s="171"/>
      <c r="IR1" s="171"/>
      <c r="IS1" s="171"/>
      <c r="IT1" s="171"/>
      <c r="IU1" s="171"/>
      <c r="IV1" s="171"/>
    </row>
    <row r="3" customFormat="false" ht="36" hidden="false" customHeight="false" outlineLevel="0" collapsed="false">
      <c r="A3" s="189" t="s">
        <v>209</v>
      </c>
      <c r="B3" s="189" t="s">
        <v>205</v>
      </c>
      <c r="C3" s="189" t="s">
        <v>206</v>
      </c>
      <c r="D3" s="189" t="s">
        <v>451</v>
      </c>
      <c r="E3" s="189" t="s">
        <v>452</v>
      </c>
      <c r="F3" s="189" t="s">
        <v>207</v>
      </c>
      <c r="G3" s="189" t="s">
        <v>103</v>
      </c>
    </row>
    <row r="4" customFormat="false" ht="12.75" hidden="false" customHeight="false" outlineLevel="0" collapsed="false">
      <c r="A4" s="184" t="s">
        <v>310</v>
      </c>
      <c r="B4" s="185" t="n">
        <v>320</v>
      </c>
      <c r="C4" s="185" t="n">
        <v>6365</v>
      </c>
      <c r="D4" s="185" t="n">
        <v>324</v>
      </c>
      <c r="E4" s="185" t="n">
        <v>12</v>
      </c>
      <c r="F4" s="185" t="n">
        <v>20</v>
      </c>
      <c r="G4" s="185" t="n">
        <f aca="false">+SUM(B4:F4)</f>
        <v>7041</v>
      </c>
    </row>
    <row r="5" customFormat="false" ht="12.75" hidden="false" customHeight="false" outlineLevel="0" collapsed="false">
      <c r="A5" s="184" t="s">
        <v>397</v>
      </c>
      <c r="B5" s="185" t="n">
        <v>14</v>
      </c>
      <c r="C5" s="185" t="n">
        <v>33</v>
      </c>
      <c r="D5" s="185" t="n">
        <v>17</v>
      </c>
      <c r="E5" s="185" t="n">
        <v>0</v>
      </c>
      <c r="F5" s="185" t="n">
        <v>1</v>
      </c>
      <c r="G5" s="185" t="n">
        <f aca="false">+SUM(B5:F5)</f>
        <v>65</v>
      </c>
    </row>
    <row r="6" customFormat="false" ht="12.75" hidden="false" customHeight="false" outlineLevel="0" collapsed="false">
      <c r="A6" s="184" t="s">
        <v>398</v>
      </c>
      <c r="B6" s="185" t="n">
        <v>8</v>
      </c>
      <c r="C6" s="185" t="n">
        <v>5</v>
      </c>
      <c r="D6" s="185" t="n">
        <v>10</v>
      </c>
      <c r="E6" s="185" t="n">
        <v>0</v>
      </c>
      <c r="F6" s="185" t="n">
        <v>0</v>
      </c>
      <c r="G6" s="185" t="n">
        <f aca="false">+SUM(B6:F6)</f>
        <v>23</v>
      </c>
    </row>
    <row r="7" customFormat="false" ht="12.75" hidden="false" customHeight="false" outlineLevel="0" collapsed="false">
      <c r="A7" s="184" t="s">
        <v>399</v>
      </c>
      <c r="B7" s="185" t="n">
        <v>11</v>
      </c>
      <c r="C7" s="185" t="n">
        <v>1</v>
      </c>
      <c r="D7" s="185" t="n">
        <v>0</v>
      </c>
      <c r="E7" s="185" t="n">
        <v>0</v>
      </c>
      <c r="F7" s="185" t="n">
        <v>0</v>
      </c>
      <c r="G7" s="185" t="n">
        <f aca="false">+SUM(B7:F7)</f>
        <v>12</v>
      </c>
    </row>
    <row r="8" customFormat="false" ht="12.75" hidden="false" customHeight="false" outlineLevel="0" collapsed="false">
      <c r="A8" s="184" t="s">
        <v>400</v>
      </c>
      <c r="B8" s="185" t="n">
        <v>514</v>
      </c>
      <c r="C8" s="185" t="n">
        <v>249</v>
      </c>
      <c r="D8" s="185" t="n">
        <v>83</v>
      </c>
      <c r="E8" s="185" t="n">
        <v>7</v>
      </c>
      <c r="F8" s="185" t="n">
        <v>2</v>
      </c>
      <c r="G8" s="185" t="n">
        <f aca="false">+SUM(B8:F8)</f>
        <v>855</v>
      </c>
    </row>
    <row r="9" customFormat="false" ht="12.75" hidden="false" customHeight="false" outlineLevel="0" collapsed="false">
      <c r="A9" s="184" t="s">
        <v>401</v>
      </c>
      <c r="B9" s="185" t="n">
        <v>22</v>
      </c>
      <c r="C9" s="185" t="n">
        <v>12</v>
      </c>
      <c r="D9" s="185" t="n">
        <v>1</v>
      </c>
      <c r="E9" s="185" t="n">
        <v>0</v>
      </c>
      <c r="F9" s="185" t="n">
        <v>0</v>
      </c>
      <c r="G9" s="185" t="n">
        <f aca="false">+SUM(B9:F9)</f>
        <v>35</v>
      </c>
    </row>
    <row r="10" customFormat="false" ht="12.75" hidden="false" customHeight="false" outlineLevel="0" collapsed="false">
      <c r="A10" s="184" t="s">
        <v>402</v>
      </c>
      <c r="B10" s="185" t="n">
        <v>0</v>
      </c>
      <c r="C10" s="185" t="n">
        <v>0</v>
      </c>
      <c r="D10" s="185" t="n">
        <v>0</v>
      </c>
      <c r="E10" s="185" t="n">
        <v>0</v>
      </c>
      <c r="F10" s="185" t="n">
        <v>4</v>
      </c>
      <c r="G10" s="185" t="n">
        <f aca="false">+SUM(B10:F10)</f>
        <v>4</v>
      </c>
    </row>
    <row r="11" customFormat="false" ht="12.75" hidden="false" customHeight="false" outlineLevel="0" collapsed="false">
      <c r="A11" s="184" t="s">
        <v>403</v>
      </c>
      <c r="B11" s="185" t="n">
        <v>49</v>
      </c>
      <c r="C11" s="185" t="n">
        <v>68</v>
      </c>
      <c r="D11" s="185" t="n">
        <v>6</v>
      </c>
      <c r="E11" s="185" t="n">
        <v>0</v>
      </c>
      <c r="F11" s="185" t="n">
        <v>0</v>
      </c>
      <c r="G11" s="185" t="n">
        <f aca="false">+SUM(B11:F11)</f>
        <v>123</v>
      </c>
    </row>
    <row r="12" customFormat="false" ht="12.75" hidden="false" customHeight="false" outlineLevel="0" collapsed="false">
      <c r="A12" s="184" t="s">
        <v>321</v>
      </c>
      <c r="B12" s="185" t="n">
        <v>172</v>
      </c>
      <c r="C12" s="185" t="n">
        <v>268</v>
      </c>
      <c r="D12" s="185" t="n">
        <v>60</v>
      </c>
      <c r="E12" s="185" t="n">
        <v>0</v>
      </c>
      <c r="F12" s="185" t="n">
        <v>0</v>
      </c>
      <c r="G12" s="185" t="n">
        <f aca="false">+SUM(B12:F12)</f>
        <v>500</v>
      </c>
    </row>
    <row r="13" customFormat="false" ht="12.75" hidden="false" customHeight="false" outlineLevel="0" collapsed="false">
      <c r="A13" s="184" t="s">
        <v>404</v>
      </c>
      <c r="B13" s="185" t="n">
        <v>42</v>
      </c>
      <c r="C13" s="185" t="n">
        <v>30</v>
      </c>
      <c r="D13" s="185" t="n">
        <v>4</v>
      </c>
      <c r="E13" s="185" t="n">
        <v>0</v>
      </c>
      <c r="F13" s="185" t="n">
        <v>0</v>
      </c>
      <c r="G13" s="185" t="n">
        <f aca="false">+SUM(B13:F13)</f>
        <v>76</v>
      </c>
    </row>
    <row r="14" customFormat="false" ht="12.75" hidden="false" customHeight="false" outlineLevel="0" collapsed="false">
      <c r="A14" s="184" t="s">
        <v>323</v>
      </c>
      <c r="B14" s="185" t="n">
        <v>82</v>
      </c>
      <c r="C14" s="185" t="n">
        <v>49</v>
      </c>
      <c r="D14" s="185" t="n">
        <v>2</v>
      </c>
      <c r="E14" s="185" t="n">
        <v>0</v>
      </c>
      <c r="F14" s="185" t="n">
        <v>0</v>
      </c>
      <c r="G14" s="185" t="n">
        <f aca="false">+SUM(B14:F14)</f>
        <v>133</v>
      </c>
    </row>
    <row r="15" customFormat="false" ht="12.75" hidden="false" customHeight="false" outlineLevel="0" collapsed="false">
      <c r="A15" s="184" t="s">
        <v>405</v>
      </c>
      <c r="B15" s="185" t="n">
        <v>21</v>
      </c>
      <c r="C15" s="185" t="n">
        <v>6</v>
      </c>
      <c r="D15" s="185" t="n">
        <v>10</v>
      </c>
      <c r="E15" s="185" t="n">
        <v>0</v>
      </c>
      <c r="F15" s="185" t="n">
        <v>1</v>
      </c>
      <c r="G15" s="185" t="n">
        <f aca="false">+SUM(B15:F15)</f>
        <v>38</v>
      </c>
    </row>
    <row r="16" customFormat="false" ht="12.75" hidden="false" customHeight="false" outlineLevel="0" collapsed="false">
      <c r="A16" s="184" t="s">
        <v>406</v>
      </c>
      <c r="B16" s="185" t="n">
        <v>97</v>
      </c>
      <c r="C16" s="185" t="n">
        <v>48</v>
      </c>
      <c r="D16" s="185" t="n">
        <v>6</v>
      </c>
      <c r="E16" s="185" t="n">
        <v>0</v>
      </c>
      <c r="F16" s="185" t="n">
        <v>0</v>
      </c>
      <c r="G16" s="185" t="n">
        <f aca="false">+SUM(B16:F16)</f>
        <v>151</v>
      </c>
    </row>
    <row r="17" customFormat="false" ht="12.75" hidden="false" customHeight="false" outlineLevel="0" collapsed="false">
      <c r="A17" s="184" t="s">
        <v>326</v>
      </c>
      <c r="B17" s="185" t="n">
        <v>2</v>
      </c>
      <c r="C17" s="185" t="n">
        <v>0</v>
      </c>
      <c r="D17" s="185" t="n">
        <v>0</v>
      </c>
      <c r="E17" s="185" t="n">
        <v>0</v>
      </c>
      <c r="F17" s="185" t="n">
        <v>0</v>
      </c>
      <c r="G17" s="185" t="n">
        <f aca="false">+SUM(B17:F17)</f>
        <v>2</v>
      </c>
    </row>
    <row r="18" customFormat="false" ht="12.75" hidden="false" customHeight="false" outlineLevel="0" collapsed="false">
      <c r="A18" s="184" t="s">
        <v>407</v>
      </c>
      <c r="B18" s="185" t="n">
        <v>25</v>
      </c>
      <c r="C18" s="185" t="n">
        <v>5</v>
      </c>
      <c r="D18" s="185" t="n">
        <v>1</v>
      </c>
      <c r="E18" s="185" t="n">
        <v>0</v>
      </c>
      <c r="F18" s="185" t="n">
        <v>0</v>
      </c>
      <c r="G18" s="185" t="n">
        <f aca="false">+SUM(B18:F18)</f>
        <v>31</v>
      </c>
    </row>
    <row r="19" customFormat="false" ht="12.75" hidden="false" customHeight="false" outlineLevel="0" collapsed="false">
      <c r="A19" s="184" t="s">
        <v>328</v>
      </c>
      <c r="B19" s="185" t="n">
        <v>0</v>
      </c>
      <c r="C19" s="185" t="n">
        <v>0</v>
      </c>
      <c r="D19" s="185" t="n">
        <v>3</v>
      </c>
      <c r="E19" s="185" t="n">
        <v>0</v>
      </c>
      <c r="F19" s="185" t="n">
        <v>0</v>
      </c>
      <c r="G19" s="185" t="n">
        <f aca="false">+SUM(B19:F19)</f>
        <v>3</v>
      </c>
    </row>
    <row r="20" customFormat="false" ht="12.75" hidden="false" customHeight="false" outlineLevel="0" collapsed="false">
      <c r="A20" s="184" t="s">
        <v>408</v>
      </c>
      <c r="B20" s="185" t="n">
        <v>51</v>
      </c>
      <c r="C20" s="185" t="n">
        <v>11</v>
      </c>
      <c r="D20" s="185" t="n">
        <v>4</v>
      </c>
      <c r="E20" s="185" t="n">
        <v>0</v>
      </c>
      <c r="F20" s="185" t="n">
        <v>0</v>
      </c>
      <c r="G20" s="185" t="n">
        <f aca="false">+SUM(B20:F20)</f>
        <v>66</v>
      </c>
    </row>
    <row r="21" customFormat="false" ht="12.75" hidden="false" customHeight="false" outlineLevel="0" collapsed="false">
      <c r="A21" s="184" t="s">
        <v>330</v>
      </c>
      <c r="B21" s="185" t="n">
        <v>136</v>
      </c>
      <c r="C21" s="185" t="n">
        <v>102</v>
      </c>
      <c r="D21" s="185" t="n">
        <v>4</v>
      </c>
      <c r="E21" s="185" t="n">
        <v>0</v>
      </c>
      <c r="F21" s="185" t="n">
        <v>0</v>
      </c>
      <c r="G21" s="185" t="n">
        <f aca="false">+SUM(B21:F21)</f>
        <v>242</v>
      </c>
    </row>
    <row r="22" customFormat="false" ht="12.75" hidden="false" customHeight="false" outlineLevel="0" collapsed="false">
      <c r="A22" s="184" t="s">
        <v>409</v>
      </c>
      <c r="B22" s="185" t="n">
        <v>22</v>
      </c>
      <c r="C22" s="185" t="n">
        <v>3</v>
      </c>
      <c r="D22" s="185" t="n">
        <v>2</v>
      </c>
      <c r="E22" s="185" t="n">
        <v>0</v>
      </c>
      <c r="F22" s="185" t="n">
        <v>0</v>
      </c>
      <c r="G22" s="185" t="n">
        <f aca="false">+SUM(B22:F22)</f>
        <v>27</v>
      </c>
    </row>
    <row r="23" customFormat="false" ht="12.75" hidden="false" customHeight="false" outlineLevel="0" collapsed="false">
      <c r="A23" s="184" t="s">
        <v>332</v>
      </c>
      <c r="B23" s="185" t="n">
        <v>155</v>
      </c>
      <c r="C23" s="185" t="n">
        <v>55</v>
      </c>
      <c r="D23" s="185" t="n">
        <v>14</v>
      </c>
      <c r="E23" s="185" t="n">
        <v>0</v>
      </c>
      <c r="F23" s="185" t="n">
        <v>0</v>
      </c>
      <c r="G23" s="185" t="n">
        <f aca="false">+SUM(B23:F23)</f>
        <v>224</v>
      </c>
    </row>
    <row r="24" customFormat="false" ht="12.75" hidden="false" customHeight="false" outlineLevel="0" collapsed="false">
      <c r="A24" s="184" t="s">
        <v>333</v>
      </c>
      <c r="B24" s="185" t="n">
        <v>17</v>
      </c>
      <c r="C24" s="185" t="n">
        <v>15</v>
      </c>
      <c r="D24" s="185" t="n">
        <v>5</v>
      </c>
      <c r="E24" s="185" t="n">
        <v>0</v>
      </c>
      <c r="F24" s="185" t="n">
        <v>0</v>
      </c>
      <c r="G24" s="185" t="n">
        <f aca="false">+SUM(B24:F24)</f>
        <v>37</v>
      </c>
    </row>
    <row r="25" customFormat="false" ht="12.75" hidden="false" customHeight="false" outlineLevel="0" collapsed="false">
      <c r="A25" s="184" t="s">
        <v>334</v>
      </c>
      <c r="B25" s="185" t="n">
        <v>24</v>
      </c>
      <c r="C25" s="185" t="n">
        <v>6</v>
      </c>
      <c r="D25" s="185" t="n">
        <v>0</v>
      </c>
      <c r="E25" s="185" t="n">
        <v>0</v>
      </c>
      <c r="F25" s="185" t="n">
        <v>1</v>
      </c>
      <c r="G25" s="185" t="n">
        <f aca="false">+SUM(B25:F25)</f>
        <v>31</v>
      </c>
    </row>
    <row r="26" customFormat="false" ht="12.75" hidden="false" customHeight="false" outlineLevel="0" collapsed="false">
      <c r="A26" s="184" t="s">
        <v>410</v>
      </c>
      <c r="B26" s="185" t="n">
        <v>58</v>
      </c>
      <c r="C26" s="185" t="n">
        <v>10</v>
      </c>
      <c r="D26" s="185" t="n">
        <v>3</v>
      </c>
      <c r="E26" s="185" t="n">
        <v>1</v>
      </c>
      <c r="F26" s="185" t="n">
        <v>0</v>
      </c>
      <c r="G26" s="185" t="n">
        <f aca="false">+SUM(B26:F26)</f>
        <v>72</v>
      </c>
    </row>
    <row r="27" customFormat="false" ht="12.75" hidden="false" customHeight="false" outlineLevel="0" collapsed="false">
      <c r="A27" s="184" t="s">
        <v>411</v>
      </c>
      <c r="B27" s="185" t="n">
        <v>6</v>
      </c>
      <c r="C27" s="185" t="n">
        <v>4</v>
      </c>
      <c r="D27" s="185" t="n">
        <v>2</v>
      </c>
      <c r="E27" s="185" t="n">
        <v>0</v>
      </c>
      <c r="F27" s="185" t="n">
        <v>0</v>
      </c>
      <c r="G27" s="185" t="n">
        <f aca="false">+SUM(B27:F27)</f>
        <v>12</v>
      </c>
    </row>
    <row r="28" customFormat="false" ht="12.75" hidden="false" customHeight="false" outlineLevel="0" collapsed="false">
      <c r="A28" s="184" t="s">
        <v>412</v>
      </c>
      <c r="B28" s="185" t="n">
        <v>21</v>
      </c>
      <c r="C28" s="185" t="n">
        <v>8</v>
      </c>
      <c r="D28" s="185" t="n">
        <v>1</v>
      </c>
      <c r="E28" s="185" t="n">
        <v>0</v>
      </c>
      <c r="F28" s="185" t="n">
        <v>0</v>
      </c>
      <c r="G28" s="185" t="n">
        <f aca="false">+SUM(B28:F28)</f>
        <v>30</v>
      </c>
    </row>
    <row r="29" customFormat="false" ht="12.75" hidden="false" customHeight="false" outlineLevel="0" collapsed="false">
      <c r="A29" s="184" t="s">
        <v>413</v>
      </c>
      <c r="B29" s="185" t="n">
        <v>72</v>
      </c>
      <c r="C29" s="185" t="n">
        <v>29</v>
      </c>
      <c r="D29" s="185" t="n">
        <v>9</v>
      </c>
      <c r="E29" s="185" t="n">
        <v>0</v>
      </c>
      <c r="F29" s="185" t="n">
        <v>0</v>
      </c>
      <c r="G29" s="185" t="n">
        <f aca="false">+SUM(B29:F29)</f>
        <v>110</v>
      </c>
    </row>
    <row r="30" customFormat="false" ht="12.75" hidden="false" customHeight="false" outlineLevel="0" collapsed="false">
      <c r="A30" s="184" t="s">
        <v>414</v>
      </c>
      <c r="B30" s="185" t="n">
        <v>72</v>
      </c>
      <c r="C30" s="185" t="n">
        <v>70</v>
      </c>
      <c r="D30" s="185" t="n">
        <v>0</v>
      </c>
      <c r="E30" s="185" t="n">
        <v>0</v>
      </c>
      <c r="F30" s="185" t="n">
        <v>0</v>
      </c>
      <c r="G30" s="185" t="n">
        <f aca="false">+SUM(B30:F30)</f>
        <v>142</v>
      </c>
    </row>
    <row r="31" customFormat="false" ht="12.75" hidden="false" customHeight="false" outlineLevel="0" collapsed="false">
      <c r="A31" s="184" t="s">
        <v>340</v>
      </c>
      <c r="B31" s="185" t="n">
        <v>20</v>
      </c>
      <c r="C31" s="185" t="n">
        <v>11</v>
      </c>
      <c r="D31" s="185" t="n">
        <v>5</v>
      </c>
      <c r="E31" s="185" t="n">
        <v>0</v>
      </c>
      <c r="F31" s="185" t="n">
        <v>1</v>
      </c>
      <c r="G31" s="185" t="n">
        <f aca="false">+SUM(B31:F31)</f>
        <v>37</v>
      </c>
    </row>
    <row r="32" customFormat="false" ht="12.75" hidden="false" customHeight="false" outlineLevel="0" collapsed="false">
      <c r="A32" s="184" t="s">
        <v>341</v>
      </c>
      <c r="B32" s="185" t="n">
        <v>2</v>
      </c>
      <c r="C32" s="185" t="n">
        <v>3</v>
      </c>
      <c r="D32" s="185" t="n">
        <v>0</v>
      </c>
      <c r="E32" s="185" t="n">
        <v>5</v>
      </c>
      <c r="F32" s="185" t="n">
        <v>0</v>
      </c>
      <c r="G32" s="185" t="n">
        <f aca="false">+SUM(B32:F32)</f>
        <v>10</v>
      </c>
    </row>
    <row r="33" customFormat="false" ht="12.75" hidden="false" customHeight="false" outlineLevel="0" collapsed="false">
      <c r="A33" s="184" t="s">
        <v>415</v>
      </c>
      <c r="B33" s="185" t="n">
        <v>5</v>
      </c>
      <c r="C33" s="185" t="n">
        <v>0</v>
      </c>
      <c r="D33" s="185" t="n">
        <v>3</v>
      </c>
      <c r="E33" s="185" t="n">
        <v>0</v>
      </c>
      <c r="F33" s="185" t="n">
        <v>2</v>
      </c>
      <c r="G33" s="185" t="n">
        <f aca="false">+SUM(B33:F33)</f>
        <v>10</v>
      </c>
    </row>
    <row r="34" customFormat="false" ht="12.75" hidden="false" customHeight="false" outlineLevel="0" collapsed="false">
      <c r="A34" s="184" t="s">
        <v>416</v>
      </c>
      <c r="B34" s="185" t="n">
        <v>2</v>
      </c>
      <c r="C34" s="185" t="n">
        <v>1</v>
      </c>
      <c r="D34" s="185" t="n">
        <v>0</v>
      </c>
      <c r="E34" s="185" t="n">
        <v>0</v>
      </c>
      <c r="F34" s="185" t="n">
        <v>0</v>
      </c>
      <c r="G34" s="185" t="n">
        <f aca="false">+SUM(B34:F34)</f>
        <v>3</v>
      </c>
    </row>
    <row r="35" customFormat="false" ht="12.75" hidden="false" customHeight="false" outlineLevel="0" collapsed="false">
      <c r="A35" s="184" t="s">
        <v>344</v>
      </c>
      <c r="B35" s="185" t="n">
        <v>14</v>
      </c>
      <c r="C35" s="185" t="n">
        <v>2</v>
      </c>
      <c r="D35" s="185" t="n">
        <v>14</v>
      </c>
      <c r="E35" s="185" t="n">
        <v>4</v>
      </c>
      <c r="F35" s="185" t="n">
        <v>3</v>
      </c>
      <c r="G35" s="185" t="n">
        <f aca="false">+SUM(B35:F35)</f>
        <v>37</v>
      </c>
    </row>
    <row r="36" customFormat="false" ht="12.75" hidden="false" customHeight="false" outlineLevel="0" collapsed="false">
      <c r="A36" s="184" t="s">
        <v>345</v>
      </c>
      <c r="B36" s="185" t="n">
        <v>1</v>
      </c>
      <c r="C36" s="185" t="n">
        <v>1</v>
      </c>
      <c r="D36" s="185" t="n">
        <v>9</v>
      </c>
      <c r="E36" s="185" t="n">
        <v>0</v>
      </c>
      <c r="F36" s="185" t="n">
        <v>3</v>
      </c>
      <c r="G36" s="185" t="n">
        <f aca="false">+SUM(B36:F36)</f>
        <v>14</v>
      </c>
    </row>
    <row r="37" customFormat="false" ht="12.75" hidden="false" customHeight="false" outlineLevel="0" collapsed="false">
      <c r="A37" s="184" t="s">
        <v>417</v>
      </c>
      <c r="B37" s="185" t="n">
        <v>670</v>
      </c>
      <c r="C37" s="185" t="n">
        <v>259</v>
      </c>
      <c r="D37" s="185" t="n">
        <v>413</v>
      </c>
      <c r="E37" s="185" t="n">
        <v>12</v>
      </c>
      <c r="F37" s="185" t="n">
        <v>11</v>
      </c>
      <c r="G37" s="185" t="n">
        <f aca="false">+SUM(B37:F37)</f>
        <v>1365</v>
      </c>
    </row>
    <row r="38" customFormat="false" ht="12.75" hidden="false" customHeight="false" outlineLevel="0" collapsed="false">
      <c r="A38" s="184" t="s">
        <v>418</v>
      </c>
      <c r="B38" s="185" t="n">
        <v>23</v>
      </c>
      <c r="C38" s="185" t="n">
        <v>6</v>
      </c>
      <c r="D38" s="185" t="n">
        <v>11</v>
      </c>
      <c r="E38" s="185" t="n">
        <v>0</v>
      </c>
      <c r="F38" s="185" t="n">
        <v>1</v>
      </c>
      <c r="G38" s="185" t="n">
        <f aca="false">+SUM(B38:F38)</f>
        <v>41</v>
      </c>
    </row>
    <row r="39" customFormat="false" ht="12.75" hidden="false" customHeight="false" outlineLevel="0" collapsed="false">
      <c r="A39" s="184" t="s">
        <v>419</v>
      </c>
      <c r="B39" s="185" t="n">
        <v>278</v>
      </c>
      <c r="C39" s="185" t="n">
        <v>177</v>
      </c>
      <c r="D39" s="185" t="n">
        <v>51</v>
      </c>
      <c r="E39" s="185" t="n">
        <v>0</v>
      </c>
      <c r="F39" s="185" t="n">
        <v>0</v>
      </c>
      <c r="G39" s="185" t="n">
        <f aca="false">+SUM(B39:F39)</f>
        <v>506</v>
      </c>
    </row>
    <row r="40" customFormat="false" ht="12.75" hidden="false" customHeight="false" outlineLevel="0" collapsed="false">
      <c r="A40" s="184" t="s">
        <v>349</v>
      </c>
      <c r="B40" s="185" t="n">
        <v>331</v>
      </c>
      <c r="C40" s="185" t="n">
        <v>163</v>
      </c>
      <c r="D40" s="185" t="n">
        <v>7</v>
      </c>
      <c r="E40" s="185" t="n">
        <v>0</v>
      </c>
      <c r="F40" s="185" t="n">
        <v>0</v>
      </c>
      <c r="G40" s="185" t="n">
        <f aca="false">+SUM(B40:F40)</f>
        <v>501</v>
      </c>
    </row>
    <row r="41" customFormat="false" ht="12.75" hidden="false" customHeight="false" outlineLevel="0" collapsed="false">
      <c r="A41" s="184" t="s">
        <v>350</v>
      </c>
      <c r="B41" s="185" t="n">
        <v>1494</v>
      </c>
      <c r="C41" s="185" t="n">
        <v>805</v>
      </c>
      <c r="D41" s="185" t="n">
        <v>44</v>
      </c>
      <c r="E41" s="185" t="n">
        <v>7</v>
      </c>
      <c r="F41" s="185" t="n">
        <v>3</v>
      </c>
      <c r="G41" s="185" t="n">
        <f aca="false">+SUM(B41:F41)</f>
        <v>2353</v>
      </c>
    </row>
    <row r="42" customFormat="false" ht="12.75" hidden="false" customHeight="false" outlineLevel="0" collapsed="false">
      <c r="A42" s="184" t="s">
        <v>351</v>
      </c>
      <c r="B42" s="185" t="n">
        <v>2791</v>
      </c>
      <c r="C42" s="185" t="n">
        <v>7082</v>
      </c>
      <c r="D42" s="185" t="n">
        <v>48</v>
      </c>
      <c r="E42" s="185" t="n">
        <v>20</v>
      </c>
      <c r="F42" s="185" t="n">
        <v>4</v>
      </c>
      <c r="G42" s="185" t="n">
        <f aca="false">+SUM(B42:F42)</f>
        <v>9945</v>
      </c>
    </row>
    <row r="43" customFormat="false" ht="12.75" hidden="false" customHeight="false" outlineLevel="0" collapsed="false">
      <c r="A43" s="184" t="s">
        <v>420</v>
      </c>
      <c r="B43" s="185" t="n">
        <v>334</v>
      </c>
      <c r="C43" s="185" t="n">
        <v>119</v>
      </c>
      <c r="D43" s="185" t="n">
        <v>102</v>
      </c>
      <c r="E43" s="185" t="n">
        <v>4</v>
      </c>
      <c r="F43" s="185" t="n">
        <v>9</v>
      </c>
      <c r="G43" s="185" t="n">
        <f aca="false">+SUM(B43:F43)</f>
        <v>568</v>
      </c>
    </row>
    <row r="44" customFormat="false" ht="12.75" hidden="false" customHeight="false" outlineLevel="0" collapsed="false">
      <c r="A44" s="184" t="s">
        <v>421</v>
      </c>
      <c r="B44" s="185" t="n">
        <v>0</v>
      </c>
      <c r="C44" s="185" t="n">
        <v>0</v>
      </c>
      <c r="D44" s="185" t="n">
        <v>2</v>
      </c>
      <c r="E44" s="185" t="n">
        <v>0</v>
      </c>
      <c r="F44" s="185" t="n">
        <v>0</v>
      </c>
      <c r="G44" s="185" t="n">
        <f aca="false">+SUM(B44:F44)</f>
        <v>2</v>
      </c>
    </row>
    <row r="45" customFormat="false" ht="12.75" hidden="false" customHeight="false" outlineLevel="0" collapsed="false">
      <c r="A45" s="184" t="s">
        <v>422</v>
      </c>
      <c r="B45" s="185" t="n">
        <v>0</v>
      </c>
      <c r="C45" s="185" t="n">
        <v>0</v>
      </c>
      <c r="D45" s="185" t="n">
        <v>0</v>
      </c>
      <c r="E45" s="185" t="n">
        <v>0</v>
      </c>
      <c r="F45" s="185" t="n">
        <v>0</v>
      </c>
      <c r="G45" s="185" t="n">
        <f aca="false">+SUM(B45:F45)</f>
        <v>0</v>
      </c>
    </row>
    <row r="46" customFormat="false" ht="12.75" hidden="false" customHeight="false" outlineLevel="0" collapsed="false">
      <c r="A46" s="184" t="s">
        <v>423</v>
      </c>
      <c r="B46" s="185" t="n">
        <v>69</v>
      </c>
      <c r="C46" s="185" t="n">
        <v>47</v>
      </c>
      <c r="D46" s="185" t="n">
        <v>93</v>
      </c>
      <c r="E46" s="185" t="n">
        <v>3</v>
      </c>
      <c r="F46" s="185" t="n">
        <v>1</v>
      </c>
      <c r="G46" s="185" t="n">
        <f aca="false">+SUM(B46:F46)</f>
        <v>213</v>
      </c>
    </row>
    <row r="47" customFormat="false" ht="12.75" hidden="false" customHeight="false" outlineLevel="0" collapsed="false">
      <c r="A47" s="184" t="s">
        <v>424</v>
      </c>
      <c r="B47" s="185" t="n">
        <v>3</v>
      </c>
      <c r="C47" s="185" t="n">
        <v>6</v>
      </c>
      <c r="D47" s="185" t="n">
        <v>3</v>
      </c>
      <c r="E47" s="185" t="n">
        <v>0</v>
      </c>
      <c r="F47" s="185" t="n">
        <v>0</v>
      </c>
      <c r="G47" s="185" t="n">
        <f aca="false">+SUM(B47:F47)</f>
        <v>12</v>
      </c>
    </row>
    <row r="48" customFormat="false" ht="12.75" hidden="false" customHeight="false" outlineLevel="0" collapsed="false">
      <c r="A48" s="184" t="s">
        <v>425</v>
      </c>
      <c r="B48" s="185" t="n">
        <v>411</v>
      </c>
      <c r="C48" s="185" t="n">
        <v>226</v>
      </c>
      <c r="D48" s="185" t="n">
        <v>11</v>
      </c>
      <c r="E48" s="185" t="n">
        <v>0</v>
      </c>
      <c r="F48" s="185" t="n">
        <v>0</v>
      </c>
      <c r="G48" s="185" t="n">
        <f aca="false">+SUM(B48:F48)</f>
        <v>648</v>
      </c>
    </row>
    <row r="49" customFormat="false" ht="12.75" hidden="false" customHeight="false" outlineLevel="0" collapsed="false">
      <c r="A49" s="184" t="s">
        <v>426</v>
      </c>
      <c r="B49" s="185" t="n">
        <v>2157</v>
      </c>
      <c r="C49" s="185" t="n">
        <v>1311</v>
      </c>
      <c r="D49" s="185" t="n">
        <v>46</v>
      </c>
      <c r="E49" s="185" t="n">
        <v>0</v>
      </c>
      <c r="F49" s="185" t="n">
        <v>12</v>
      </c>
      <c r="G49" s="185" t="n">
        <f aca="false">+SUM(B49:F49)</f>
        <v>3526</v>
      </c>
    </row>
    <row r="50" customFormat="false" ht="12.75" hidden="false" customHeight="false" outlineLevel="0" collapsed="false">
      <c r="A50" s="184" t="s">
        <v>427</v>
      </c>
      <c r="B50" s="185" t="n">
        <v>17</v>
      </c>
      <c r="C50" s="185" t="n">
        <v>25</v>
      </c>
      <c r="D50" s="185" t="n">
        <v>14</v>
      </c>
      <c r="E50" s="185" t="n">
        <v>0</v>
      </c>
      <c r="F50" s="185" t="n">
        <v>5</v>
      </c>
      <c r="G50" s="185" t="n">
        <f aca="false">+SUM(B50:F50)</f>
        <v>61</v>
      </c>
    </row>
    <row r="51" customFormat="false" ht="12.75" hidden="false" customHeight="false" outlineLevel="0" collapsed="false">
      <c r="A51" s="184" t="s">
        <v>360</v>
      </c>
      <c r="B51" s="185" t="n">
        <v>19</v>
      </c>
      <c r="C51" s="185" t="n">
        <v>11</v>
      </c>
      <c r="D51" s="185" t="n">
        <v>3</v>
      </c>
      <c r="E51" s="185" t="n">
        <v>0</v>
      </c>
      <c r="F51" s="185" t="n">
        <v>0</v>
      </c>
      <c r="G51" s="185" t="n">
        <f aca="false">+SUM(B51:F51)</f>
        <v>33</v>
      </c>
    </row>
    <row r="52" customFormat="false" ht="12.75" hidden="false" customHeight="false" outlineLevel="0" collapsed="false">
      <c r="A52" s="184" t="s">
        <v>428</v>
      </c>
      <c r="B52" s="185" t="n">
        <v>9</v>
      </c>
      <c r="C52" s="185" t="n">
        <v>2</v>
      </c>
      <c r="D52" s="185" t="n">
        <v>8</v>
      </c>
      <c r="E52" s="185" t="n">
        <v>0</v>
      </c>
      <c r="F52" s="185" t="n">
        <v>0</v>
      </c>
      <c r="G52" s="185" t="n">
        <f aca="false">+SUM(B52:F52)</f>
        <v>19</v>
      </c>
    </row>
    <row r="53" customFormat="false" ht="12.75" hidden="false" customHeight="false" outlineLevel="0" collapsed="false">
      <c r="A53" s="184" t="s">
        <v>429</v>
      </c>
      <c r="B53" s="185" t="n">
        <v>16</v>
      </c>
      <c r="C53" s="185" t="n">
        <v>21</v>
      </c>
      <c r="D53" s="185" t="n">
        <v>0</v>
      </c>
      <c r="E53" s="185" t="n">
        <v>0</v>
      </c>
      <c r="F53" s="185" t="n">
        <v>0</v>
      </c>
      <c r="G53" s="185" t="n">
        <f aca="false">+SUM(B53:F53)</f>
        <v>37</v>
      </c>
    </row>
    <row r="54" customFormat="false" ht="12.75" hidden="false" customHeight="false" outlineLevel="0" collapsed="false">
      <c r="A54" s="184" t="s">
        <v>363</v>
      </c>
      <c r="B54" s="185" t="n">
        <v>76</v>
      </c>
      <c r="C54" s="185" t="n">
        <v>30</v>
      </c>
      <c r="D54" s="185" t="n">
        <v>4</v>
      </c>
      <c r="E54" s="185" t="n">
        <v>3</v>
      </c>
      <c r="F54" s="185" t="n">
        <v>1</v>
      </c>
      <c r="G54" s="185" t="n">
        <f aca="false">+SUM(B54:F54)</f>
        <v>114</v>
      </c>
    </row>
    <row r="55" customFormat="false" ht="12.75" hidden="false" customHeight="false" outlineLevel="0" collapsed="false">
      <c r="A55" s="184" t="s">
        <v>364</v>
      </c>
      <c r="B55" s="185" t="n">
        <v>193</v>
      </c>
      <c r="C55" s="185" t="n">
        <v>123</v>
      </c>
      <c r="D55" s="185" t="n">
        <v>55</v>
      </c>
      <c r="E55" s="185" t="n">
        <v>0</v>
      </c>
      <c r="F55" s="185" t="n">
        <v>3</v>
      </c>
      <c r="G55" s="185" t="n">
        <f aca="false">+SUM(B55:F55)</f>
        <v>374</v>
      </c>
    </row>
    <row r="56" customFormat="false" ht="12.75" hidden="false" customHeight="false" outlineLevel="0" collapsed="false">
      <c r="A56" s="184" t="s">
        <v>365</v>
      </c>
      <c r="B56" s="185" t="n">
        <v>20</v>
      </c>
      <c r="C56" s="185" t="n">
        <v>1</v>
      </c>
      <c r="D56" s="185" t="n">
        <v>28</v>
      </c>
      <c r="E56" s="185" t="n">
        <v>0</v>
      </c>
      <c r="F56" s="185" t="n">
        <v>0</v>
      </c>
      <c r="G56" s="185" t="n">
        <f aca="false">+SUM(B56:F56)</f>
        <v>49</v>
      </c>
    </row>
    <row r="57" customFormat="false" ht="12.75" hidden="false" customHeight="false" outlineLevel="0" collapsed="false">
      <c r="A57" s="184" t="s">
        <v>366</v>
      </c>
      <c r="B57" s="185" t="n">
        <v>22</v>
      </c>
      <c r="C57" s="185" t="n">
        <v>2</v>
      </c>
      <c r="D57" s="185" t="n">
        <v>0</v>
      </c>
      <c r="E57" s="185" t="n">
        <v>0</v>
      </c>
      <c r="F57" s="185" t="n">
        <v>0</v>
      </c>
      <c r="G57" s="185" t="n">
        <f aca="false">+SUM(B57:F57)</f>
        <v>24</v>
      </c>
    </row>
    <row r="58" customFormat="false" ht="12.75" hidden="false" customHeight="false" outlineLevel="0" collapsed="false">
      <c r="A58" s="184" t="s">
        <v>367</v>
      </c>
      <c r="B58" s="185" t="n">
        <v>246</v>
      </c>
      <c r="C58" s="185" t="n">
        <v>375</v>
      </c>
      <c r="D58" s="185" t="n">
        <v>28</v>
      </c>
      <c r="E58" s="185" t="n">
        <v>18</v>
      </c>
      <c r="F58" s="185" t="n">
        <v>0</v>
      </c>
      <c r="G58" s="185" t="n">
        <f aca="false">+SUM(B58:F58)</f>
        <v>667</v>
      </c>
    </row>
    <row r="59" customFormat="false" ht="12.75" hidden="false" customHeight="false" outlineLevel="0" collapsed="false">
      <c r="A59" s="184" t="s">
        <v>430</v>
      </c>
      <c r="B59" s="185" t="n">
        <v>315</v>
      </c>
      <c r="C59" s="185" t="n">
        <v>58</v>
      </c>
      <c r="D59" s="185" t="n">
        <v>56</v>
      </c>
      <c r="E59" s="185" t="n">
        <v>0</v>
      </c>
      <c r="F59" s="185" t="n">
        <v>8</v>
      </c>
      <c r="G59" s="185" t="n">
        <f aca="false">+SUM(B59:F59)</f>
        <v>437</v>
      </c>
    </row>
    <row r="60" customFormat="false" ht="12.75" hidden="false" customHeight="false" outlineLevel="0" collapsed="false">
      <c r="A60" s="184" t="s">
        <v>431</v>
      </c>
      <c r="B60" s="185" t="n">
        <v>23</v>
      </c>
      <c r="C60" s="185" t="n">
        <v>6</v>
      </c>
      <c r="D60" s="185" t="n">
        <v>8</v>
      </c>
      <c r="E60" s="185" t="n">
        <v>1</v>
      </c>
      <c r="F60" s="185" t="n">
        <v>7</v>
      </c>
      <c r="G60" s="185" t="n">
        <f aca="false">+SUM(B60:F60)</f>
        <v>45</v>
      </c>
    </row>
    <row r="61" customFormat="false" ht="12.75" hidden="false" customHeight="false" outlineLevel="0" collapsed="false">
      <c r="A61" s="184" t="s">
        <v>370</v>
      </c>
      <c r="B61" s="185" t="n">
        <v>60</v>
      </c>
      <c r="C61" s="185" t="n">
        <v>8</v>
      </c>
      <c r="D61" s="185" t="n">
        <v>25</v>
      </c>
      <c r="E61" s="185" t="n">
        <v>52</v>
      </c>
      <c r="F61" s="185" t="n">
        <v>163</v>
      </c>
      <c r="G61" s="185" t="n">
        <f aca="false">+SUM(B61:F61)</f>
        <v>308</v>
      </c>
    </row>
    <row r="62" customFormat="false" ht="12.75" hidden="false" customHeight="false" outlineLevel="0" collapsed="false">
      <c r="A62" s="184" t="s">
        <v>371</v>
      </c>
      <c r="B62" s="185" t="n">
        <v>64</v>
      </c>
      <c r="C62" s="185" t="n">
        <v>3</v>
      </c>
      <c r="D62" s="185" t="n">
        <v>6</v>
      </c>
      <c r="E62" s="185" t="n">
        <v>22</v>
      </c>
      <c r="F62" s="185" t="n">
        <v>5</v>
      </c>
      <c r="G62" s="185" t="n">
        <f aca="false">+SUM(B62:F62)</f>
        <v>100</v>
      </c>
    </row>
    <row r="63" customFormat="false" ht="12.75" hidden="false" customHeight="false" outlineLevel="0" collapsed="false">
      <c r="A63" s="184" t="s">
        <v>432</v>
      </c>
      <c r="B63" s="185" t="n">
        <v>7</v>
      </c>
      <c r="C63" s="185" t="n">
        <v>2</v>
      </c>
      <c r="D63" s="185" t="n">
        <v>7</v>
      </c>
      <c r="E63" s="185" t="n">
        <v>3</v>
      </c>
      <c r="F63" s="185" t="n">
        <v>5</v>
      </c>
      <c r="G63" s="185" t="n">
        <f aca="false">+SUM(B63:F63)</f>
        <v>24</v>
      </c>
    </row>
    <row r="64" customFormat="false" ht="12.75" hidden="false" customHeight="false" outlineLevel="0" collapsed="false">
      <c r="A64" s="184" t="s">
        <v>433</v>
      </c>
      <c r="B64" s="185" t="n">
        <v>55</v>
      </c>
      <c r="C64" s="185" t="n">
        <v>39</v>
      </c>
      <c r="D64" s="185" t="n">
        <v>1</v>
      </c>
      <c r="E64" s="185" t="n">
        <v>8</v>
      </c>
      <c r="F64" s="185" t="n">
        <v>4</v>
      </c>
      <c r="G64" s="185" t="n">
        <f aca="false">+SUM(B64:F64)</f>
        <v>107</v>
      </c>
    </row>
    <row r="65" customFormat="false" ht="12.75" hidden="false" customHeight="false" outlineLevel="0" collapsed="false">
      <c r="A65" s="184" t="s">
        <v>434</v>
      </c>
      <c r="B65" s="185" t="n">
        <v>110</v>
      </c>
      <c r="C65" s="185" t="n">
        <v>109</v>
      </c>
      <c r="D65" s="185" t="n">
        <v>24</v>
      </c>
      <c r="E65" s="185" t="n">
        <v>3</v>
      </c>
      <c r="F65" s="185" t="n">
        <v>1</v>
      </c>
      <c r="G65" s="185" t="n">
        <f aca="false">+SUM(B65:F65)</f>
        <v>247</v>
      </c>
    </row>
    <row r="66" customFormat="false" ht="12.75" hidden="false" customHeight="false" outlineLevel="0" collapsed="false">
      <c r="A66" s="184" t="s">
        <v>435</v>
      </c>
      <c r="B66" s="185" t="n">
        <v>3</v>
      </c>
      <c r="C66" s="185" t="n">
        <v>1</v>
      </c>
      <c r="D66" s="185" t="n">
        <v>0</v>
      </c>
      <c r="E66" s="185" t="n">
        <v>0</v>
      </c>
      <c r="F66" s="185" t="n">
        <v>0</v>
      </c>
      <c r="G66" s="185" t="n">
        <f aca="false">+SUM(B66:F66)</f>
        <v>4</v>
      </c>
    </row>
    <row r="67" customFormat="false" ht="12.75" hidden="false" customHeight="false" outlineLevel="0" collapsed="false">
      <c r="A67" s="184" t="s">
        <v>436</v>
      </c>
      <c r="B67" s="185" t="n">
        <v>76</v>
      </c>
      <c r="C67" s="185" t="n">
        <v>71</v>
      </c>
      <c r="D67" s="185" t="n">
        <v>4</v>
      </c>
      <c r="E67" s="185" t="n">
        <v>0</v>
      </c>
      <c r="F67" s="185" t="n">
        <v>1</v>
      </c>
      <c r="G67" s="185" t="n">
        <f aca="false">+SUM(B67:F67)</f>
        <v>152</v>
      </c>
    </row>
    <row r="68" customFormat="false" ht="12.75" hidden="false" customHeight="false" outlineLevel="0" collapsed="false">
      <c r="A68" s="184" t="s">
        <v>437</v>
      </c>
      <c r="B68" s="185" t="n">
        <v>6</v>
      </c>
      <c r="C68" s="185" t="n">
        <v>1</v>
      </c>
      <c r="D68" s="185" t="n">
        <v>0</v>
      </c>
      <c r="E68" s="185" t="n">
        <v>0</v>
      </c>
      <c r="F68" s="185" t="n">
        <v>0</v>
      </c>
      <c r="G68" s="185" t="n">
        <f aca="false">+SUM(B68:F68)</f>
        <v>7</v>
      </c>
    </row>
    <row r="69" customFormat="false" ht="12.75" hidden="false" customHeight="false" outlineLevel="0" collapsed="false">
      <c r="A69" s="184" t="s">
        <v>378</v>
      </c>
      <c r="B69" s="185" t="n">
        <v>85</v>
      </c>
      <c r="C69" s="185" t="n">
        <v>40</v>
      </c>
      <c r="D69" s="185" t="n">
        <v>7</v>
      </c>
      <c r="E69" s="185" t="n">
        <v>6</v>
      </c>
      <c r="F69" s="185" t="n">
        <v>21</v>
      </c>
      <c r="G69" s="185" t="n">
        <f aca="false">+SUM(B69:F69)</f>
        <v>159</v>
      </c>
    </row>
    <row r="70" customFormat="false" ht="12.75" hidden="false" customHeight="false" outlineLevel="0" collapsed="false">
      <c r="A70" s="184" t="s">
        <v>438</v>
      </c>
      <c r="B70" s="185" t="n">
        <v>0</v>
      </c>
      <c r="C70" s="185" t="n">
        <v>4</v>
      </c>
      <c r="D70" s="185" t="n">
        <v>3</v>
      </c>
      <c r="E70" s="185" t="n">
        <v>0</v>
      </c>
      <c r="F70" s="185" t="n">
        <v>0</v>
      </c>
      <c r="G70" s="185" t="n">
        <f aca="false">+SUM(B70:F70)</f>
        <v>7</v>
      </c>
    </row>
    <row r="71" customFormat="false" ht="12.75" hidden="false" customHeight="false" outlineLevel="0" collapsed="false">
      <c r="A71" s="184" t="s">
        <v>439</v>
      </c>
      <c r="B71" s="185" t="n">
        <v>96</v>
      </c>
      <c r="C71" s="185" t="n">
        <v>230</v>
      </c>
      <c r="D71" s="185" t="n">
        <v>246</v>
      </c>
      <c r="E71" s="185" t="n">
        <v>0</v>
      </c>
      <c r="F71" s="185" t="n">
        <v>0</v>
      </c>
      <c r="G71" s="185" t="n">
        <f aca="false">+SUM(B71:F71)</f>
        <v>572</v>
      </c>
    </row>
    <row r="72" customFormat="false" ht="12.75" hidden="false" customHeight="false" outlineLevel="0" collapsed="false">
      <c r="A72" s="184" t="s">
        <v>381</v>
      </c>
      <c r="B72" s="185" t="n">
        <v>120</v>
      </c>
      <c r="C72" s="185" t="n">
        <v>117</v>
      </c>
      <c r="D72" s="185" t="n">
        <v>56</v>
      </c>
      <c r="E72" s="185" t="n">
        <v>14</v>
      </c>
      <c r="F72" s="185" t="n">
        <v>20</v>
      </c>
      <c r="G72" s="185" t="n">
        <f aca="false">+SUM(B72:F72)</f>
        <v>327</v>
      </c>
    </row>
    <row r="73" customFormat="false" ht="12.75" hidden="false" customHeight="false" outlineLevel="0" collapsed="false">
      <c r="A73" s="184" t="s">
        <v>440</v>
      </c>
      <c r="B73" s="185" t="n">
        <v>109</v>
      </c>
      <c r="C73" s="185" t="n">
        <v>98</v>
      </c>
      <c r="D73" s="185" t="n">
        <v>64</v>
      </c>
      <c r="E73" s="185" t="n">
        <v>11</v>
      </c>
      <c r="F73" s="185" t="n">
        <v>61</v>
      </c>
      <c r="G73" s="185" t="n">
        <f aca="false">+SUM(B73:F73)</f>
        <v>343</v>
      </c>
    </row>
    <row r="74" customFormat="false" ht="12.75" hidden="false" customHeight="false" outlineLevel="0" collapsed="false">
      <c r="A74" s="184" t="s">
        <v>441</v>
      </c>
      <c r="B74" s="185" t="n">
        <v>295</v>
      </c>
      <c r="C74" s="185" t="n">
        <v>5</v>
      </c>
      <c r="D74" s="185" t="n">
        <v>29</v>
      </c>
      <c r="E74" s="185" t="n">
        <v>0</v>
      </c>
      <c r="F74" s="185" t="n">
        <v>10</v>
      </c>
      <c r="G74" s="185" t="n">
        <f aca="false">+SUM(B74:F74)</f>
        <v>339</v>
      </c>
    </row>
    <row r="75" customFormat="false" ht="12.75" hidden="false" customHeight="false" outlineLevel="0" collapsed="false">
      <c r="A75" s="184" t="s">
        <v>442</v>
      </c>
      <c r="B75" s="185" t="n">
        <v>5</v>
      </c>
      <c r="C75" s="185" t="n">
        <v>5</v>
      </c>
      <c r="D75" s="185" t="n">
        <v>30</v>
      </c>
      <c r="E75" s="185" t="n">
        <v>2</v>
      </c>
      <c r="F75" s="185" t="n">
        <v>0</v>
      </c>
      <c r="G75" s="185" t="n">
        <f aca="false">+SUM(B75:F75)</f>
        <v>42</v>
      </c>
    </row>
    <row r="76" customFormat="false" ht="12.75" hidden="false" customHeight="false" outlineLevel="0" collapsed="false">
      <c r="A76" s="184" t="s">
        <v>443</v>
      </c>
      <c r="B76" s="185" t="n">
        <v>12</v>
      </c>
      <c r="C76" s="185" t="n">
        <v>8</v>
      </c>
      <c r="D76" s="185" t="n">
        <v>326</v>
      </c>
      <c r="E76" s="185" t="n">
        <v>3</v>
      </c>
      <c r="F76" s="185" t="n">
        <v>52</v>
      </c>
      <c r="G76" s="185" t="n">
        <f aca="false">+SUM(B76:F76)</f>
        <v>401</v>
      </c>
    </row>
    <row r="77" customFormat="false" ht="12.75" hidden="false" customHeight="false" outlineLevel="0" collapsed="false">
      <c r="A77" s="184" t="s">
        <v>444</v>
      </c>
      <c r="B77" s="185" t="n">
        <v>62</v>
      </c>
      <c r="C77" s="185" t="n">
        <v>46</v>
      </c>
      <c r="D77" s="185" t="n">
        <v>27</v>
      </c>
      <c r="E77" s="185" t="n">
        <v>5</v>
      </c>
      <c r="F77" s="185" t="n">
        <v>65</v>
      </c>
      <c r="G77" s="185" t="n">
        <f aca="false">+SUM(B77:F77)</f>
        <v>205</v>
      </c>
    </row>
    <row r="78" customFormat="false" ht="12.75" hidden="false" customHeight="false" outlineLevel="0" collapsed="false">
      <c r="A78" s="184" t="s">
        <v>388</v>
      </c>
      <c r="B78" s="185" t="n">
        <v>2</v>
      </c>
      <c r="C78" s="185" t="n">
        <v>2</v>
      </c>
      <c r="D78" s="185" t="n">
        <v>53</v>
      </c>
      <c r="E78" s="185" t="n">
        <v>0</v>
      </c>
      <c r="F78" s="185" t="n">
        <v>2</v>
      </c>
      <c r="G78" s="185" t="n">
        <f aca="false">+SUM(B78:F78)</f>
        <v>59</v>
      </c>
    </row>
    <row r="79" customFormat="false" ht="12.75" hidden="false" customHeight="false" outlineLevel="0" collapsed="false">
      <c r="A79" s="184" t="s">
        <v>389</v>
      </c>
      <c r="B79" s="185" t="n">
        <v>8</v>
      </c>
      <c r="C79" s="185" t="n">
        <v>18</v>
      </c>
      <c r="D79" s="185" t="n">
        <v>0</v>
      </c>
      <c r="E79" s="185" t="n">
        <v>0</v>
      </c>
      <c r="F79" s="185" t="n">
        <v>1</v>
      </c>
      <c r="G79" s="185" t="n">
        <f aca="false">+SUM(B79:F79)</f>
        <v>27</v>
      </c>
    </row>
    <row r="80" customFormat="false" ht="12.75" hidden="false" customHeight="false" outlineLevel="0" collapsed="false">
      <c r="A80" s="184" t="s">
        <v>445</v>
      </c>
      <c r="B80" s="185" t="n">
        <v>192</v>
      </c>
      <c r="C80" s="185" t="n">
        <v>153</v>
      </c>
      <c r="D80" s="185" t="n">
        <v>35</v>
      </c>
      <c r="E80" s="185" t="n">
        <v>7</v>
      </c>
      <c r="F80" s="185" t="n">
        <v>63</v>
      </c>
      <c r="G80" s="185" t="n">
        <f aca="false">+SUM(B80:F80)</f>
        <v>450</v>
      </c>
    </row>
    <row r="81" customFormat="false" ht="12.75" hidden="false" customHeight="false" outlineLevel="0" collapsed="false">
      <c r="A81" s="184" t="s">
        <v>446</v>
      </c>
      <c r="B81" s="185" t="n">
        <v>0</v>
      </c>
      <c r="C81" s="185" t="n">
        <v>0</v>
      </c>
      <c r="D81" s="185" t="n">
        <v>0</v>
      </c>
      <c r="E81" s="185" t="n">
        <v>0</v>
      </c>
      <c r="F81" s="185" t="n">
        <v>3</v>
      </c>
      <c r="G81" s="185" t="n">
        <f aca="false">+SUM(B81:F81)</f>
        <v>3</v>
      </c>
    </row>
    <row r="82" customFormat="false" ht="12.75" hidden="false" customHeight="false" outlineLevel="0" collapsed="false">
      <c r="A82" s="184" t="s">
        <v>392</v>
      </c>
      <c r="B82" s="185" t="n">
        <v>30</v>
      </c>
      <c r="C82" s="185" t="n">
        <v>53</v>
      </c>
      <c r="D82" s="185" t="n">
        <v>5</v>
      </c>
      <c r="E82" s="185" t="n">
        <v>0</v>
      </c>
      <c r="F82" s="185" t="n">
        <v>0</v>
      </c>
      <c r="G82" s="185" t="n">
        <f aca="false">+SUM(B82:F82)</f>
        <v>88</v>
      </c>
    </row>
    <row r="83" customFormat="false" ht="12.75" hidden="false" customHeight="false" outlineLevel="0" collapsed="false">
      <c r="A83" s="184" t="s">
        <v>447</v>
      </c>
      <c r="B83" s="185" t="n">
        <v>492</v>
      </c>
      <c r="C83" s="185" t="n">
        <v>1226</v>
      </c>
      <c r="D83" s="185" t="n">
        <v>38</v>
      </c>
      <c r="E83" s="185" t="n">
        <v>4</v>
      </c>
      <c r="F83" s="185" t="n">
        <v>3</v>
      </c>
      <c r="G83" s="185" t="n">
        <f aca="false">+SUM(B83:F83)</f>
        <v>1763</v>
      </c>
    </row>
    <row r="84" customFormat="false" ht="12.75" hidden="false" customHeight="false" outlineLevel="0" collapsed="false">
      <c r="A84" s="184" t="s">
        <v>448</v>
      </c>
      <c r="B84" s="185" t="n">
        <v>3408</v>
      </c>
      <c r="C84" s="185" t="n">
        <v>51</v>
      </c>
      <c r="D84" s="185" t="n">
        <v>673</v>
      </c>
      <c r="E84" s="185" t="n">
        <v>167</v>
      </c>
      <c r="F84" s="185" t="n">
        <v>103</v>
      </c>
      <c r="G84" s="185" t="n">
        <f aca="false">+SUM(B84:F84)</f>
        <v>4402</v>
      </c>
    </row>
    <row r="85" customFormat="false" ht="12.75" hidden="false" customHeight="false" outlineLevel="0" collapsed="false">
      <c r="A85" s="190" t="s">
        <v>103</v>
      </c>
      <c r="B85" s="191" t="n">
        <v>16871</v>
      </c>
      <c r="C85" s="191" t="n">
        <v>20615</v>
      </c>
      <c r="D85" s="191" t="n">
        <v>3296</v>
      </c>
      <c r="E85" s="191" t="n">
        <v>404</v>
      </c>
      <c r="F85" s="191" t="n">
        <v>686</v>
      </c>
      <c r="G85" s="191" t="n">
        <f aca="false">+SUM(B85:F85)</f>
        <v>41872</v>
      </c>
    </row>
    <row r="86" customFormat="false" ht="12.75" hidden="false" customHeight="false" outlineLevel="0" collapsed="false">
      <c r="B86" s="192"/>
      <c r="C86" s="192"/>
      <c r="D86" s="192"/>
      <c r="E86" s="192"/>
      <c r="F86" s="192"/>
      <c r="G86" s="192"/>
      <c r="H86" s="170"/>
    </row>
    <row r="87" customFormat="false" ht="12.75" hidden="false" customHeight="false" outlineLevel="0" collapsed="false">
      <c r="A87" s="0" t="s">
        <v>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38.99"/>
    <col collapsed="false" customWidth="true" hidden="false" outlineLevel="0" max="13" min="2" style="193" width="7.7"/>
    <col collapsed="false" customWidth="false" hidden="false" outlineLevel="0" max="257" min="14" style="193" width="9.14"/>
  </cols>
  <sheetData>
    <row r="1" customFormat="false" ht="11.25" hidden="false" customHeight="false" outlineLevel="0" collapsed="false">
      <c r="A1" s="194" t="s">
        <v>459</v>
      </c>
    </row>
    <row r="3" customFormat="false" ht="11.25" hidden="false" customHeight="false" outlineLevel="0" collapsed="false">
      <c r="A3" s="31" t="s">
        <v>460</v>
      </c>
      <c r="B3" s="118"/>
      <c r="E3" s="118"/>
    </row>
    <row r="5" s="4" customFormat="true" ht="11.25" hidden="false" customHeight="true" outlineLevel="0" collapsed="false">
      <c r="A5" s="195" t="s">
        <v>5</v>
      </c>
      <c r="B5" s="64" t="s">
        <v>6</v>
      </c>
      <c r="C5" s="64"/>
      <c r="D5" s="64"/>
      <c r="E5" s="64"/>
      <c r="F5" s="64" t="s">
        <v>7</v>
      </c>
      <c r="G5" s="64"/>
      <c r="H5" s="64"/>
      <c r="I5" s="64"/>
      <c r="J5" s="64" t="s">
        <v>8</v>
      </c>
      <c r="K5" s="64"/>
      <c r="L5" s="64"/>
      <c r="M5" s="64"/>
      <c r="N5" s="64" t="s">
        <v>9</v>
      </c>
      <c r="O5" s="64"/>
      <c r="P5" s="64"/>
      <c r="Q5" s="64"/>
    </row>
    <row r="6" customFormat="false" ht="11.25" hidden="false" customHeight="false" outlineLevel="0" collapsed="false">
      <c r="A6" s="195"/>
      <c r="B6" s="64" t="s">
        <v>10</v>
      </c>
      <c r="C6" s="64" t="s">
        <v>11</v>
      </c>
      <c r="D6" s="64" t="s">
        <v>12</v>
      </c>
      <c r="E6" s="64" t="s">
        <v>13</v>
      </c>
      <c r="F6" s="64" t="s">
        <v>10</v>
      </c>
      <c r="G6" s="64" t="s">
        <v>11</v>
      </c>
      <c r="H6" s="64" t="s">
        <v>12</v>
      </c>
      <c r="I6" s="64" t="s">
        <v>13</v>
      </c>
      <c r="J6" s="64" t="s">
        <v>10</v>
      </c>
      <c r="K6" s="64" t="s">
        <v>11</v>
      </c>
      <c r="L6" s="64" t="s">
        <v>12</v>
      </c>
      <c r="M6" s="64" t="s">
        <v>13</v>
      </c>
      <c r="N6" s="64" t="s">
        <v>10</v>
      </c>
      <c r="O6" s="64" t="s">
        <v>11</v>
      </c>
      <c r="P6" s="64" t="s">
        <v>12</v>
      </c>
      <c r="Q6" s="64" t="s">
        <v>13</v>
      </c>
    </row>
    <row r="7" customFormat="false" ht="11.25" hidden="false" customHeight="false" outlineLevel="0" collapsed="false">
      <c r="A7" s="38" t="s">
        <v>117</v>
      </c>
      <c r="B7" s="118" t="n">
        <v>117</v>
      </c>
      <c r="C7" s="118" t="n">
        <v>114</v>
      </c>
      <c r="D7" s="118" t="n">
        <v>4</v>
      </c>
      <c r="E7" s="118" t="n">
        <v>17</v>
      </c>
      <c r="F7" s="118" t="n">
        <v>117</v>
      </c>
      <c r="G7" s="118" t="n">
        <v>114</v>
      </c>
      <c r="H7" s="118" t="n">
        <v>5</v>
      </c>
      <c r="I7" s="118" t="n">
        <v>23</v>
      </c>
      <c r="J7" s="118" t="n">
        <v>126</v>
      </c>
      <c r="K7" s="118" t="n">
        <v>123</v>
      </c>
      <c r="L7" s="118" t="n">
        <v>7</v>
      </c>
      <c r="M7" s="118" t="n">
        <v>3</v>
      </c>
      <c r="N7" s="118" t="n">
        <v>127</v>
      </c>
      <c r="O7" s="118" t="n">
        <v>124</v>
      </c>
      <c r="P7" s="118" t="n">
        <v>4</v>
      </c>
      <c r="Q7" s="118" t="n">
        <v>8</v>
      </c>
    </row>
    <row r="8" customFormat="false" ht="11.25" hidden="false" customHeight="false" outlineLevel="0" collapsed="false">
      <c r="A8" s="38" t="s">
        <v>118</v>
      </c>
      <c r="B8" s="118" t="n">
        <v>96</v>
      </c>
      <c r="C8" s="118" t="n">
        <v>94</v>
      </c>
      <c r="D8" s="118" t="n">
        <v>3</v>
      </c>
      <c r="E8" s="118" t="n">
        <v>5</v>
      </c>
      <c r="F8" s="118" t="n">
        <v>95</v>
      </c>
      <c r="G8" s="118" t="n">
        <v>94</v>
      </c>
      <c r="H8" s="118" t="n">
        <v>4</v>
      </c>
      <c r="I8" s="118" t="n">
        <v>5</v>
      </c>
      <c r="J8" s="118" t="n">
        <v>96</v>
      </c>
      <c r="K8" s="118" t="n">
        <v>95</v>
      </c>
      <c r="L8" s="118" t="n">
        <v>2</v>
      </c>
      <c r="M8" s="118" t="n">
        <v>1</v>
      </c>
      <c r="N8" s="118" t="n">
        <v>97</v>
      </c>
      <c r="O8" s="118" t="n">
        <v>96</v>
      </c>
      <c r="P8" s="118" t="n">
        <v>3</v>
      </c>
      <c r="Q8" s="118" t="n">
        <v>2</v>
      </c>
    </row>
    <row r="9" s="48" customFormat="true" ht="11.25" hidden="false" customHeight="false" outlineLevel="0" collapsed="false">
      <c r="A9" s="38" t="s">
        <v>119</v>
      </c>
      <c r="B9" s="118" t="n">
        <v>0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</row>
    <row r="10" s="48" customFormat="true" ht="11.25" hidden="false" customHeight="false" outlineLevel="0" collapsed="false">
      <c r="A10" s="38" t="s">
        <v>120</v>
      </c>
      <c r="B10" s="118" t="n">
        <v>0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</row>
    <row r="11" customFormat="false" ht="11.25" hidden="false" customHeight="false" outlineLevel="0" collapsed="false">
      <c r="A11" s="38" t="s">
        <v>121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8" t="n">
        <v>0</v>
      </c>
      <c r="Q11" s="118" t="n">
        <v>0</v>
      </c>
    </row>
    <row r="12" customFormat="false" ht="11.25" hidden="false" customHeight="false" outlineLevel="0" collapsed="false">
      <c r="A12" s="38" t="s">
        <v>122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118" t="n">
        <v>0</v>
      </c>
      <c r="Q12" s="118" t="n">
        <v>0</v>
      </c>
    </row>
    <row r="13" customFormat="false" ht="11.25" hidden="false" customHeight="false" outlineLevel="0" collapsed="false">
      <c r="A13" s="38" t="s">
        <v>123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0</v>
      </c>
      <c r="P13" s="118" t="n">
        <v>0</v>
      </c>
      <c r="Q13" s="118" t="n">
        <v>0</v>
      </c>
    </row>
    <row r="14" customFormat="false" ht="11.25" hidden="false" customHeight="false" outlineLevel="0" collapsed="false">
      <c r="A14" s="38" t="s">
        <v>124</v>
      </c>
      <c r="B14" s="118" t="n">
        <v>7</v>
      </c>
      <c r="C14" s="118" t="n">
        <v>5</v>
      </c>
      <c r="D14" s="118" t="n">
        <v>1</v>
      </c>
      <c r="E14" s="118" t="n">
        <v>0</v>
      </c>
      <c r="F14" s="118" t="n">
        <v>7</v>
      </c>
      <c r="G14" s="118" t="n">
        <v>5</v>
      </c>
      <c r="H14" s="118" t="n">
        <v>0</v>
      </c>
      <c r="I14" s="118" t="n">
        <v>0</v>
      </c>
      <c r="J14" s="118" t="n">
        <v>7</v>
      </c>
      <c r="K14" s="118" t="n">
        <v>5</v>
      </c>
      <c r="L14" s="118" t="n">
        <v>0</v>
      </c>
      <c r="M14" s="118" t="n">
        <v>0</v>
      </c>
      <c r="N14" s="118" t="n">
        <v>7</v>
      </c>
      <c r="O14" s="118" t="n">
        <v>5</v>
      </c>
      <c r="P14" s="118" t="n">
        <v>0</v>
      </c>
      <c r="Q14" s="118" t="n">
        <v>0</v>
      </c>
    </row>
    <row r="15" customFormat="false" ht="11.25" hidden="false" customHeight="false" outlineLevel="0" collapsed="false">
      <c r="A15" s="38" t="s">
        <v>125</v>
      </c>
      <c r="B15" s="118" t="n">
        <v>1854</v>
      </c>
      <c r="C15" s="118" t="n">
        <v>1823</v>
      </c>
      <c r="D15" s="118" t="n">
        <v>77</v>
      </c>
      <c r="E15" s="118" t="n">
        <v>49</v>
      </c>
      <c r="F15" s="118" t="n">
        <v>1831</v>
      </c>
      <c r="G15" s="118" t="n">
        <v>1800</v>
      </c>
      <c r="H15" s="118" t="n">
        <v>54</v>
      </c>
      <c r="I15" s="118" t="n">
        <v>62</v>
      </c>
      <c r="J15" s="118" t="n">
        <v>1851</v>
      </c>
      <c r="K15" s="118" t="n">
        <v>1820</v>
      </c>
      <c r="L15" s="118" t="n">
        <v>49</v>
      </c>
      <c r="M15" s="118" t="n">
        <v>31</v>
      </c>
      <c r="N15" s="118" t="n">
        <v>1841</v>
      </c>
      <c r="O15" s="118" t="n">
        <v>1812</v>
      </c>
      <c r="P15" s="118" t="n">
        <v>43</v>
      </c>
      <c r="Q15" s="118" t="n">
        <v>46</v>
      </c>
    </row>
    <row r="16" customFormat="false" ht="11.25" hidden="false" customHeight="false" outlineLevel="0" collapsed="false">
      <c r="A16" s="38" t="s">
        <v>126</v>
      </c>
      <c r="B16" s="118" t="n">
        <v>0</v>
      </c>
      <c r="C16" s="118" t="n">
        <v>0</v>
      </c>
      <c r="D16" s="118" t="n">
        <v>0</v>
      </c>
      <c r="E16" s="118" t="n">
        <v>0</v>
      </c>
      <c r="F16" s="118" t="n">
        <v>0</v>
      </c>
      <c r="G16" s="118" t="n">
        <v>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118" t="n">
        <v>0</v>
      </c>
      <c r="P16" s="118" t="n">
        <v>0</v>
      </c>
      <c r="Q16" s="118" t="n">
        <v>0</v>
      </c>
    </row>
    <row r="17" customFormat="false" ht="11.25" hidden="false" customHeight="false" outlineLevel="0" collapsed="false">
      <c r="A17" s="38" t="s">
        <v>127</v>
      </c>
      <c r="B17" s="118" t="n">
        <v>146</v>
      </c>
      <c r="C17" s="118" t="n">
        <v>141</v>
      </c>
      <c r="D17" s="118" t="n">
        <v>6</v>
      </c>
      <c r="E17" s="118" t="n">
        <v>3</v>
      </c>
      <c r="F17" s="118" t="n">
        <v>146</v>
      </c>
      <c r="G17" s="118" t="n">
        <v>141</v>
      </c>
      <c r="H17" s="118" t="n">
        <v>4</v>
      </c>
      <c r="I17" s="118" t="n">
        <v>2</v>
      </c>
      <c r="J17" s="118" t="n">
        <v>143</v>
      </c>
      <c r="K17" s="118" t="n">
        <v>139</v>
      </c>
      <c r="L17" s="118" t="n">
        <v>0</v>
      </c>
      <c r="M17" s="118" t="n">
        <v>2</v>
      </c>
      <c r="N17" s="118" t="n">
        <v>143</v>
      </c>
      <c r="O17" s="118" t="n">
        <v>138</v>
      </c>
      <c r="P17" s="118" t="n">
        <v>3</v>
      </c>
      <c r="Q17" s="118" t="n">
        <v>3</v>
      </c>
    </row>
    <row r="18" customFormat="false" ht="11.25" hidden="false" customHeight="false" outlineLevel="0" collapsed="false">
      <c r="A18" s="38" t="s">
        <v>128</v>
      </c>
      <c r="B18" s="118" t="n">
        <v>399</v>
      </c>
      <c r="C18" s="118" t="n">
        <v>393</v>
      </c>
      <c r="D18" s="118" t="n">
        <v>5</v>
      </c>
      <c r="E18" s="118" t="n">
        <v>14</v>
      </c>
      <c r="F18" s="118" t="n">
        <v>390</v>
      </c>
      <c r="G18" s="118" t="n">
        <v>384</v>
      </c>
      <c r="H18" s="118" t="n">
        <v>6</v>
      </c>
      <c r="I18" s="118" t="n">
        <v>13</v>
      </c>
      <c r="J18" s="118" t="n">
        <v>384</v>
      </c>
      <c r="K18" s="118" t="n">
        <v>378</v>
      </c>
      <c r="L18" s="118" t="n">
        <v>3</v>
      </c>
      <c r="M18" s="118" t="n">
        <v>8</v>
      </c>
      <c r="N18" s="118" t="n">
        <v>379</v>
      </c>
      <c r="O18" s="118" t="n">
        <v>373</v>
      </c>
      <c r="P18" s="118" t="n">
        <v>3</v>
      </c>
      <c r="Q18" s="118" t="n">
        <v>9</v>
      </c>
    </row>
    <row r="19" customFormat="false" ht="11.25" hidden="false" customHeight="false" outlineLevel="0" collapsed="false">
      <c r="A19" s="38" t="s">
        <v>129</v>
      </c>
      <c r="B19" s="118" t="n">
        <v>84</v>
      </c>
      <c r="C19" s="118" t="n">
        <v>81</v>
      </c>
      <c r="D19" s="118" t="n">
        <v>2</v>
      </c>
      <c r="E19" s="118" t="n">
        <v>2</v>
      </c>
      <c r="F19" s="118" t="n">
        <v>84</v>
      </c>
      <c r="G19" s="118" t="n">
        <v>79</v>
      </c>
      <c r="H19" s="118" t="n">
        <v>2</v>
      </c>
      <c r="I19" s="118" t="n">
        <v>2</v>
      </c>
      <c r="J19" s="118" t="n">
        <v>84</v>
      </c>
      <c r="K19" s="118" t="n">
        <v>79</v>
      </c>
      <c r="L19" s="118" t="n">
        <v>0</v>
      </c>
      <c r="M19" s="118" t="n">
        <v>0</v>
      </c>
      <c r="N19" s="118" t="n">
        <v>84</v>
      </c>
      <c r="O19" s="118" t="n">
        <v>79</v>
      </c>
      <c r="P19" s="118" t="n">
        <v>0</v>
      </c>
      <c r="Q19" s="118" t="n">
        <v>0</v>
      </c>
    </row>
    <row r="20" customFormat="false" ht="11.25" hidden="false" customHeight="false" outlineLevel="0" collapsed="false">
      <c r="A20" s="38" t="s">
        <v>130</v>
      </c>
      <c r="B20" s="118" t="n">
        <v>772</v>
      </c>
      <c r="C20" s="118" t="n">
        <v>758</v>
      </c>
      <c r="D20" s="118" t="n">
        <v>8</v>
      </c>
      <c r="E20" s="118" t="n">
        <v>17</v>
      </c>
      <c r="F20" s="118" t="n">
        <v>754</v>
      </c>
      <c r="G20" s="118" t="n">
        <v>742</v>
      </c>
      <c r="H20" s="118" t="n">
        <v>6</v>
      </c>
      <c r="I20" s="118" t="n">
        <v>22</v>
      </c>
      <c r="J20" s="118" t="n">
        <v>760</v>
      </c>
      <c r="K20" s="118" t="n">
        <v>750</v>
      </c>
      <c r="L20" s="118" t="n">
        <v>9</v>
      </c>
      <c r="M20" s="118" t="n">
        <v>5</v>
      </c>
      <c r="N20" s="118" t="n">
        <v>758</v>
      </c>
      <c r="O20" s="118" t="n">
        <v>749</v>
      </c>
      <c r="P20" s="118" t="n">
        <v>6</v>
      </c>
      <c r="Q20" s="118" t="n">
        <v>8</v>
      </c>
    </row>
    <row r="21" customFormat="false" ht="11.25" hidden="false" customHeight="false" outlineLevel="0" collapsed="false">
      <c r="A21" s="38" t="s">
        <v>131</v>
      </c>
      <c r="B21" s="118" t="n">
        <v>14</v>
      </c>
      <c r="C21" s="118" t="n">
        <v>14</v>
      </c>
      <c r="D21" s="118" t="n">
        <v>0</v>
      </c>
      <c r="E21" s="118" t="n">
        <v>1</v>
      </c>
      <c r="F21" s="118" t="n">
        <v>13</v>
      </c>
      <c r="G21" s="118" t="n">
        <v>13</v>
      </c>
      <c r="H21" s="118" t="n">
        <v>0</v>
      </c>
      <c r="I21" s="118" t="n">
        <v>1</v>
      </c>
      <c r="J21" s="118" t="n">
        <v>12</v>
      </c>
      <c r="K21" s="118" t="n">
        <v>12</v>
      </c>
      <c r="L21" s="118" t="n">
        <v>0</v>
      </c>
      <c r="M21" s="118" t="n">
        <v>0</v>
      </c>
      <c r="N21" s="118" t="n">
        <v>12</v>
      </c>
      <c r="O21" s="118" t="n">
        <v>12</v>
      </c>
      <c r="P21" s="118" t="n">
        <v>0</v>
      </c>
      <c r="Q21" s="118" t="n">
        <v>0</v>
      </c>
    </row>
    <row r="22" customFormat="false" ht="11.25" hidden="false" customHeight="false" outlineLevel="0" collapsed="false">
      <c r="A22" s="38" t="s">
        <v>132</v>
      </c>
      <c r="B22" s="118" t="n">
        <v>250</v>
      </c>
      <c r="C22" s="118" t="n">
        <v>242</v>
      </c>
      <c r="D22" s="118" t="n">
        <v>3</v>
      </c>
      <c r="E22" s="118" t="n">
        <v>5</v>
      </c>
      <c r="F22" s="118" t="n">
        <v>247</v>
      </c>
      <c r="G22" s="118" t="n">
        <v>238</v>
      </c>
      <c r="H22" s="118" t="n">
        <v>4</v>
      </c>
      <c r="I22" s="118" t="n">
        <v>7</v>
      </c>
      <c r="J22" s="118" t="n">
        <v>244</v>
      </c>
      <c r="K22" s="118" t="n">
        <v>234</v>
      </c>
      <c r="L22" s="118" t="n">
        <v>4</v>
      </c>
      <c r="M22" s="118" t="n">
        <v>7</v>
      </c>
      <c r="N22" s="118" t="n">
        <v>240</v>
      </c>
      <c r="O22" s="118" t="n">
        <v>230</v>
      </c>
      <c r="P22" s="118" t="n">
        <v>1</v>
      </c>
      <c r="Q22" s="118" t="n">
        <v>4</v>
      </c>
    </row>
    <row r="23" customFormat="false" ht="11.25" hidden="false" customHeight="false" outlineLevel="0" collapsed="false">
      <c r="A23" s="38" t="s">
        <v>133</v>
      </c>
      <c r="B23" s="118" t="n">
        <v>1</v>
      </c>
      <c r="C23" s="118" t="n">
        <v>1</v>
      </c>
      <c r="D23" s="118" t="n">
        <v>0</v>
      </c>
      <c r="E23" s="118" t="n">
        <v>0</v>
      </c>
      <c r="F23" s="118" t="n">
        <v>1</v>
      </c>
      <c r="G23" s="118" t="n">
        <v>1</v>
      </c>
      <c r="H23" s="118" t="n">
        <v>0</v>
      </c>
      <c r="I23" s="118" t="n">
        <v>0</v>
      </c>
      <c r="J23" s="118" t="n">
        <v>1</v>
      </c>
      <c r="K23" s="118" t="n">
        <v>1</v>
      </c>
      <c r="L23" s="118" t="n">
        <v>0</v>
      </c>
      <c r="M23" s="118" t="n">
        <v>0</v>
      </c>
      <c r="N23" s="118" t="n">
        <v>1</v>
      </c>
      <c r="O23" s="118" t="n">
        <v>1</v>
      </c>
      <c r="P23" s="118" t="n">
        <v>0</v>
      </c>
      <c r="Q23" s="118" t="n">
        <v>0</v>
      </c>
    </row>
    <row r="24" customFormat="false" ht="11.25" hidden="false" customHeight="false" outlineLevel="0" collapsed="false">
      <c r="A24" s="38" t="s">
        <v>134</v>
      </c>
      <c r="B24" s="118" t="n">
        <v>25</v>
      </c>
      <c r="C24" s="118" t="n">
        <v>24</v>
      </c>
      <c r="D24" s="118" t="n">
        <v>0</v>
      </c>
      <c r="E24" s="118" t="n">
        <v>0</v>
      </c>
      <c r="F24" s="118" t="n">
        <v>24</v>
      </c>
      <c r="G24" s="118" t="n">
        <v>23</v>
      </c>
      <c r="H24" s="118" t="n">
        <v>0</v>
      </c>
      <c r="I24" s="118" t="n">
        <v>0</v>
      </c>
      <c r="J24" s="118" t="n">
        <v>23</v>
      </c>
      <c r="K24" s="118" t="n">
        <v>23</v>
      </c>
      <c r="L24" s="118" t="n">
        <v>0</v>
      </c>
      <c r="M24" s="118" t="n">
        <v>1</v>
      </c>
      <c r="N24" s="118" t="n">
        <v>22</v>
      </c>
      <c r="O24" s="118" t="n">
        <v>22</v>
      </c>
      <c r="P24" s="118" t="n">
        <v>0</v>
      </c>
      <c r="Q24" s="118" t="n">
        <v>0</v>
      </c>
    </row>
    <row r="25" customFormat="false" ht="11.25" hidden="false" customHeight="false" outlineLevel="0" collapsed="false">
      <c r="A25" s="38" t="s">
        <v>135</v>
      </c>
      <c r="B25" s="118" t="n">
        <v>43</v>
      </c>
      <c r="C25" s="118" t="n">
        <v>40</v>
      </c>
      <c r="D25" s="118" t="n">
        <v>2</v>
      </c>
      <c r="E25" s="118" t="n">
        <v>0</v>
      </c>
      <c r="F25" s="118" t="n">
        <v>44</v>
      </c>
      <c r="G25" s="118" t="n">
        <v>41</v>
      </c>
      <c r="H25" s="118" t="n">
        <v>2</v>
      </c>
      <c r="I25" s="118" t="n">
        <v>1</v>
      </c>
      <c r="J25" s="118" t="n">
        <v>44</v>
      </c>
      <c r="K25" s="118" t="n">
        <v>41</v>
      </c>
      <c r="L25" s="118" t="n">
        <v>0</v>
      </c>
      <c r="M25" s="118" t="n">
        <v>0</v>
      </c>
      <c r="N25" s="118" t="n">
        <v>44</v>
      </c>
      <c r="O25" s="118" t="n">
        <v>41</v>
      </c>
      <c r="P25" s="118" t="n">
        <v>0</v>
      </c>
      <c r="Q25" s="118" t="n">
        <v>1</v>
      </c>
    </row>
    <row r="26" customFormat="false" ht="11.25" hidden="false" customHeight="false" outlineLevel="0" collapsed="false">
      <c r="A26" s="38" t="s">
        <v>136</v>
      </c>
      <c r="B26" s="118" t="n">
        <v>455</v>
      </c>
      <c r="C26" s="118" t="n">
        <v>446</v>
      </c>
      <c r="D26" s="118" t="n">
        <v>11</v>
      </c>
      <c r="E26" s="118" t="n">
        <v>21</v>
      </c>
      <c r="F26" s="118" t="n">
        <v>446</v>
      </c>
      <c r="G26" s="118" t="n">
        <v>441</v>
      </c>
      <c r="H26" s="118" t="n">
        <v>6</v>
      </c>
      <c r="I26" s="118" t="n">
        <v>13</v>
      </c>
      <c r="J26" s="118" t="n">
        <v>448</v>
      </c>
      <c r="K26" s="118" t="n">
        <v>443</v>
      </c>
      <c r="L26" s="118" t="n">
        <v>6</v>
      </c>
      <c r="M26" s="118" t="n">
        <v>3</v>
      </c>
      <c r="N26" s="118" t="n">
        <v>443</v>
      </c>
      <c r="O26" s="118" t="n">
        <v>438</v>
      </c>
      <c r="P26" s="118" t="n">
        <v>5</v>
      </c>
      <c r="Q26" s="118" t="n">
        <v>11</v>
      </c>
    </row>
    <row r="27" customFormat="false" ht="11.25" hidden="false" customHeight="false" outlineLevel="0" collapsed="false">
      <c r="A27" s="38" t="s">
        <v>137</v>
      </c>
      <c r="B27" s="118" t="n">
        <v>22</v>
      </c>
      <c r="C27" s="118" t="n">
        <v>21</v>
      </c>
      <c r="D27" s="118" t="n">
        <v>0</v>
      </c>
      <c r="E27" s="118" t="n">
        <v>0</v>
      </c>
      <c r="F27" s="118" t="n">
        <v>22</v>
      </c>
      <c r="G27" s="118" t="n">
        <v>21</v>
      </c>
      <c r="H27" s="118" t="n">
        <v>0</v>
      </c>
      <c r="I27" s="118" t="n">
        <v>0</v>
      </c>
      <c r="J27" s="118" t="n">
        <v>22</v>
      </c>
      <c r="K27" s="118" t="n">
        <v>21</v>
      </c>
      <c r="L27" s="118" t="n">
        <v>0</v>
      </c>
      <c r="M27" s="118" t="n">
        <v>0</v>
      </c>
      <c r="N27" s="118" t="n">
        <v>22</v>
      </c>
      <c r="O27" s="118" t="n">
        <v>21</v>
      </c>
      <c r="P27" s="118" t="n">
        <v>0</v>
      </c>
      <c r="Q27" s="118" t="n">
        <v>1</v>
      </c>
    </row>
    <row r="28" customFormat="false" ht="11.25" hidden="false" customHeight="false" outlineLevel="0" collapsed="false">
      <c r="A28" s="38" t="s">
        <v>138</v>
      </c>
      <c r="B28" s="118" t="n">
        <v>984</v>
      </c>
      <c r="C28" s="118" t="n">
        <v>973</v>
      </c>
      <c r="D28" s="118" t="n">
        <v>15</v>
      </c>
      <c r="E28" s="118" t="n">
        <v>16</v>
      </c>
      <c r="F28" s="118" t="n">
        <v>983</v>
      </c>
      <c r="G28" s="118" t="n">
        <v>970</v>
      </c>
      <c r="H28" s="118" t="n">
        <v>25</v>
      </c>
      <c r="I28" s="118" t="n">
        <v>28</v>
      </c>
      <c r="J28" s="118" t="n">
        <v>981</v>
      </c>
      <c r="K28" s="118" t="n">
        <v>968</v>
      </c>
      <c r="L28" s="118" t="n">
        <v>11</v>
      </c>
      <c r="M28" s="118" t="n">
        <v>11</v>
      </c>
      <c r="N28" s="118" t="n">
        <v>983</v>
      </c>
      <c r="O28" s="118" t="n">
        <v>972</v>
      </c>
      <c r="P28" s="118" t="n">
        <v>9</v>
      </c>
      <c r="Q28" s="118" t="n">
        <v>6</v>
      </c>
    </row>
    <row r="29" customFormat="false" ht="11.25" hidden="false" customHeight="false" outlineLevel="0" collapsed="false">
      <c r="A29" s="38" t="s">
        <v>139</v>
      </c>
      <c r="B29" s="118" t="n">
        <v>218</v>
      </c>
      <c r="C29" s="118" t="n">
        <v>212</v>
      </c>
      <c r="D29" s="118" t="n">
        <v>10</v>
      </c>
      <c r="E29" s="118" t="n">
        <v>6</v>
      </c>
      <c r="F29" s="118" t="n">
        <v>223</v>
      </c>
      <c r="G29" s="118" t="n">
        <v>218</v>
      </c>
      <c r="H29" s="118" t="n">
        <v>8</v>
      </c>
      <c r="I29" s="118" t="n">
        <v>5</v>
      </c>
      <c r="J29" s="118" t="n">
        <v>224</v>
      </c>
      <c r="K29" s="118" t="n">
        <v>220</v>
      </c>
      <c r="L29" s="118" t="n">
        <v>5</v>
      </c>
      <c r="M29" s="118" t="n">
        <v>3</v>
      </c>
      <c r="N29" s="118" t="n">
        <v>223</v>
      </c>
      <c r="O29" s="118" t="n">
        <v>219</v>
      </c>
      <c r="P29" s="118" t="n">
        <v>2</v>
      </c>
      <c r="Q29" s="118" t="n">
        <v>5</v>
      </c>
    </row>
    <row r="30" customFormat="false" ht="11.25" hidden="false" customHeight="false" outlineLevel="0" collapsed="false">
      <c r="A30" s="38" t="s">
        <v>140</v>
      </c>
      <c r="B30" s="118" t="n">
        <v>19</v>
      </c>
      <c r="C30" s="118" t="n">
        <v>19</v>
      </c>
      <c r="D30" s="118" t="n">
        <v>0</v>
      </c>
      <c r="E30" s="118" t="n">
        <v>0</v>
      </c>
      <c r="F30" s="118" t="n">
        <v>19</v>
      </c>
      <c r="G30" s="118" t="n">
        <v>19</v>
      </c>
      <c r="H30" s="118" t="n">
        <v>0</v>
      </c>
      <c r="I30" s="118" t="n">
        <v>0</v>
      </c>
      <c r="J30" s="118" t="n">
        <v>22</v>
      </c>
      <c r="K30" s="118" t="n">
        <v>22</v>
      </c>
      <c r="L30" s="118" t="n">
        <v>2</v>
      </c>
      <c r="M30" s="118" t="n">
        <v>0</v>
      </c>
      <c r="N30" s="118" t="n">
        <v>22</v>
      </c>
      <c r="O30" s="118" t="n">
        <v>22</v>
      </c>
      <c r="P30" s="118" t="n">
        <v>1</v>
      </c>
      <c r="Q30" s="118" t="n">
        <v>1</v>
      </c>
    </row>
    <row r="31" customFormat="false" ht="11.25" hidden="false" customHeight="false" outlineLevel="0" collapsed="false">
      <c r="A31" s="38" t="s">
        <v>141</v>
      </c>
      <c r="B31" s="118" t="n">
        <v>97</v>
      </c>
      <c r="C31" s="118" t="n">
        <v>97</v>
      </c>
      <c r="D31" s="118" t="n">
        <v>2</v>
      </c>
      <c r="E31" s="118" t="n">
        <v>0</v>
      </c>
      <c r="F31" s="118" t="n">
        <v>93</v>
      </c>
      <c r="G31" s="118" t="n">
        <v>93</v>
      </c>
      <c r="H31" s="118" t="n">
        <v>1</v>
      </c>
      <c r="I31" s="118" t="n">
        <v>1</v>
      </c>
      <c r="J31" s="118" t="n">
        <v>92</v>
      </c>
      <c r="K31" s="118" t="n">
        <v>92</v>
      </c>
      <c r="L31" s="118" t="n">
        <v>1</v>
      </c>
      <c r="M31" s="118" t="n">
        <v>0</v>
      </c>
      <c r="N31" s="118" t="n">
        <v>91</v>
      </c>
      <c r="O31" s="118" t="n">
        <v>91</v>
      </c>
      <c r="P31" s="118" t="n">
        <v>0</v>
      </c>
      <c r="Q31" s="118" t="n">
        <v>1</v>
      </c>
    </row>
    <row r="32" customFormat="false" ht="11.25" hidden="false" customHeight="false" outlineLevel="0" collapsed="false">
      <c r="A32" s="38" t="s">
        <v>142</v>
      </c>
      <c r="B32" s="118" t="n">
        <v>26</v>
      </c>
      <c r="C32" s="118" t="n">
        <v>26</v>
      </c>
      <c r="D32" s="118" t="n">
        <v>0</v>
      </c>
      <c r="E32" s="118" t="n">
        <v>0</v>
      </c>
      <c r="F32" s="118" t="n">
        <v>25</v>
      </c>
      <c r="G32" s="118" t="n">
        <v>25</v>
      </c>
      <c r="H32" s="118" t="n">
        <v>0</v>
      </c>
      <c r="I32" s="118" t="n">
        <v>1</v>
      </c>
      <c r="J32" s="118" t="n">
        <v>25</v>
      </c>
      <c r="K32" s="118" t="n">
        <v>25</v>
      </c>
      <c r="L32" s="118" t="n">
        <v>0</v>
      </c>
      <c r="M32" s="118" t="n">
        <v>0</v>
      </c>
      <c r="N32" s="118" t="n">
        <v>24</v>
      </c>
      <c r="O32" s="118" t="n">
        <v>24</v>
      </c>
      <c r="P32" s="118" t="n">
        <v>0</v>
      </c>
      <c r="Q32" s="118" t="n">
        <v>0</v>
      </c>
    </row>
    <row r="33" customFormat="false" ht="11.25" hidden="false" customHeight="false" outlineLevel="0" collapsed="false">
      <c r="A33" s="38" t="s">
        <v>143</v>
      </c>
      <c r="B33" s="118" t="n">
        <v>361</v>
      </c>
      <c r="C33" s="118" t="n">
        <v>359</v>
      </c>
      <c r="D33" s="118" t="n">
        <v>5</v>
      </c>
      <c r="E33" s="118" t="n">
        <v>5</v>
      </c>
      <c r="F33" s="118" t="n">
        <v>362</v>
      </c>
      <c r="G33" s="118" t="n">
        <v>360</v>
      </c>
      <c r="H33" s="118" t="n">
        <v>4</v>
      </c>
      <c r="I33" s="118" t="n">
        <v>2</v>
      </c>
      <c r="J33" s="118" t="n">
        <v>364</v>
      </c>
      <c r="K33" s="118" t="n">
        <v>362</v>
      </c>
      <c r="L33" s="118" t="n">
        <v>4</v>
      </c>
      <c r="M33" s="118" t="n">
        <v>2</v>
      </c>
      <c r="N33" s="118" t="n">
        <v>363</v>
      </c>
      <c r="O33" s="118" t="n">
        <v>361</v>
      </c>
      <c r="P33" s="118" t="n">
        <v>3</v>
      </c>
      <c r="Q33" s="118" t="n">
        <v>3</v>
      </c>
    </row>
    <row r="34" customFormat="false" ht="11.25" hidden="false" customHeight="false" outlineLevel="0" collapsed="false">
      <c r="A34" s="38" t="s">
        <v>144</v>
      </c>
      <c r="B34" s="118" t="n">
        <v>14</v>
      </c>
      <c r="C34" s="118" t="n">
        <v>14</v>
      </c>
      <c r="D34" s="118" t="n">
        <v>0</v>
      </c>
      <c r="E34" s="118" t="n">
        <v>0</v>
      </c>
      <c r="F34" s="118" t="n">
        <v>14</v>
      </c>
      <c r="G34" s="118" t="n">
        <v>14</v>
      </c>
      <c r="H34" s="118" t="n">
        <v>0</v>
      </c>
      <c r="I34" s="118" t="n">
        <v>0</v>
      </c>
      <c r="J34" s="118" t="n">
        <v>13</v>
      </c>
      <c r="K34" s="118" t="n">
        <v>13</v>
      </c>
      <c r="L34" s="118" t="n">
        <v>1</v>
      </c>
      <c r="M34" s="118" t="n">
        <v>2</v>
      </c>
      <c r="N34" s="118" t="n">
        <v>13</v>
      </c>
      <c r="O34" s="118" t="n">
        <v>13</v>
      </c>
      <c r="P34" s="118" t="n">
        <v>0</v>
      </c>
      <c r="Q34" s="118" t="n">
        <v>0</v>
      </c>
    </row>
    <row r="35" customFormat="false" ht="11.25" hidden="false" customHeight="false" outlineLevel="0" collapsed="false">
      <c r="A35" s="38" t="s">
        <v>145</v>
      </c>
      <c r="B35" s="118" t="n">
        <v>59</v>
      </c>
      <c r="C35" s="118" t="n">
        <v>57</v>
      </c>
      <c r="D35" s="118" t="n">
        <v>1</v>
      </c>
      <c r="E35" s="118" t="n">
        <v>1</v>
      </c>
      <c r="F35" s="118" t="n">
        <v>58</v>
      </c>
      <c r="G35" s="118" t="n">
        <v>56</v>
      </c>
      <c r="H35" s="118" t="n">
        <v>0</v>
      </c>
      <c r="I35" s="118" t="n">
        <v>0</v>
      </c>
      <c r="J35" s="118" t="n">
        <v>58</v>
      </c>
      <c r="K35" s="118" t="n">
        <v>56</v>
      </c>
      <c r="L35" s="118" t="n">
        <v>1</v>
      </c>
      <c r="M35" s="118" t="n">
        <v>1</v>
      </c>
      <c r="N35" s="118" t="n">
        <v>56</v>
      </c>
      <c r="O35" s="118" t="n">
        <v>54</v>
      </c>
      <c r="P35" s="118" t="n">
        <v>0</v>
      </c>
      <c r="Q35" s="118" t="n">
        <v>2</v>
      </c>
    </row>
    <row r="36" customFormat="false" ht="11.25" hidden="false" customHeight="false" outlineLevel="0" collapsed="false">
      <c r="A36" s="38" t="s">
        <v>146</v>
      </c>
      <c r="B36" s="118" t="n">
        <v>480</v>
      </c>
      <c r="C36" s="118" t="n">
        <v>478</v>
      </c>
      <c r="D36" s="118" t="n">
        <v>12</v>
      </c>
      <c r="E36" s="118" t="n">
        <v>20</v>
      </c>
      <c r="F36" s="118" t="n">
        <v>473</v>
      </c>
      <c r="G36" s="118" t="n">
        <v>471</v>
      </c>
      <c r="H36" s="118" t="n">
        <v>11</v>
      </c>
      <c r="I36" s="118" t="n">
        <v>17</v>
      </c>
      <c r="J36" s="118" t="n">
        <v>468</v>
      </c>
      <c r="K36" s="118" t="n">
        <v>466</v>
      </c>
      <c r="L36" s="118" t="n">
        <v>2</v>
      </c>
      <c r="M36" s="118" t="n">
        <v>6</v>
      </c>
      <c r="N36" s="118" t="n">
        <v>472</v>
      </c>
      <c r="O36" s="118" t="n">
        <v>470</v>
      </c>
      <c r="P36" s="118" t="n">
        <v>9</v>
      </c>
      <c r="Q36" s="118" t="n">
        <v>4</v>
      </c>
    </row>
    <row r="37" customFormat="false" ht="11.25" hidden="false" customHeight="false" outlineLevel="0" collapsed="false">
      <c r="A37" s="38" t="s">
        <v>147</v>
      </c>
      <c r="B37" s="118" t="n">
        <v>10</v>
      </c>
      <c r="C37" s="118" t="n">
        <v>10</v>
      </c>
      <c r="D37" s="118" t="n">
        <v>0</v>
      </c>
      <c r="E37" s="118" t="n">
        <v>0</v>
      </c>
      <c r="F37" s="118" t="n">
        <v>10</v>
      </c>
      <c r="G37" s="118" t="n">
        <v>10</v>
      </c>
      <c r="H37" s="118" t="n">
        <v>0</v>
      </c>
      <c r="I37" s="118" t="n">
        <v>0</v>
      </c>
      <c r="J37" s="118" t="n">
        <v>10</v>
      </c>
      <c r="K37" s="118" t="n">
        <v>10</v>
      </c>
      <c r="L37" s="118" t="n">
        <v>0</v>
      </c>
      <c r="M37" s="118" t="n">
        <v>0</v>
      </c>
      <c r="N37" s="118" t="n">
        <v>10</v>
      </c>
      <c r="O37" s="118" t="n">
        <v>10</v>
      </c>
      <c r="P37" s="118" t="n">
        <v>0</v>
      </c>
      <c r="Q37" s="118" t="n">
        <v>0</v>
      </c>
    </row>
    <row r="38" customFormat="false" ht="11.25" hidden="false" customHeight="false" outlineLevel="0" collapsed="false">
      <c r="A38" s="38" t="s">
        <v>148</v>
      </c>
      <c r="B38" s="118" t="n">
        <v>1</v>
      </c>
      <c r="C38" s="118" t="n">
        <v>1</v>
      </c>
      <c r="D38" s="118" t="n">
        <v>0</v>
      </c>
      <c r="E38" s="118" t="n">
        <v>0</v>
      </c>
      <c r="F38" s="118" t="n">
        <v>1</v>
      </c>
      <c r="G38" s="118" t="n">
        <v>1</v>
      </c>
      <c r="H38" s="118" t="n">
        <v>0</v>
      </c>
      <c r="I38" s="118" t="n">
        <v>0</v>
      </c>
      <c r="J38" s="118" t="n">
        <v>1</v>
      </c>
      <c r="K38" s="118" t="n">
        <v>1</v>
      </c>
      <c r="L38" s="118" t="n">
        <v>0</v>
      </c>
      <c r="M38" s="118" t="n">
        <v>0</v>
      </c>
      <c r="N38" s="118" t="n">
        <v>1</v>
      </c>
      <c r="O38" s="118" t="n">
        <v>1</v>
      </c>
      <c r="P38" s="118" t="n">
        <v>0</v>
      </c>
      <c r="Q38" s="118" t="n">
        <v>0</v>
      </c>
    </row>
    <row r="39" customFormat="false" ht="11.25" hidden="false" customHeight="false" outlineLevel="0" collapsed="false">
      <c r="A39" s="38" t="s">
        <v>149</v>
      </c>
      <c r="B39" s="118" t="n">
        <v>1</v>
      </c>
      <c r="C39" s="118" t="n">
        <v>1</v>
      </c>
      <c r="D39" s="118" t="n">
        <v>0</v>
      </c>
      <c r="E39" s="118" t="n">
        <v>0</v>
      </c>
      <c r="F39" s="118" t="n">
        <v>1</v>
      </c>
      <c r="G39" s="118" t="n">
        <v>1</v>
      </c>
      <c r="H39" s="118" t="n">
        <v>0</v>
      </c>
      <c r="I39" s="118" t="n">
        <v>0</v>
      </c>
      <c r="J39" s="118" t="n">
        <v>1</v>
      </c>
      <c r="K39" s="118" t="n">
        <v>1</v>
      </c>
      <c r="L39" s="118" t="n">
        <v>0</v>
      </c>
      <c r="M39" s="118" t="n">
        <v>0</v>
      </c>
      <c r="N39" s="118" t="n">
        <v>1</v>
      </c>
      <c r="O39" s="118" t="n">
        <v>1</v>
      </c>
      <c r="P39" s="118" t="n">
        <v>0</v>
      </c>
      <c r="Q39" s="118" t="n">
        <v>0</v>
      </c>
    </row>
    <row r="40" customFormat="false" ht="11.25" hidden="false" customHeight="false" outlineLevel="0" collapsed="false">
      <c r="A40" s="38" t="s">
        <v>150</v>
      </c>
      <c r="B40" s="118" t="n">
        <v>6584</v>
      </c>
      <c r="C40" s="118" t="n">
        <v>6452</v>
      </c>
      <c r="D40" s="118" t="n">
        <v>203</v>
      </c>
      <c r="E40" s="118" t="n">
        <v>193</v>
      </c>
      <c r="F40" s="118" t="n">
        <v>6528</v>
      </c>
      <c r="G40" s="118" t="n">
        <v>6405</v>
      </c>
      <c r="H40" s="118" t="n">
        <v>182</v>
      </c>
      <c r="I40" s="118" t="n">
        <v>226</v>
      </c>
      <c r="J40" s="118" t="n">
        <v>6583</v>
      </c>
      <c r="K40" s="118" t="n">
        <v>6465</v>
      </c>
      <c r="L40" s="118" t="n">
        <v>138</v>
      </c>
      <c r="M40" s="118" t="n">
        <v>82</v>
      </c>
      <c r="N40" s="118" t="n">
        <v>6564</v>
      </c>
      <c r="O40" s="118" t="n">
        <v>6448</v>
      </c>
      <c r="P40" s="118" t="n">
        <v>100</v>
      </c>
      <c r="Q40" s="118" t="n">
        <v>114</v>
      </c>
    </row>
    <row r="41" customFormat="false" ht="11.25" hidden="false" customHeight="false" outlineLevel="0" collapsed="false">
      <c r="A41" s="38" t="s">
        <v>151</v>
      </c>
      <c r="B41" s="118" t="n">
        <v>1966</v>
      </c>
      <c r="C41" s="118" t="n">
        <v>1943</v>
      </c>
      <c r="D41" s="118" t="n">
        <v>24</v>
      </c>
      <c r="E41" s="118" t="n">
        <v>34</v>
      </c>
      <c r="F41" s="118" t="n">
        <v>1944</v>
      </c>
      <c r="G41" s="118" t="n">
        <v>1922</v>
      </c>
      <c r="H41" s="118" t="n">
        <v>19</v>
      </c>
      <c r="I41" s="118" t="n">
        <v>37</v>
      </c>
      <c r="J41" s="118" t="n">
        <v>1948</v>
      </c>
      <c r="K41" s="118" t="n">
        <v>1926</v>
      </c>
      <c r="L41" s="118" t="n">
        <v>17</v>
      </c>
      <c r="M41" s="118" t="n">
        <v>14</v>
      </c>
      <c r="N41" s="118" t="n">
        <v>1945</v>
      </c>
      <c r="O41" s="118" t="n">
        <v>1924</v>
      </c>
      <c r="P41" s="118" t="n">
        <v>19</v>
      </c>
      <c r="Q41" s="118" t="n">
        <v>20</v>
      </c>
    </row>
    <row r="42" customFormat="false" ht="11.25" hidden="false" customHeight="false" outlineLevel="0" collapsed="false">
      <c r="A42" s="38" t="s">
        <v>152</v>
      </c>
      <c r="B42" s="118" t="n">
        <v>35</v>
      </c>
      <c r="C42" s="118" t="n">
        <v>32</v>
      </c>
      <c r="D42" s="118" t="n">
        <v>0</v>
      </c>
      <c r="E42" s="118" t="n">
        <v>4</v>
      </c>
      <c r="F42" s="118" t="n">
        <v>35</v>
      </c>
      <c r="G42" s="118" t="n">
        <v>32</v>
      </c>
      <c r="H42" s="118" t="n">
        <v>0</v>
      </c>
      <c r="I42" s="118" t="n">
        <v>7</v>
      </c>
      <c r="J42" s="118" t="n">
        <v>35</v>
      </c>
      <c r="K42" s="118" t="n">
        <v>32</v>
      </c>
      <c r="L42" s="118" t="n">
        <v>0</v>
      </c>
      <c r="M42" s="118" t="n">
        <v>2</v>
      </c>
      <c r="N42" s="118" t="n">
        <v>34</v>
      </c>
      <c r="O42" s="118" t="n">
        <v>31</v>
      </c>
      <c r="P42" s="118" t="n">
        <v>0</v>
      </c>
      <c r="Q42" s="118" t="n">
        <v>2</v>
      </c>
    </row>
    <row r="43" customFormat="false" ht="11.25" hidden="false" customHeight="false" outlineLevel="0" collapsed="false">
      <c r="A43" s="38" t="s">
        <v>153</v>
      </c>
      <c r="B43" s="118" t="n">
        <v>562</v>
      </c>
      <c r="C43" s="118" t="n">
        <v>544</v>
      </c>
      <c r="D43" s="118" t="n">
        <v>3</v>
      </c>
      <c r="E43" s="118" t="n">
        <v>27</v>
      </c>
      <c r="F43" s="118" t="n">
        <v>548</v>
      </c>
      <c r="G43" s="118" t="n">
        <v>530</v>
      </c>
      <c r="H43" s="118" t="n">
        <v>3</v>
      </c>
      <c r="I43" s="118" t="n">
        <v>39</v>
      </c>
      <c r="J43" s="118" t="n">
        <v>545</v>
      </c>
      <c r="K43" s="118" t="n">
        <v>526</v>
      </c>
      <c r="L43" s="118" t="n">
        <v>5</v>
      </c>
      <c r="M43" s="118" t="n">
        <v>12</v>
      </c>
      <c r="N43" s="118" t="n">
        <v>538</v>
      </c>
      <c r="O43" s="118" t="n">
        <v>521</v>
      </c>
      <c r="P43" s="118" t="n">
        <v>3</v>
      </c>
      <c r="Q43" s="118" t="n">
        <v>18</v>
      </c>
    </row>
    <row r="44" customFormat="false" ht="11.25" hidden="false" customHeight="false" outlineLevel="0" collapsed="false">
      <c r="A44" s="38" t="s">
        <v>154</v>
      </c>
      <c r="B44" s="118" t="n">
        <v>37</v>
      </c>
      <c r="C44" s="118" t="n">
        <v>37</v>
      </c>
      <c r="D44" s="118" t="n">
        <v>0</v>
      </c>
      <c r="E44" s="118" t="n">
        <v>4</v>
      </c>
      <c r="F44" s="118" t="n">
        <v>38</v>
      </c>
      <c r="G44" s="118" t="n">
        <v>38</v>
      </c>
      <c r="H44" s="118" t="n">
        <v>0</v>
      </c>
      <c r="I44" s="118" t="n">
        <v>2</v>
      </c>
      <c r="J44" s="118" t="n">
        <v>37</v>
      </c>
      <c r="K44" s="118" t="n">
        <v>37</v>
      </c>
      <c r="L44" s="118" t="n">
        <v>0</v>
      </c>
      <c r="M44" s="118" t="n">
        <v>1</v>
      </c>
      <c r="N44" s="118" t="n">
        <v>36</v>
      </c>
      <c r="O44" s="118" t="n">
        <v>36</v>
      </c>
      <c r="P44" s="118" t="n">
        <v>0</v>
      </c>
      <c r="Q44" s="118" t="n">
        <v>3</v>
      </c>
    </row>
    <row r="45" customFormat="false" ht="11.25" hidden="false" customHeight="false" outlineLevel="0" collapsed="false">
      <c r="A45" s="38" t="s">
        <v>155</v>
      </c>
      <c r="B45" s="118" t="n">
        <v>1278</v>
      </c>
      <c r="C45" s="118" t="n">
        <v>1243</v>
      </c>
      <c r="D45" s="118" t="n">
        <v>23</v>
      </c>
      <c r="E45" s="118" t="n">
        <v>24</v>
      </c>
      <c r="F45" s="118" t="n">
        <v>1257</v>
      </c>
      <c r="G45" s="118" t="n">
        <v>1222</v>
      </c>
      <c r="H45" s="118" t="n">
        <v>20</v>
      </c>
      <c r="I45" s="118" t="n">
        <v>38</v>
      </c>
      <c r="J45" s="118" t="n">
        <v>1260</v>
      </c>
      <c r="K45" s="118" t="n">
        <v>1224</v>
      </c>
      <c r="L45" s="118" t="n">
        <v>16</v>
      </c>
      <c r="M45" s="118" t="n">
        <v>9</v>
      </c>
      <c r="N45" s="118" t="n">
        <v>1256</v>
      </c>
      <c r="O45" s="118" t="n">
        <v>1219</v>
      </c>
      <c r="P45" s="118" t="n">
        <v>13</v>
      </c>
      <c r="Q45" s="118" t="n">
        <v>18</v>
      </c>
    </row>
    <row r="46" customFormat="false" ht="11.25" hidden="false" customHeight="false" outlineLevel="0" collapsed="false">
      <c r="A46" s="38" t="s">
        <v>156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</row>
    <row r="47" customFormat="false" ht="11.25" hidden="false" customHeight="false" outlineLevel="0" collapsed="false">
      <c r="A47" s="38" t="s">
        <v>157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  <c r="L47" s="118" t="n">
        <v>0</v>
      </c>
      <c r="M47" s="118" t="n">
        <v>0</v>
      </c>
      <c r="N47" s="118" t="n">
        <v>0</v>
      </c>
      <c r="O47" s="118" t="n">
        <v>0</v>
      </c>
      <c r="P47" s="118" t="n">
        <v>0</v>
      </c>
      <c r="Q47" s="118" t="n">
        <v>0</v>
      </c>
    </row>
    <row r="48" customFormat="false" ht="11.25" hidden="false" customHeight="false" outlineLevel="0" collapsed="false">
      <c r="A48" s="38" t="s">
        <v>158</v>
      </c>
      <c r="B48" s="118" t="n">
        <v>30</v>
      </c>
      <c r="C48" s="118" t="n">
        <v>30</v>
      </c>
      <c r="D48" s="118" t="n">
        <v>0</v>
      </c>
      <c r="E48" s="118" t="n">
        <v>0</v>
      </c>
      <c r="F48" s="118" t="n">
        <v>29</v>
      </c>
      <c r="G48" s="118" t="n">
        <v>29</v>
      </c>
      <c r="H48" s="118" t="n">
        <v>1</v>
      </c>
      <c r="I48" s="118" t="n">
        <v>2</v>
      </c>
      <c r="J48" s="118" t="n">
        <v>28</v>
      </c>
      <c r="K48" s="118" t="n">
        <v>28</v>
      </c>
      <c r="L48" s="118" t="n">
        <v>0</v>
      </c>
      <c r="M48" s="118" t="n">
        <v>1</v>
      </c>
      <c r="N48" s="118" t="n">
        <v>28</v>
      </c>
      <c r="O48" s="118" t="n">
        <v>28</v>
      </c>
      <c r="P48" s="118" t="n">
        <v>0</v>
      </c>
      <c r="Q48" s="118" t="n">
        <v>0</v>
      </c>
    </row>
    <row r="49" s="48" customFormat="true" ht="11.25" hidden="false" customHeight="false" outlineLevel="0" collapsed="false">
      <c r="A49" s="38" t="s">
        <v>159</v>
      </c>
      <c r="B49" s="118" t="n">
        <v>7</v>
      </c>
      <c r="C49" s="118" t="n">
        <v>7</v>
      </c>
      <c r="D49" s="118" t="n">
        <v>1</v>
      </c>
      <c r="E49" s="118" t="n">
        <v>0</v>
      </c>
      <c r="F49" s="118" t="n">
        <v>7</v>
      </c>
      <c r="G49" s="118" t="n">
        <v>7</v>
      </c>
      <c r="H49" s="118" t="n">
        <v>0</v>
      </c>
      <c r="I49" s="118" t="n">
        <v>0</v>
      </c>
      <c r="J49" s="118" t="n">
        <v>7</v>
      </c>
      <c r="K49" s="118" t="n">
        <v>7</v>
      </c>
      <c r="L49" s="118" t="n">
        <v>0</v>
      </c>
      <c r="M49" s="118" t="n">
        <v>0</v>
      </c>
      <c r="N49" s="118" t="n">
        <v>7</v>
      </c>
      <c r="O49" s="118" t="n">
        <v>7</v>
      </c>
      <c r="P49" s="118" t="n">
        <v>0</v>
      </c>
      <c r="Q49" s="118" t="n">
        <v>0</v>
      </c>
    </row>
    <row r="50" customFormat="false" ht="11.25" hidden="false" customHeight="false" outlineLevel="0" collapsed="false">
      <c r="A50" s="38" t="s">
        <v>160</v>
      </c>
      <c r="B50" s="118" t="n">
        <v>2</v>
      </c>
      <c r="C50" s="118" t="n">
        <v>2</v>
      </c>
      <c r="D50" s="118" t="n">
        <v>0</v>
      </c>
      <c r="E50" s="118" t="n">
        <v>0</v>
      </c>
      <c r="F50" s="118" t="n">
        <v>2</v>
      </c>
      <c r="G50" s="118" t="n">
        <v>2</v>
      </c>
      <c r="H50" s="118" t="n">
        <v>0</v>
      </c>
      <c r="I50" s="118" t="n">
        <v>0</v>
      </c>
      <c r="J50" s="118" t="n">
        <v>2</v>
      </c>
      <c r="K50" s="118" t="n">
        <v>2</v>
      </c>
      <c r="L50" s="118" t="n">
        <v>0</v>
      </c>
      <c r="M50" s="118" t="n">
        <v>0</v>
      </c>
      <c r="N50" s="118" t="n">
        <v>2</v>
      </c>
      <c r="O50" s="118" t="n">
        <v>2</v>
      </c>
      <c r="P50" s="118" t="n">
        <v>0</v>
      </c>
      <c r="Q50" s="118" t="n">
        <v>0</v>
      </c>
    </row>
    <row r="51" customFormat="false" ht="11.25" hidden="false" customHeight="false" outlineLevel="0" collapsed="false">
      <c r="A51" s="38" t="s">
        <v>161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18" t="n">
        <v>0</v>
      </c>
      <c r="O51" s="118" t="n">
        <v>0</v>
      </c>
      <c r="P51" s="118" t="n">
        <v>0</v>
      </c>
      <c r="Q51" s="118" t="n">
        <v>0</v>
      </c>
    </row>
    <row r="52" customFormat="false" ht="11.25" hidden="false" customHeight="false" outlineLevel="0" collapsed="false">
      <c r="A52" s="38" t="s">
        <v>162</v>
      </c>
      <c r="B52" s="118" t="n">
        <v>7</v>
      </c>
      <c r="C52" s="118" t="n">
        <v>7</v>
      </c>
      <c r="D52" s="118" t="n">
        <v>0</v>
      </c>
      <c r="E52" s="118" t="n">
        <v>1</v>
      </c>
      <c r="F52" s="118" t="n">
        <v>7</v>
      </c>
      <c r="G52" s="118" t="n">
        <v>7</v>
      </c>
      <c r="H52" s="118" t="n">
        <v>0</v>
      </c>
      <c r="I52" s="118" t="n">
        <v>0</v>
      </c>
      <c r="J52" s="118" t="n">
        <v>7</v>
      </c>
      <c r="K52" s="118" t="n">
        <v>7</v>
      </c>
      <c r="L52" s="118" t="n">
        <v>0</v>
      </c>
      <c r="M52" s="118" t="n">
        <v>0</v>
      </c>
      <c r="N52" s="118" t="n">
        <v>7</v>
      </c>
      <c r="O52" s="118" t="n">
        <v>7</v>
      </c>
      <c r="P52" s="118" t="n">
        <v>0</v>
      </c>
      <c r="Q52" s="118" t="n">
        <v>0</v>
      </c>
    </row>
    <row r="53" s="48" customFormat="true" ht="11.25" hidden="false" customHeight="false" outlineLevel="0" collapsed="false">
      <c r="A53" s="38" t="s">
        <v>163</v>
      </c>
      <c r="B53" s="118" t="n">
        <v>1</v>
      </c>
      <c r="C53" s="118" t="n">
        <v>1</v>
      </c>
      <c r="D53" s="118" t="n">
        <v>0</v>
      </c>
      <c r="E53" s="118" t="n">
        <v>0</v>
      </c>
      <c r="F53" s="118" t="n">
        <v>1</v>
      </c>
      <c r="G53" s="118" t="n">
        <v>1</v>
      </c>
      <c r="H53" s="118" t="n">
        <v>0</v>
      </c>
      <c r="I53" s="118" t="n">
        <v>0</v>
      </c>
      <c r="J53" s="118" t="n">
        <v>1</v>
      </c>
      <c r="K53" s="118" t="n">
        <v>1</v>
      </c>
      <c r="L53" s="118" t="n">
        <v>0</v>
      </c>
      <c r="M53" s="118" t="n">
        <v>0</v>
      </c>
      <c r="N53" s="118" t="n">
        <v>1</v>
      </c>
      <c r="O53" s="118" t="n">
        <v>1</v>
      </c>
      <c r="P53" s="118" t="n">
        <v>0</v>
      </c>
      <c r="Q53" s="118" t="n">
        <v>1</v>
      </c>
    </row>
    <row r="54" customFormat="false" ht="11.25" hidden="false" customHeight="false" outlineLevel="0" collapsed="false">
      <c r="A54" s="38" t="s">
        <v>164</v>
      </c>
      <c r="B54" s="118" t="n">
        <v>10</v>
      </c>
      <c r="C54" s="118" t="n">
        <v>9</v>
      </c>
      <c r="D54" s="118" t="n">
        <v>0</v>
      </c>
      <c r="E54" s="118" t="n">
        <v>2</v>
      </c>
      <c r="F54" s="118" t="n">
        <v>10</v>
      </c>
      <c r="G54" s="118" t="n">
        <v>9</v>
      </c>
      <c r="H54" s="118" t="n">
        <v>0</v>
      </c>
      <c r="I54" s="118" t="n">
        <v>1</v>
      </c>
      <c r="J54" s="118" t="n">
        <v>10</v>
      </c>
      <c r="K54" s="118" t="n">
        <v>9</v>
      </c>
      <c r="L54" s="118" t="n">
        <v>0</v>
      </c>
      <c r="M54" s="118" t="n">
        <v>0</v>
      </c>
      <c r="N54" s="118" t="n">
        <v>10</v>
      </c>
      <c r="O54" s="118" t="n">
        <v>9</v>
      </c>
      <c r="P54" s="118" t="n">
        <v>0</v>
      </c>
      <c r="Q54" s="118" t="n">
        <v>0</v>
      </c>
    </row>
    <row r="55" customFormat="false" ht="11.25" hidden="false" customHeight="false" outlineLevel="0" collapsed="false">
      <c r="A55" s="38" t="s">
        <v>165</v>
      </c>
      <c r="B55" s="118" t="n">
        <v>146</v>
      </c>
      <c r="C55" s="118" t="n">
        <v>145</v>
      </c>
      <c r="D55" s="118" t="n">
        <v>6</v>
      </c>
      <c r="E55" s="118" t="n">
        <v>7</v>
      </c>
      <c r="F55" s="118" t="n">
        <v>144</v>
      </c>
      <c r="G55" s="118" t="n">
        <v>143</v>
      </c>
      <c r="H55" s="118" t="n">
        <v>6</v>
      </c>
      <c r="I55" s="118" t="n">
        <v>7</v>
      </c>
      <c r="J55" s="118" t="n">
        <v>150</v>
      </c>
      <c r="K55" s="118" t="n">
        <v>149</v>
      </c>
      <c r="L55" s="118" t="n">
        <v>8</v>
      </c>
      <c r="M55" s="118" t="n">
        <v>3</v>
      </c>
      <c r="N55" s="118" t="n">
        <v>154</v>
      </c>
      <c r="O55" s="118" t="n">
        <v>151</v>
      </c>
      <c r="P55" s="118" t="n">
        <v>5</v>
      </c>
      <c r="Q55" s="118" t="n">
        <v>2</v>
      </c>
    </row>
    <row r="56" customFormat="false" ht="11.25" hidden="false" customHeight="false" outlineLevel="0" collapsed="false">
      <c r="A56" s="38" t="s">
        <v>166</v>
      </c>
      <c r="B56" s="118" t="n">
        <v>0</v>
      </c>
      <c r="C56" s="118" t="n">
        <v>0</v>
      </c>
      <c r="D56" s="118" t="n">
        <v>0</v>
      </c>
      <c r="E56" s="118" t="n">
        <v>0</v>
      </c>
      <c r="F56" s="118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18" t="n">
        <v>0</v>
      </c>
      <c r="O56" s="118" t="n">
        <v>0</v>
      </c>
      <c r="P56" s="118" t="n">
        <v>0</v>
      </c>
      <c r="Q56" s="118" t="n">
        <v>0</v>
      </c>
    </row>
    <row r="57" customFormat="false" ht="11.25" hidden="false" customHeight="false" outlineLevel="0" collapsed="false">
      <c r="A57" s="38" t="s">
        <v>167</v>
      </c>
      <c r="B57" s="118" t="n">
        <v>690</v>
      </c>
      <c r="C57" s="118" t="n">
        <v>685</v>
      </c>
      <c r="D57" s="118" t="n">
        <v>23</v>
      </c>
      <c r="E57" s="118" t="n">
        <v>17</v>
      </c>
      <c r="F57" s="118" t="n">
        <v>691</v>
      </c>
      <c r="G57" s="118" t="n">
        <v>686</v>
      </c>
      <c r="H57" s="118" t="n">
        <v>16</v>
      </c>
      <c r="I57" s="118" t="n">
        <v>13</v>
      </c>
      <c r="J57" s="118" t="n">
        <v>701</v>
      </c>
      <c r="K57" s="118" t="n">
        <v>695</v>
      </c>
      <c r="L57" s="118" t="n">
        <v>17</v>
      </c>
      <c r="M57" s="118" t="n">
        <v>7</v>
      </c>
      <c r="N57" s="118" t="n">
        <v>699</v>
      </c>
      <c r="O57" s="118" t="n">
        <v>694</v>
      </c>
      <c r="P57" s="118" t="n">
        <v>9</v>
      </c>
      <c r="Q57" s="118" t="n">
        <v>10</v>
      </c>
    </row>
    <row r="58" customFormat="false" ht="11.25" hidden="false" customHeight="false" outlineLevel="0" collapsed="false">
      <c r="A58" s="38" t="s">
        <v>168</v>
      </c>
      <c r="B58" s="118" t="n">
        <v>0</v>
      </c>
      <c r="C58" s="118" t="n">
        <v>0</v>
      </c>
      <c r="D58" s="118" t="n">
        <v>0</v>
      </c>
      <c r="E58" s="118" t="n">
        <v>0</v>
      </c>
      <c r="F58" s="118" t="n">
        <v>0</v>
      </c>
      <c r="G58" s="118" t="n">
        <v>0</v>
      </c>
      <c r="H58" s="118" t="n">
        <v>0</v>
      </c>
      <c r="I58" s="118" t="n">
        <v>0</v>
      </c>
      <c r="J58" s="118" t="n">
        <v>0</v>
      </c>
      <c r="K58" s="118" t="n">
        <v>0</v>
      </c>
      <c r="L58" s="118" t="n">
        <v>0</v>
      </c>
      <c r="M58" s="118" t="n">
        <v>0</v>
      </c>
      <c r="N58" s="118" t="n">
        <v>0</v>
      </c>
      <c r="O58" s="118" t="n">
        <v>0</v>
      </c>
      <c r="P58" s="118" t="n">
        <v>0</v>
      </c>
      <c r="Q58" s="118" t="n">
        <v>0</v>
      </c>
    </row>
    <row r="59" customFormat="false" ht="11.25" hidden="false" customHeight="false" outlineLevel="0" collapsed="false">
      <c r="A59" s="38" t="s">
        <v>169</v>
      </c>
      <c r="B59" s="118" t="n">
        <v>35</v>
      </c>
      <c r="C59" s="118" t="n">
        <v>35</v>
      </c>
      <c r="D59" s="118" t="n">
        <v>1</v>
      </c>
      <c r="E59" s="118" t="n">
        <v>0</v>
      </c>
      <c r="F59" s="118" t="n">
        <v>36</v>
      </c>
      <c r="G59" s="118" t="n">
        <v>36</v>
      </c>
      <c r="H59" s="118" t="n">
        <v>1</v>
      </c>
      <c r="I59" s="118" t="n">
        <v>0</v>
      </c>
      <c r="J59" s="118" t="n">
        <v>37</v>
      </c>
      <c r="K59" s="118" t="n">
        <v>37</v>
      </c>
      <c r="L59" s="118" t="n">
        <v>1</v>
      </c>
      <c r="M59" s="118" t="n">
        <v>0</v>
      </c>
      <c r="N59" s="118" t="n">
        <v>37</v>
      </c>
      <c r="O59" s="118" t="n">
        <v>37</v>
      </c>
      <c r="P59" s="118" t="n">
        <v>0</v>
      </c>
      <c r="Q59" s="118" t="n">
        <v>0</v>
      </c>
    </row>
    <row r="60" customFormat="false" ht="11.25" hidden="false" customHeight="false" outlineLevel="0" collapsed="false">
      <c r="A60" s="38" t="s">
        <v>170</v>
      </c>
      <c r="B60" s="118" t="n">
        <v>3</v>
      </c>
      <c r="C60" s="118" t="n">
        <v>3</v>
      </c>
      <c r="D60" s="118" t="n">
        <v>0</v>
      </c>
      <c r="E60" s="118" t="n">
        <v>0</v>
      </c>
      <c r="F60" s="118" t="n">
        <v>3</v>
      </c>
      <c r="G60" s="118" t="n">
        <v>3</v>
      </c>
      <c r="H60" s="118" t="n">
        <v>0</v>
      </c>
      <c r="I60" s="118" t="n">
        <v>0</v>
      </c>
      <c r="J60" s="118" t="n">
        <v>3</v>
      </c>
      <c r="K60" s="118" t="n">
        <v>3</v>
      </c>
      <c r="L60" s="118" t="n">
        <v>0</v>
      </c>
      <c r="M60" s="118" t="n">
        <v>0</v>
      </c>
      <c r="N60" s="118" t="n">
        <v>3</v>
      </c>
      <c r="O60" s="118" t="n">
        <v>3</v>
      </c>
      <c r="P60" s="118" t="n">
        <v>0</v>
      </c>
      <c r="Q60" s="118" t="n">
        <v>0</v>
      </c>
    </row>
    <row r="61" customFormat="false" ht="11.25" hidden="false" customHeight="false" outlineLevel="0" collapsed="false">
      <c r="A61" s="38" t="s">
        <v>171</v>
      </c>
      <c r="B61" s="118" t="n">
        <v>14</v>
      </c>
      <c r="C61" s="118" t="n">
        <v>14</v>
      </c>
      <c r="D61" s="118" t="n">
        <v>0</v>
      </c>
      <c r="E61" s="118" t="n">
        <v>0</v>
      </c>
      <c r="F61" s="118" t="n">
        <v>14</v>
      </c>
      <c r="G61" s="118" t="n">
        <v>14</v>
      </c>
      <c r="H61" s="118" t="n">
        <v>0</v>
      </c>
      <c r="I61" s="118" t="n">
        <v>0</v>
      </c>
      <c r="J61" s="118" t="n">
        <v>14</v>
      </c>
      <c r="K61" s="118" t="n">
        <v>14</v>
      </c>
      <c r="L61" s="118" t="n">
        <v>0</v>
      </c>
      <c r="M61" s="118" t="n">
        <v>0</v>
      </c>
      <c r="N61" s="118" t="n">
        <v>14</v>
      </c>
      <c r="O61" s="118" t="n">
        <v>14</v>
      </c>
      <c r="P61" s="118" t="n">
        <v>1</v>
      </c>
      <c r="Q61" s="118" t="n">
        <v>0</v>
      </c>
    </row>
    <row r="62" customFormat="false" ht="11.25" hidden="false" customHeight="false" outlineLevel="0" collapsed="false">
      <c r="A62" s="38" t="s">
        <v>172</v>
      </c>
      <c r="B62" s="118" t="n">
        <v>0</v>
      </c>
      <c r="C62" s="118" t="n">
        <v>0</v>
      </c>
      <c r="D62" s="118" t="n">
        <v>0</v>
      </c>
      <c r="E62" s="118" t="n">
        <v>0</v>
      </c>
      <c r="F62" s="118" t="n">
        <v>0</v>
      </c>
      <c r="G62" s="118" t="n">
        <v>0</v>
      </c>
      <c r="H62" s="118" t="n">
        <v>0</v>
      </c>
      <c r="I62" s="118" t="n">
        <v>0</v>
      </c>
      <c r="J62" s="118" t="n">
        <v>0</v>
      </c>
      <c r="K62" s="118" t="n">
        <v>0</v>
      </c>
      <c r="L62" s="118" t="n">
        <v>0</v>
      </c>
      <c r="M62" s="118" t="n">
        <v>0</v>
      </c>
      <c r="N62" s="118" t="n">
        <v>0</v>
      </c>
      <c r="O62" s="118" t="n">
        <v>0</v>
      </c>
      <c r="P62" s="118" t="n">
        <v>0</v>
      </c>
      <c r="Q62" s="118" t="n">
        <v>0</v>
      </c>
    </row>
    <row r="63" customFormat="false" ht="11.25" hidden="false" customHeight="false" outlineLevel="0" collapsed="false">
      <c r="A63" s="38" t="s">
        <v>173</v>
      </c>
      <c r="B63" s="118" t="n">
        <v>121</v>
      </c>
      <c r="C63" s="118" t="n">
        <v>121</v>
      </c>
      <c r="D63" s="118" t="n">
        <v>7</v>
      </c>
      <c r="E63" s="118" t="n">
        <v>5</v>
      </c>
      <c r="F63" s="118" t="n">
        <v>119</v>
      </c>
      <c r="G63" s="118" t="n">
        <v>119</v>
      </c>
      <c r="H63" s="118" t="n">
        <v>2</v>
      </c>
      <c r="I63" s="118" t="n">
        <v>4</v>
      </c>
      <c r="J63" s="118" t="n">
        <v>119</v>
      </c>
      <c r="K63" s="118" t="n">
        <v>119</v>
      </c>
      <c r="L63" s="118" t="n">
        <v>0</v>
      </c>
      <c r="M63" s="118" t="n">
        <v>1</v>
      </c>
      <c r="N63" s="118" t="n">
        <v>116</v>
      </c>
      <c r="O63" s="118" t="n">
        <v>116</v>
      </c>
      <c r="P63" s="118" t="n">
        <v>0</v>
      </c>
      <c r="Q63" s="118" t="n">
        <v>3</v>
      </c>
    </row>
    <row r="64" customFormat="false" ht="11.25" hidden="false" customHeight="false" outlineLevel="0" collapsed="false">
      <c r="A64" s="38" t="s">
        <v>174</v>
      </c>
      <c r="B64" s="118" t="n">
        <v>2896</v>
      </c>
      <c r="C64" s="118" t="n">
        <v>2890</v>
      </c>
      <c r="D64" s="118" t="n">
        <v>70</v>
      </c>
      <c r="E64" s="118" t="n">
        <v>61</v>
      </c>
      <c r="F64" s="118" t="n">
        <v>2905</v>
      </c>
      <c r="G64" s="118" t="n">
        <v>2900</v>
      </c>
      <c r="H64" s="118" t="n">
        <v>47</v>
      </c>
      <c r="I64" s="118" t="n">
        <v>37</v>
      </c>
      <c r="J64" s="118" t="n">
        <v>2922</v>
      </c>
      <c r="K64" s="118" t="n">
        <v>2917</v>
      </c>
      <c r="L64" s="118" t="n">
        <v>48</v>
      </c>
      <c r="M64" s="118" t="n">
        <v>30</v>
      </c>
      <c r="N64" s="118" t="n">
        <v>2927</v>
      </c>
      <c r="O64" s="118" t="n">
        <v>2922</v>
      </c>
      <c r="P64" s="118" t="n">
        <v>40</v>
      </c>
      <c r="Q64" s="118" t="n">
        <v>34</v>
      </c>
    </row>
    <row r="65" customFormat="false" ht="11.25" hidden="false" customHeight="false" outlineLevel="0" collapsed="false">
      <c r="A65" s="38" t="s">
        <v>175</v>
      </c>
      <c r="B65" s="118" t="n">
        <v>0</v>
      </c>
      <c r="C65" s="118" t="n">
        <v>0</v>
      </c>
      <c r="D65" s="118" t="n">
        <v>0</v>
      </c>
      <c r="E65" s="118" t="n">
        <v>0</v>
      </c>
      <c r="F65" s="118" t="n">
        <v>0</v>
      </c>
      <c r="G65" s="118" t="n">
        <v>0</v>
      </c>
      <c r="H65" s="118" t="n">
        <v>0</v>
      </c>
      <c r="I65" s="118" t="n">
        <v>0</v>
      </c>
      <c r="J65" s="118" t="n">
        <v>0</v>
      </c>
      <c r="K65" s="118" t="n">
        <v>0</v>
      </c>
      <c r="L65" s="118" t="n">
        <v>0</v>
      </c>
      <c r="M65" s="118" t="n">
        <v>0</v>
      </c>
      <c r="N65" s="118" t="n">
        <v>0</v>
      </c>
      <c r="O65" s="118" t="n">
        <v>0</v>
      </c>
      <c r="P65" s="118" t="n">
        <v>0</v>
      </c>
      <c r="Q65" s="118" t="n">
        <v>0</v>
      </c>
    </row>
    <row r="66" s="48" customFormat="true" ht="11.25" hidden="false" customHeight="false" outlineLevel="0" collapsed="false">
      <c r="A66" s="43" t="s">
        <v>102</v>
      </c>
      <c r="B66" s="118" t="n">
        <v>47</v>
      </c>
      <c r="C66" s="118" t="n">
        <v>43</v>
      </c>
      <c r="D66" s="118" t="n">
        <v>2</v>
      </c>
      <c r="E66" s="118" t="n">
        <v>3</v>
      </c>
      <c r="F66" s="118" t="n">
        <v>49</v>
      </c>
      <c r="G66" s="118" t="n">
        <v>45</v>
      </c>
      <c r="H66" s="118" t="n">
        <v>3</v>
      </c>
      <c r="I66" s="118" t="n">
        <v>0</v>
      </c>
      <c r="J66" s="118" t="n">
        <v>48</v>
      </c>
      <c r="K66" s="118" t="n">
        <v>44</v>
      </c>
      <c r="L66" s="118" t="n">
        <v>2</v>
      </c>
      <c r="M66" s="118" t="n">
        <v>0</v>
      </c>
      <c r="N66" s="118" t="n">
        <v>46</v>
      </c>
      <c r="O66" s="118" t="n">
        <v>42</v>
      </c>
      <c r="P66" s="118" t="n">
        <v>1</v>
      </c>
      <c r="Q66" s="118" t="n">
        <v>1</v>
      </c>
      <c r="S66" s="118"/>
    </row>
    <row r="67" s="48" customFormat="true" ht="11.25" hidden="false" customHeight="false" outlineLevel="0" collapsed="false">
      <c r="A67" s="44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</row>
    <row r="68" s="197" customFormat="true" ht="11.25" hidden="false" customHeight="false" outlineLevel="0" collapsed="false">
      <c r="A68" s="76" t="s">
        <v>103</v>
      </c>
      <c r="B68" s="196" t="n">
        <v>21026</v>
      </c>
      <c r="C68" s="196" t="n">
        <v>20687</v>
      </c>
      <c r="D68" s="196" t="n">
        <v>530</v>
      </c>
      <c r="E68" s="196" t="n">
        <v>564</v>
      </c>
      <c r="F68" s="196" t="n">
        <v>20850</v>
      </c>
      <c r="G68" s="196" t="n">
        <v>20525</v>
      </c>
      <c r="H68" s="196" t="n">
        <v>442</v>
      </c>
      <c r="I68" s="196" t="n">
        <v>618</v>
      </c>
      <c r="J68" s="196" t="n">
        <v>20961</v>
      </c>
      <c r="K68" s="196" t="n">
        <v>20642</v>
      </c>
      <c r="L68" s="196" t="n">
        <v>359</v>
      </c>
      <c r="M68" s="196" t="n">
        <v>248</v>
      </c>
      <c r="N68" s="196" t="n">
        <v>20903</v>
      </c>
      <c r="O68" s="196" t="n">
        <v>20591</v>
      </c>
      <c r="P68" s="196" t="n">
        <v>283</v>
      </c>
      <c r="Q68" s="196" t="n">
        <v>341</v>
      </c>
    </row>
    <row r="69" customFormat="false" ht="11.25" hidden="false" customHeight="false" outlineLevel="0" collapsed="false">
      <c r="A69" s="198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</row>
    <row r="71" customFormat="false" ht="11.25" hidden="false" customHeight="false" outlineLevel="0" collapsed="false">
      <c r="A71" s="48" t="s">
        <v>104</v>
      </c>
      <c r="D71" s="199"/>
      <c r="E71" s="199"/>
      <c r="F71" s="199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42.7"/>
    <col collapsed="false" customWidth="true" hidden="false" outlineLevel="0" max="13" min="2" style="193" width="7.7"/>
    <col collapsed="false" customWidth="false" hidden="false" outlineLevel="0" max="257" min="14" style="193" width="9.14"/>
  </cols>
  <sheetData>
    <row r="1" customFormat="false" ht="11.25" hidden="false" customHeight="false" outlineLevel="0" collapsed="false">
      <c r="A1" s="194" t="s">
        <v>461</v>
      </c>
    </row>
    <row r="3" customFormat="false" ht="11.25" hidden="false" customHeight="false" outlineLevel="0" collapsed="false">
      <c r="A3" s="31" t="s">
        <v>460</v>
      </c>
    </row>
    <row r="4" customFormat="false" ht="11.25" hidden="false" customHeight="false" outlineLevel="0" collapsed="false">
      <c r="N4" s="4"/>
      <c r="O4" s="4"/>
      <c r="P4" s="4"/>
      <c r="Q4" s="4"/>
    </row>
    <row r="5" s="4" customFormat="true" ht="13.5" hidden="false" customHeight="true" outlineLevel="0" collapsed="false">
      <c r="A5" s="200" t="s">
        <v>5</v>
      </c>
      <c r="B5" s="64" t="s">
        <v>6</v>
      </c>
      <c r="C5" s="64"/>
      <c r="D5" s="64"/>
      <c r="E5" s="64"/>
      <c r="F5" s="64" t="s">
        <v>7</v>
      </c>
      <c r="G5" s="64"/>
      <c r="H5" s="64"/>
      <c r="I5" s="64"/>
      <c r="J5" s="64" t="s">
        <v>8</v>
      </c>
      <c r="K5" s="64"/>
      <c r="L5" s="64"/>
      <c r="M5" s="64"/>
      <c r="N5" s="8" t="s">
        <v>9</v>
      </c>
      <c r="O5" s="8"/>
      <c r="P5" s="8"/>
      <c r="Q5" s="8"/>
    </row>
    <row r="6" customFormat="false" ht="13.5" hidden="false" customHeight="true" outlineLevel="0" collapsed="false">
      <c r="A6" s="200"/>
      <c r="B6" s="88" t="s">
        <v>10</v>
      </c>
      <c r="C6" s="88" t="s">
        <v>11</v>
      </c>
      <c r="D6" s="88" t="s">
        <v>12</v>
      </c>
      <c r="E6" s="88" t="s">
        <v>13</v>
      </c>
      <c r="F6" s="88" t="s">
        <v>10</v>
      </c>
      <c r="G6" s="88" t="s">
        <v>11</v>
      </c>
      <c r="H6" s="88" t="s">
        <v>12</v>
      </c>
      <c r="I6" s="88" t="s">
        <v>13</v>
      </c>
      <c r="J6" s="88" t="s">
        <v>10</v>
      </c>
      <c r="K6" s="88" t="s">
        <v>11</v>
      </c>
      <c r="L6" s="88" t="s">
        <v>12</v>
      </c>
      <c r="M6" s="88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22.5" hidden="false" customHeight="false" outlineLevel="0" collapsed="false">
      <c r="A7" s="125" t="s">
        <v>14</v>
      </c>
      <c r="B7" s="201" t="n">
        <v>63</v>
      </c>
      <c r="C7" s="201" t="n">
        <v>61</v>
      </c>
      <c r="D7" s="201" t="n">
        <v>1</v>
      </c>
      <c r="E7" s="201" t="n">
        <v>13</v>
      </c>
      <c r="F7" s="201" t="n">
        <v>60</v>
      </c>
      <c r="G7" s="201" t="n">
        <v>58</v>
      </c>
      <c r="H7" s="201" t="n">
        <v>0</v>
      </c>
      <c r="I7" s="201" t="n">
        <v>21</v>
      </c>
      <c r="J7" s="201" t="n">
        <v>61</v>
      </c>
      <c r="K7" s="201" t="n">
        <v>59</v>
      </c>
      <c r="L7" s="201" t="n">
        <v>1</v>
      </c>
      <c r="M7" s="201" t="n">
        <v>2</v>
      </c>
      <c r="N7" s="201" t="n">
        <v>61</v>
      </c>
      <c r="O7" s="201" t="n">
        <v>59</v>
      </c>
      <c r="P7" s="201" t="n">
        <v>2</v>
      </c>
      <c r="Q7" s="201" t="n">
        <v>7</v>
      </c>
      <c r="R7" s="202"/>
      <c r="S7" s="202"/>
      <c r="T7" s="202"/>
      <c r="U7" s="202"/>
    </row>
    <row r="8" customFormat="false" ht="11.25" hidden="false" customHeight="false" outlineLevel="0" collapsed="false">
      <c r="A8" s="14" t="s">
        <v>15</v>
      </c>
      <c r="B8" s="201" t="n">
        <v>96</v>
      </c>
      <c r="C8" s="201" t="n">
        <v>94</v>
      </c>
      <c r="D8" s="201" t="n">
        <v>3</v>
      </c>
      <c r="E8" s="201" t="n">
        <v>5</v>
      </c>
      <c r="F8" s="201" t="n">
        <v>95</v>
      </c>
      <c r="G8" s="201" t="n">
        <v>94</v>
      </c>
      <c r="H8" s="201" t="n">
        <v>4</v>
      </c>
      <c r="I8" s="201" t="n">
        <v>5</v>
      </c>
      <c r="J8" s="201" t="n">
        <v>96</v>
      </c>
      <c r="K8" s="201" t="n">
        <v>95</v>
      </c>
      <c r="L8" s="201" t="n">
        <v>2</v>
      </c>
      <c r="M8" s="201" t="n">
        <v>1</v>
      </c>
      <c r="N8" s="201" t="n">
        <v>97</v>
      </c>
      <c r="O8" s="201" t="n">
        <v>96</v>
      </c>
      <c r="P8" s="201" t="n">
        <v>3</v>
      </c>
      <c r="Q8" s="201" t="n">
        <v>2</v>
      </c>
    </row>
    <row r="9" customFormat="false" ht="11.25" hidden="false" customHeight="false" outlineLevel="0" collapsed="false">
      <c r="A9" s="14" t="s">
        <v>16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</row>
    <row r="10" s="48" customFormat="true" ht="11.25" hidden="false" customHeight="false" outlineLevel="0" collapsed="false">
      <c r="A10" s="14" t="s">
        <v>17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</row>
    <row r="11" customFormat="false" ht="11.25" hidden="false" customHeight="false" outlineLevel="0" collapsed="false">
      <c r="A11" s="14" t="s">
        <v>18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</row>
    <row r="12" customFormat="false" ht="11.25" hidden="false" customHeight="false" outlineLevel="0" collapsed="false">
      <c r="A12" s="14" t="s">
        <v>19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</row>
    <row r="13" customFormat="false" ht="11.25" hidden="false" customHeight="false" outlineLevel="0" collapsed="false">
      <c r="A13" s="14" t="s">
        <v>20</v>
      </c>
      <c r="B13" s="201" t="n">
        <v>7</v>
      </c>
      <c r="C13" s="201" t="n">
        <v>5</v>
      </c>
      <c r="D13" s="201" t="n">
        <v>1</v>
      </c>
      <c r="E13" s="201" t="n">
        <v>0</v>
      </c>
      <c r="F13" s="201" t="n">
        <v>7</v>
      </c>
      <c r="G13" s="201" t="n">
        <v>5</v>
      </c>
      <c r="H13" s="201" t="n">
        <v>0</v>
      </c>
      <c r="I13" s="201" t="n">
        <v>0</v>
      </c>
      <c r="J13" s="201" t="n">
        <v>7</v>
      </c>
      <c r="K13" s="201" t="n">
        <v>5</v>
      </c>
      <c r="L13" s="201" t="n">
        <v>0</v>
      </c>
      <c r="M13" s="201" t="n">
        <v>0</v>
      </c>
      <c r="N13" s="201" t="n">
        <v>7</v>
      </c>
      <c r="O13" s="201" t="n">
        <v>5</v>
      </c>
      <c r="P13" s="201" t="n">
        <v>0</v>
      </c>
      <c r="Q13" s="201" t="n">
        <v>0</v>
      </c>
    </row>
    <row r="14" customFormat="false" ht="11.25" hidden="false" customHeight="false" outlineLevel="0" collapsed="false">
      <c r="A14" s="14" t="s">
        <v>21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</row>
    <row r="15" customFormat="false" ht="11.25" hidden="false" customHeight="false" outlineLevel="0" collapsed="false">
      <c r="A15" s="14" t="s">
        <v>22</v>
      </c>
      <c r="B15" s="201" t="n">
        <v>900</v>
      </c>
      <c r="C15" s="201" t="n">
        <v>880</v>
      </c>
      <c r="D15" s="201" t="n">
        <v>21</v>
      </c>
      <c r="E15" s="201" t="n">
        <v>21</v>
      </c>
      <c r="F15" s="201" t="n">
        <v>890</v>
      </c>
      <c r="G15" s="201" t="n">
        <v>870</v>
      </c>
      <c r="H15" s="201" t="n">
        <v>18</v>
      </c>
      <c r="I15" s="201" t="n">
        <v>15</v>
      </c>
      <c r="J15" s="201" t="n">
        <v>894</v>
      </c>
      <c r="K15" s="201" t="n">
        <v>875</v>
      </c>
      <c r="L15" s="201" t="n">
        <v>17</v>
      </c>
      <c r="M15" s="201" t="n">
        <v>12</v>
      </c>
      <c r="N15" s="201" t="n">
        <v>888</v>
      </c>
      <c r="O15" s="201" t="n">
        <v>869</v>
      </c>
      <c r="P15" s="201" t="n">
        <v>15</v>
      </c>
      <c r="Q15" s="201" t="n">
        <v>16</v>
      </c>
    </row>
    <row r="16" customFormat="false" ht="11.25" hidden="false" customHeight="false" outlineLevel="0" collapsed="false">
      <c r="A16" s="14" t="s">
        <v>23</v>
      </c>
      <c r="B16" s="201" t="n">
        <v>35</v>
      </c>
      <c r="C16" s="201" t="n">
        <v>35</v>
      </c>
      <c r="D16" s="201" t="n">
        <v>1</v>
      </c>
      <c r="E16" s="201" t="n">
        <v>1</v>
      </c>
      <c r="F16" s="201" t="n">
        <v>36</v>
      </c>
      <c r="G16" s="201" t="n">
        <v>36</v>
      </c>
      <c r="H16" s="201" t="n">
        <v>1</v>
      </c>
      <c r="I16" s="201" t="n">
        <v>0</v>
      </c>
      <c r="J16" s="201" t="n">
        <v>36</v>
      </c>
      <c r="K16" s="201" t="n">
        <v>36</v>
      </c>
      <c r="L16" s="201" t="n">
        <v>0</v>
      </c>
      <c r="M16" s="201" t="n">
        <v>0</v>
      </c>
      <c r="N16" s="201" t="n">
        <v>34</v>
      </c>
      <c r="O16" s="201" t="n">
        <v>34</v>
      </c>
      <c r="P16" s="201" t="n">
        <v>0</v>
      </c>
      <c r="Q16" s="201" t="n">
        <v>2</v>
      </c>
    </row>
    <row r="17" customFormat="false" ht="11.25" hidden="false" customHeight="false" outlineLevel="0" collapsed="false">
      <c r="A17" s="14" t="s">
        <v>24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</row>
    <row r="18" customFormat="false" ht="11.25" hidden="false" customHeight="false" outlineLevel="0" collapsed="false">
      <c r="A18" s="14" t="s">
        <v>25</v>
      </c>
      <c r="B18" s="201" t="n">
        <v>122</v>
      </c>
      <c r="C18" s="201" t="n">
        <v>118</v>
      </c>
      <c r="D18" s="201" t="n">
        <v>5</v>
      </c>
      <c r="E18" s="201" t="n">
        <v>2</v>
      </c>
      <c r="F18" s="201" t="n">
        <v>124</v>
      </c>
      <c r="G18" s="201" t="n">
        <v>120</v>
      </c>
      <c r="H18" s="201" t="n">
        <v>4</v>
      </c>
      <c r="I18" s="201" t="n">
        <v>1</v>
      </c>
      <c r="J18" s="201" t="n">
        <v>122</v>
      </c>
      <c r="K18" s="201" t="n">
        <v>119</v>
      </c>
      <c r="L18" s="201" t="n">
        <v>0</v>
      </c>
      <c r="M18" s="201" t="n">
        <v>1</v>
      </c>
      <c r="N18" s="201" t="n">
        <v>124</v>
      </c>
      <c r="O18" s="201" t="n">
        <v>120</v>
      </c>
      <c r="P18" s="201" t="n">
        <v>3</v>
      </c>
      <c r="Q18" s="201" t="n">
        <v>1</v>
      </c>
    </row>
    <row r="19" customFormat="false" ht="22.5" hidden="false" customHeight="false" outlineLevel="0" collapsed="false">
      <c r="A19" s="14" t="s">
        <v>26</v>
      </c>
      <c r="B19" s="201" t="n">
        <v>423</v>
      </c>
      <c r="C19" s="201" t="n">
        <v>416</v>
      </c>
      <c r="D19" s="201" t="n">
        <v>6</v>
      </c>
      <c r="E19" s="201" t="n">
        <v>15</v>
      </c>
      <c r="F19" s="201" t="n">
        <v>412</v>
      </c>
      <c r="G19" s="201" t="n">
        <v>405</v>
      </c>
      <c r="H19" s="201" t="n">
        <v>6</v>
      </c>
      <c r="I19" s="201" t="n">
        <v>14</v>
      </c>
      <c r="J19" s="201" t="n">
        <v>405</v>
      </c>
      <c r="K19" s="201" t="n">
        <v>398</v>
      </c>
      <c r="L19" s="201" t="n">
        <v>3</v>
      </c>
      <c r="M19" s="201" t="n">
        <v>9</v>
      </c>
      <c r="N19" s="201" t="n">
        <v>398</v>
      </c>
      <c r="O19" s="201" t="n">
        <v>391</v>
      </c>
      <c r="P19" s="201" t="n">
        <v>3</v>
      </c>
      <c r="Q19" s="201" t="n">
        <v>10</v>
      </c>
    </row>
    <row r="20" customFormat="false" ht="11.25" hidden="false" customHeight="false" outlineLevel="0" collapsed="false">
      <c r="A20" s="14" t="s">
        <v>27</v>
      </c>
      <c r="B20" s="201" t="n">
        <v>84</v>
      </c>
      <c r="C20" s="201" t="n">
        <v>81</v>
      </c>
      <c r="D20" s="201" t="n">
        <v>2</v>
      </c>
      <c r="E20" s="201" t="n">
        <v>2</v>
      </c>
      <c r="F20" s="201" t="n">
        <v>84</v>
      </c>
      <c r="G20" s="201" t="n">
        <v>79</v>
      </c>
      <c r="H20" s="201" t="n">
        <v>2</v>
      </c>
      <c r="I20" s="201" t="n">
        <v>2</v>
      </c>
      <c r="J20" s="201" t="n">
        <v>84</v>
      </c>
      <c r="K20" s="201" t="n">
        <v>79</v>
      </c>
      <c r="L20" s="201" t="n">
        <v>0</v>
      </c>
      <c r="M20" s="201" t="n">
        <v>0</v>
      </c>
      <c r="N20" s="201" t="n">
        <v>84</v>
      </c>
      <c r="O20" s="201" t="n">
        <v>79</v>
      </c>
      <c r="P20" s="201" t="n">
        <v>0</v>
      </c>
      <c r="Q20" s="201" t="n">
        <v>0</v>
      </c>
    </row>
    <row r="21" customFormat="false" ht="33.75" hidden="false" customHeight="false" outlineLevel="0" collapsed="false">
      <c r="A21" s="14" t="s">
        <v>28</v>
      </c>
      <c r="B21" s="201" t="n">
        <v>772</v>
      </c>
      <c r="C21" s="201" t="n">
        <v>758</v>
      </c>
      <c r="D21" s="201" t="n">
        <v>8</v>
      </c>
      <c r="E21" s="201" t="n">
        <v>17</v>
      </c>
      <c r="F21" s="201" t="n">
        <v>754</v>
      </c>
      <c r="G21" s="201" t="n">
        <v>742</v>
      </c>
      <c r="H21" s="201" t="n">
        <v>6</v>
      </c>
      <c r="I21" s="201" t="n">
        <v>22</v>
      </c>
      <c r="J21" s="201" t="n">
        <v>760</v>
      </c>
      <c r="K21" s="201" t="n">
        <v>750</v>
      </c>
      <c r="L21" s="201" t="n">
        <v>9</v>
      </c>
      <c r="M21" s="201" t="n">
        <v>5</v>
      </c>
      <c r="N21" s="201" t="n">
        <v>757</v>
      </c>
      <c r="O21" s="201" t="n">
        <v>748</v>
      </c>
      <c r="P21" s="201" t="n">
        <v>6</v>
      </c>
      <c r="Q21" s="201" t="n">
        <v>8</v>
      </c>
    </row>
    <row r="22" customFormat="false" ht="11.25" hidden="false" customHeight="false" outlineLevel="0" collapsed="false">
      <c r="A22" s="14" t="s">
        <v>29</v>
      </c>
      <c r="B22" s="201" t="n">
        <v>14</v>
      </c>
      <c r="C22" s="201" t="n">
        <v>14</v>
      </c>
      <c r="D22" s="201" t="n">
        <v>0</v>
      </c>
      <c r="E22" s="201" t="n">
        <v>1</v>
      </c>
      <c r="F22" s="201" t="n">
        <v>13</v>
      </c>
      <c r="G22" s="201" t="n">
        <v>13</v>
      </c>
      <c r="H22" s="201" t="n">
        <v>0</v>
      </c>
      <c r="I22" s="201" t="n">
        <v>1</v>
      </c>
      <c r="J22" s="201" t="n">
        <v>12</v>
      </c>
      <c r="K22" s="201" t="n">
        <v>12</v>
      </c>
      <c r="L22" s="201" t="n">
        <v>0</v>
      </c>
      <c r="M22" s="201" t="n">
        <v>0</v>
      </c>
      <c r="N22" s="201" t="n">
        <v>12</v>
      </c>
      <c r="O22" s="201" t="n">
        <v>12</v>
      </c>
      <c r="P22" s="201" t="n">
        <v>0</v>
      </c>
      <c r="Q22" s="201" t="n">
        <v>0</v>
      </c>
    </row>
    <row r="23" customFormat="false" ht="11.25" hidden="false" customHeight="false" outlineLevel="0" collapsed="false">
      <c r="A23" s="14" t="s">
        <v>30</v>
      </c>
      <c r="B23" s="201" t="n">
        <v>247</v>
      </c>
      <c r="C23" s="201" t="n">
        <v>239</v>
      </c>
      <c r="D23" s="201" t="n">
        <v>2</v>
      </c>
      <c r="E23" s="201" t="n">
        <v>5</v>
      </c>
      <c r="F23" s="201" t="n">
        <v>244</v>
      </c>
      <c r="G23" s="201" t="n">
        <v>235</v>
      </c>
      <c r="H23" s="201" t="n">
        <v>4</v>
      </c>
      <c r="I23" s="201" t="n">
        <v>7</v>
      </c>
      <c r="J23" s="201" t="n">
        <v>241</v>
      </c>
      <c r="K23" s="201" t="n">
        <v>231</v>
      </c>
      <c r="L23" s="201" t="n">
        <v>4</v>
      </c>
      <c r="M23" s="201" t="n">
        <v>7</v>
      </c>
      <c r="N23" s="201" t="n">
        <v>238</v>
      </c>
      <c r="O23" s="201" t="n">
        <v>228</v>
      </c>
      <c r="P23" s="201" t="n">
        <v>1</v>
      </c>
      <c r="Q23" s="201" t="n">
        <v>3</v>
      </c>
    </row>
    <row r="24" customFormat="false" ht="22.5" hidden="false" customHeight="false" outlineLevel="0" collapsed="false">
      <c r="A24" s="14" t="s">
        <v>31</v>
      </c>
      <c r="B24" s="201" t="n">
        <v>1</v>
      </c>
      <c r="C24" s="201" t="n">
        <v>1</v>
      </c>
      <c r="D24" s="201" t="n">
        <v>0</v>
      </c>
      <c r="E24" s="201" t="n">
        <v>0</v>
      </c>
      <c r="F24" s="201" t="n">
        <v>1</v>
      </c>
      <c r="G24" s="201" t="n">
        <v>1</v>
      </c>
      <c r="H24" s="201" t="n">
        <v>0</v>
      </c>
      <c r="I24" s="201" t="n">
        <v>0</v>
      </c>
      <c r="J24" s="201" t="n">
        <v>1</v>
      </c>
      <c r="K24" s="201" t="n">
        <v>1</v>
      </c>
      <c r="L24" s="201" t="n">
        <v>0</v>
      </c>
      <c r="M24" s="201" t="n">
        <v>0</v>
      </c>
      <c r="N24" s="201" t="n">
        <v>1</v>
      </c>
      <c r="O24" s="201" t="n">
        <v>1</v>
      </c>
      <c r="P24" s="201" t="n">
        <v>0</v>
      </c>
      <c r="Q24" s="201" t="n">
        <v>0</v>
      </c>
    </row>
    <row r="25" customFormat="false" ht="11.25" hidden="false" customHeight="false" outlineLevel="0" collapsed="false">
      <c r="A25" s="14" t="s">
        <v>32</v>
      </c>
      <c r="B25" s="201" t="n">
        <v>25</v>
      </c>
      <c r="C25" s="201" t="n">
        <v>24</v>
      </c>
      <c r="D25" s="201" t="n">
        <v>0</v>
      </c>
      <c r="E25" s="201" t="n">
        <v>0</v>
      </c>
      <c r="F25" s="201" t="n">
        <v>24</v>
      </c>
      <c r="G25" s="201" t="n">
        <v>23</v>
      </c>
      <c r="H25" s="201" t="n">
        <v>0</v>
      </c>
      <c r="I25" s="201" t="n">
        <v>0</v>
      </c>
      <c r="J25" s="201" t="n">
        <v>23</v>
      </c>
      <c r="K25" s="201" t="n">
        <v>23</v>
      </c>
      <c r="L25" s="201" t="n">
        <v>0</v>
      </c>
      <c r="M25" s="201" t="n">
        <v>1</v>
      </c>
      <c r="N25" s="201" t="n">
        <v>22</v>
      </c>
      <c r="O25" s="201" t="n">
        <v>22</v>
      </c>
      <c r="P25" s="201" t="n">
        <v>0</v>
      </c>
      <c r="Q25" s="201" t="n">
        <v>0</v>
      </c>
    </row>
    <row r="26" customFormat="false" ht="22.5" hidden="false" customHeight="false" outlineLevel="0" collapsed="false">
      <c r="A26" s="14" t="s">
        <v>33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</row>
    <row r="27" customFormat="false" ht="11.25" hidden="false" customHeight="false" outlineLevel="0" collapsed="false">
      <c r="A27" s="14" t="s">
        <v>34</v>
      </c>
      <c r="B27" s="201" t="n">
        <v>43</v>
      </c>
      <c r="C27" s="201" t="n">
        <v>40</v>
      </c>
      <c r="D27" s="201" t="n">
        <v>2</v>
      </c>
      <c r="E27" s="201" t="n">
        <v>0</v>
      </c>
      <c r="F27" s="201" t="n">
        <v>44</v>
      </c>
      <c r="G27" s="201" t="n">
        <v>41</v>
      </c>
      <c r="H27" s="201" t="n">
        <v>2</v>
      </c>
      <c r="I27" s="201" t="n">
        <v>1</v>
      </c>
      <c r="J27" s="201" t="n">
        <v>44</v>
      </c>
      <c r="K27" s="201" t="n">
        <v>41</v>
      </c>
      <c r="L27" s="201" t="n">
        <v>0</v>
      </c>
      <c r="M27" s="201" t="n">
        <v>0</v>
      </c>
      <c r="N27" s="201" t="n">
        <v>44</v>
      </c>
      <c r="O27" s="201" t="n">
        <v>41</v>
      </c>
      <c r="P27" s="201" t="n">
        <v>0</v>
      </c>
      <c r="Q27" s="201" t="n">
        <v>1</v>
      </c>
    </row>
    <row r="28" customFormat="false" ht="22.5" hidden="false" customHeight="false" outlineLevel="0" collapsed="false">
      <c r="A28" s="14" t="s">
        <v>35</v>
      </c>
      <c r="B28" s="201" t="n">
        <v>456</v>
      </c>
      <c r="C28" s="201" t="n">
        <v>447</v>
      </c>
      <c r="D28" s="201" t="n">
        <v>11</v>
      </c>
      <c r="E28" s="201" t="n">
        <v>21</v>
      </c>
      <c r="F28" s="201" t="n">
        <v>447</v>
      </c>
      <c r="G28" s="201" t="n">
        <v>442</v>
      </c>
      <c r="H28" s="201" t="n">
        <v>6</v>
      </c>
      <c r="I28" s="201" t="n">
        <v>13</v>
      </c>
      <c r="J28" s="201" t="n">
        <v>449</v>
      </c>
      <c r="K28" s="201" t="n">
        <v>444</v>
      </c>
      <c r="L28" s="201" t="n">
        <v>6</v>
      </c>
      <c r="M28" s="201" t="n">
        <v>3</v>
      </c>
      <c r="N28" s="201" t="n">
        <v>444</v>
      </c>
      <c r="O28" s="201" t="n">
        <v>439</v>
      </c>
      <c r="P28" s="201" t="n">
        <v>5</v>
      </c>
      <c r="Q28" s="201" t="n">
        <v>11</v>
      </c>
    </row>
    <row r="29" customFormat="false" ht="11.25" hidden="false" customHeight="false" outlineLevel="0" collapsed="false">
      <c r="A29" s="14" t="s">
        <v>36</v>
      </c>
      <c r="B29" s="201" t="n">
        <v>22</v>
      </c>
      <c r="C29" s="201" t="n">
        <v>21</v>
      </c>
      <c r="D29" s="201" t="n">
        <v>0</v>
      </c>
      <c r="E29" s="201" t="n">
        <v>0</v>
      </c>
      <c r="F29" s="201" t="n">
        <v>22</v>
      </c>
      <c r="G29" s="201" t="n">
        <v>21</v>
      </c>
      <c r="H29" s="201" t="n">
        <v>0</v>
      </c>
      <c r="I29" s="201" t="n">
        <v>0</v>
      </c>
      <c r="J29" s="201" t="n">
        <v>22</v>
      </c>
      <c r="K29" s="201" t="n">
        <v>21</v>
      </c>
      <c r="L29" s="201" t="n">
        <v>0</v>
      </c>
      <c r="M29" s="201" t="n">
        <v>0</v>
      </c>
      <c r="N29" s="201" t="n">
        <v>22</v>
      </c>
      <c r="O29" s="201" t="n">
        <v>21</v>
      </c>
      <c r="P29" s="201" t="n">
        <v>0</v>
      </c>
      <c r="Q29" s="201" t="n">
        <v>1</v>
      </c>
    </row>
    <row r="30" customFormat="false" ht="22.5" hidden="false" customHeight="false" outlineLevel="0" collapsed="false">
      <c r="A30" s="14" t="s">
        <v>37</v>
      </c>
      <c r="B30" s="201" t="n">
        <v>984</v>
      </c>
      <c r="C30" s="201" t="n">
        <v>973</v>
      </c>
      <c r="D30" s="201" t="n">
        <v>14</v>
      </c>
      <c r="E30" s="201" t="n">
        <v>17</v>
      </c>
      <c r="F30" s="201" t="n">
        <v>984</v>
      </c>
      <c r="G30" s="201" t="n">
        <v>971</v>
      </c>
      <c r="H30" s="201" t="n">
        <v>26</v>
      </c>
      <c r="I30" s="201" t="n">
        <v>27</v>
      </c>
      <c r="J30" s="201" t="n">
        <v>982</v>
      </c>
      <c r="K30" s="201" t="n">
        <v>969</v>
      </c>
      <c r="L30" s="201" t="n">
        <v>11</v>
      </c>
      <c r="M30" s="201" t="n">
        <v>11</v>
      </c>
      <c r="N30" s="201" t="n">
        <v>982</v>
      </c>
      <c r="O30" s="201" t="n">
        <v>971</v>
      </c>
      <c r="P30" s="201" t="n">
        <v>7</v>
      </c>
      <c r="Q30" s="201" t="n">
        <v>6</v>
      </c>
    </row>
    <row r="31" customFormat="false" ht="33.75" hidden="false" customHeight="false" outlineLevel="0" collapsed="false">
      <c r="A31" s="14" t="s">
        <v>38</v>
      </c>
      <c r="B31" s="201" t="n">
        <v>46</v>
      </c>
      <c r="C31" s="201" t="n">
        <v>45</v>
      </c>
      <c r="D31" s="201" t="n">
        <v>0</v>
      </c>
      <c r="E31" s="201" t="n">
        <v>0</v>
      </c>
      <c r="F31" s="201" t="n">
        <v>46</v>
      </c>
      <c r="G31" s="201" t="n">
        <v>45</v>
      </c>
      <c r="H31" s="201" t="n">
        <v>0</v>
      </c>
      <c r="I31" s="201" t="n">
        <v>0</v>
      </c>
      <c r="J31" s="201" t="n">
        <v>49</v>
      </c>
      <c r="K31" s="201" t="n">
        <v>48</v>
      </c>
      <c r="L31" s="201" t="n">
        <v>2</v>
      </c>
      <c r="M31" s="201" t="n">
        <v>0</v>
      </c>
      <c r="N31" s="201" t="n">
        <v>49</v>
      </c>
      <c r="O31" s="201" t="n">
        <v>48</v>
      </c>
      <c r="P31" s="201" t="n">
        <v>1</v>
      </c>
      <c r="Q31" s="201" t="n">
        <v>1</v>
      </c>
    </row>
    <row r="32" customFormat="false" ht="22.5" hidden="false" customHeight="false" outlineLevel="0" collapsed="false">
      <c r="A32" s="14" t="s">
        <v>39</v>
      </c>
      <c r="B32" s="201" t="n">
        <v>46</v>
      </c>
      <c r="C32" s="201" t="n">
        <v>46</v>
      </c>
      <c r="D32" s="201" t="n">
        <v>1</v>
      </c>
      <c r="E32" s="201" t="n">
        <v>0</v>
      </c>
      <c r="F32" s="201" t="n">
        <v>42</v>
      </c>
      <c r="G32" s="201" t="n">
        <v>42</v>
      </c>
      <c r="H32" s="201" t="n">
        <v>0</v>
      </c>
      <c r="I32" s="201" t="n">
        <v>1</v>
      </c>
      <c r="J32" s="201" t="n">
        <v>41</v>
      </c>
      <c r="K32" s="201" t="n">
        <v>41</v>
      </c>
      <c r="L32" s="201" t="n">
        <v>0</v>
      </c>
      <c r="M32" s="201" t="n">
        <v>0</v>
      </c>
      <c r="N32" s="201" t="n">
        <v>40</v>
      </c>
      <c r="O32" s="201" t="n">
        <v>40</v>
      </c>
      <c r="P32" s="201" t="n">
        <v>0</v>
      </c>
      <c r="Q32" s="201" t="n">
        <v>1</v>
      </c>
    </row>
    <row r="33" customFormat="false" ht="11.25" hidden="false" customHeight="false" outlineLevel="0" collapsed="false">
      <c r="A33" s="14" t="s">
        <v>40</v>
      </c>
      <c r="B33" s="201" t="n">
        <v>141</v>
      </c>
      <c r="C33" s="201" t="n">
        <v>139</v>
      </c>
      <c r="D33" s="201" t="n">
        <v>1</v>
      </c>
      <c r="E33" s="201" t="n">
        <v>3</v>
      </c>
      <c r="F33" s="201" t="n">
        <v>137</v>
      </c>
      <c r="G33" s="201" t="n">
        <v>135</v>
      </c>
      <c r="H33" s="201" t="n">
        <v>0</v>
      </c>
      <c r="I33" s="201" t="n">
        <v>2</v>
      </c>
      <c r="J33" s="201" t="n">
        <v>134</v>
      </c>
      <c r="K33" s="201" t="n">
        <v>132</v>
      </c>
      <c r="L33" s="201" t="n">
        <v>1</v>
      </c>
      <c r="M33" s="201" t="n">
        <v>2</v>
      </c>
      <c r="N33" s="201" t="n">
        <v>135</v>
      </c>
      <c r="O33" s="201" t="n">
        <v>133</v>
      </c>
      <c r="P33" s="201" t="n">
        <v>2</v>
      </c>
      <c r="Q33" s="201" t="n">
        <v>1</v>
      </c>
    </row>
    <row r="34" customFormat="false" ht="11.25" hidden="false" customHeight="false" outlineLevel="0" collapsed="false">
      <c r="A34" s="14" t="s">
        <v>41</v>
      </c>
      <c r="B34" s="201" t="n">
        <v>14</v>
      </c>
      <c r="C34" s="201" t="n">
        <v>14</v>
      </c>
      <c r="D34" s="201" t="n">
        <v>0</v>
      </c>
      <c r="E34" s="201" t="n">
        <v>0</v>
      </c>
      <c r="F34" s="201" t="n">
        <v>14</v>
      </c>
      <c r="G34" s="201" t="n">
        <v>14</v>
      </c>
      <c r="H34" s="201" t="n">
        <v>0</v>
      </c>
      <c r="I34" s="201" t="n">
        <v>0</v>
      </c>
      <c r="J34" s="201" t="n">
        <v>13</v>
      </c>
      <c r="K34" s="201" t="n">
        <v>13</v>
      </c>
      <c r="L34" s="201" t="n">
        <v>1</v>
      </c>
      <c r="M34" s="201" t="n">
        <v>2</v>
      </c>
      <c r="N34" s="201" t="n">
        <v>13</v>
      </c>
      <c r="O34" s="201" t="n">
        <v>13</v>
      </c>
      <c r="P34" s="201" t="n">
        <v>0</v>
      </c>
      <c r="Q34" s="201" t="n">
        <v>0</v>
      </c>
    </row>
    <row r="35" customFormat="false" ht="11.25" hidden="false" customHeight="false" outlineLevel="0" collapsed="false">
      <c r="A35" s="14" t="s">
        <v>42</v>
      </c>
      <c r="B35" s="201" t="n">
        <v>54</v>
      </c>
      <c r="C35" s="201" t="n">
        <v>52</v>
      </c>
      <c r="D35" s="201" t="n">
        <v>0</v>
      </c>
      <c r="E35" s="201" t="n">
        <v>0</v>
      </c>
      <c r="F35" s="201" t="n">
        <v>53</v>
      </c>
      <c r="G35" s="201" t="n">
        <v>51</v>
      </c>
      <c r="H35" s="201" t="n">
        <v>0</v>
      </c>
      <c r="I35" s="201" t="n">
        <v>0</v>
      </c>
      <c r="J35" s="201" t="n">
        <v>51</v>
      </c>
      <c r="K35" s="201" t="n">
        <v>49</v>
      </c>
      <c r="L35" s="201" t="n">
        <v>0</v>
      </c>
      <c r="M35" s="201" t="n">
        <v>1</v>
      </c>
      <c r="N35" s="201" t="n">
        <v>47</v>
      </c>
      <c r="O35" s="201" t="n">
        <v>45</v>
      </c>
      <c r="P35" s="201" t="n">
        <v>0</v>
      </c>
      <c r="Q35" s="201" t="n">
        <v>0</v>
      </c>
    </row>
    <row r="36" customFormat="false" ht="11.25" hidden="false" customHeight="false" outlineLevel="0" collapsed="false">
      <c r="A36" s="14" t="s">
        <v>43</v>
      </c>
      <c r="B36" s="201" t="n">
        <v>164</v>
      </c>
      <c r="C36" s="201" t="n">
        <v>162</v>
      </c>
      <c r="D36" s="201" t="n">
        <v>3</v>
      </c>
      <c r="E36" s="201" t="n">
        <v>5</v>
      </c>
      <c r="F36" s="201" t="n">
        <v>164</v>
      </c>
      <c r="G36" s="201" t="n">
        <v>162</v>
      </c>
      <c r="H36" s="201" t="n">
        <v>2</v>
      </c>
      <c r="I36" s="201" t="n">
        <v>2</v>
      </c>
      <c r="J36" s="201" t="n">
        <v>162</v>
      </c>
      <c r="K36" s="201" t="n">
        <v>160</v>
      </c>
      <c r="L36" s="201" t="n">
        <v>1</v>
      </c>
      <c r="M36" s="201" t="n">
        <v>2</v>
      </c>
      <c r="N36" s="201" t="n">
        <v>162</v>
      </c>
      <c r="O36" s="201" t="n">
        <v>160</v>
      </c>
      <c r="P36" s="201" t="n">
        <v>3</v>
      </c>
      <c r="Q36" s="201" t="n">
        <v>2</v>
      </c>
    </row>
    <row r="37" s="48" customFormat="true" ht="11.25" hidden="false" customHeight="false" outlineLevel="0" collapsed="false">
      <c r="A37" s="14" t="s">
        <v>44</v>
      </c>
      <c r="B37" s="201" t="n">
        <v>493</v>
      </c>
      <c r="C37" s="201" t="n">
        <v>492</v>
      </c>
      <c r="D37" s="201" t="n">
        <v>7</v>
      </c>
      <c r="E37" s="201" t="n">
        <v>12</v>
      </c>
      <c r="F37" s="201" t="n">
        <v>487</v>
      </c>
      <c r="G37" s="201" t="n">
        <v>486</v>
      </c>
      <c r="H37" s="201" t="n">
        <v>8</v>
      </c>
      <c r="I37" s="201" t="n">
        <v>11</v>
      </c>
      <c r="J37" s="201" t="n">
        <v>487</v>
      </c>
      <c r="K37" s="201" t="n">
        <v>486</v>
      </c>
      <c r="L37" s="201" t="n">
        <v>5</v>
      </c>
      <c r="M37" s="201" t="n">
        <v>5</v>
      </c>
      <c r="N37" s="201" t="n">
        <v>489</v>
      </c>
      <c r="O37" s="201" t="n">
        <v>488</v>
      </c>
      <c r="P37" s="201" t="n">
        <v>6</v>
      </c>
      <c r="Q37" s="201" t="n">
        <v>3</v>
      </c>
    </row>
    <row r="38" customFormat="false" ht="22.5" hidden="false" customHeight="false" outlineLevel="0" collapsed="false">
      <c r="A38" s="14" t="s">
        <v>45</v>
      </c>
      <c r="B38" s="201" t="n">
        <v>125</v>
      </c>
      <c r="C38" s="201" t="n">
        <v>123</v>
      </c>
      <c r="D38" s="201" t="n">
        <v>12</v>
      </c>
      <c r="E38" s="201" t="n">
        <v>3</v>
      </c>
      <c r="F38" s="201" t="n">
        <v>136</v>
      </c>
      <c r="G38" s="201" t="n">
        <v>134</v>
      </c>
      <c r="H38" s="201" t="n">
        <v>9</v>
      </c>
      <c r="I38" s="201" t="n">
        <v>6</v>
      </c>
      <c r="J38" s="201" t="n">
        <v>144</v>
      </c>
      <c r="K38" s="201" t="n">
        <v>142</v>
      </c>
      <c r="L38" s="201" t="n">
        <v>6</v>
      </c>
      <c r="M38" s="201" t="n">
        <v>1</v>
      </c>
      <c r="N38" s="201" t="n">
        <v>150</v>
      </c>
      <c r="O38" s="201" t="n">
        <v>148</v>
      </c>
      <c r="P38" s="201" t="n">
        <v>6</v>
      </c>
      <c r="Q38" s="201" t="n">
        <v>6</v>
      </c>
    </row>
    <row r="39" customFormat="false" ht="22.5" hidden="false" customHeight="false" outlineLevel="0" collapsed="false">
      <c r="A39" s="14" t="s">
        <v>46</v>
      </c>
      <c r="B39" s="201" t="n">
        <v>1</v>
      </c>
      <c r="C39" s="201" t="n">
        <v>1</v>
      </c>
      <c r="D39" s="201" t="n">
        <v>0</v>
      </c>
      <c r="E39" s="201" t="n">
        <v>0</v>
      </c>
      <c r="F39" s="201" t="n">
        <v>1</v>
      </c>
      <c r="G39" s="201" t="n">
        <v>1</v>
      </c>
      <c r="H39" s="201" t="n">
        <v>0</v>
      </c>
      <c r="I39" s="201" t="n">
        <v>0</v>
      </c>
      <c r="J39" s="201" t="n">
        <v>1</v>
      </c>
      <c r="K39" s="201" t="n">
        <v>1</v>
      </c>
      <c r="L39" s="201" t="n">
        <v>0</v>
      </c>
      <c r="M39" s="201" t="n">
        <v>0</v>
      </c>
      <c r="N39" s="201" t="n">
        <v>1</v>
      </c>
      <c r="O39" s="201" t="n">
        <v>1</v>
      </c>
      <c r="P39" s="201" t="n">
        <v>0</v>
      </c>
      <c r="Q39" s="201" t="n">
        <v>0</v>
      </c>
    </row>
    <row r="40" customFormat="false" ht="11.25" hidden="false" customHeight="false" outlineLevel="0" collapsed="false">
      <c r="A40" s="14" t="s">
        <v>47</v>
      </c>
      <c r="B40" s="201" t="n">
        <v>1</v>
      </c>
      <c r="C40" s="201" t="n">
        <v>1</v>
      </c>
      <c r="D40" s="201" t="n">
        <v>0</v>
      </c>
      <c r="E40" s="201" t="n">
        <v>0</v>
      </c>
      <c r="F40" s="201" t="n">
        <v>1</v>
      </c>
      <c r="G40" s="201" t="n">
        <v>1</v>
      </c>
      <c r="H40" s="201" t="n">
        <v>0</v>
      </c>
      <c r="I40" s="201" t="n">
        <v>0</v>
      </c>
      <c r="J40" s="201" t="n">
        <v>1</v>
      </c>
      <c r="K40" s="201" t="n">
        <v>1</v>
      </c>
      <c r="L40" s="201" t="n">
        <v>0</v>
      </c>
      <c r="M40" s="201" t="n">
        <v>0</v>
      </c>
      <c r="N40" s="201" t="n">
        <v>1</v>
      </c>
      <c r="O40" s="201" t="n">
        <v>1</v>
      </c>
      <c r="P40" s="201" t="n">
        <v>0</v>
      </c>
      <c r="Q40" s="201" t="n">
        <v>0</v>
      </c>
    </row>
    <row r="41" s="48" customFormat="true" ht="11.25" hidden="false" customHeight="false" outlineLevel="0" collapsed="false">
      <c r="A41" s="14" t="s">
        <v>48</v>
      </c>
      <c r="B41" s="201" t="n">
        <v>9</v>
      </c>
      <c r="C41" s="201" t="n">
        <v>9</v>
      </c>
      <c r="D41" s="201" t="n">
        <v>0</v>
      </c>
      <c r="E41" s="201" t="n">
        <v>0</v>
      </c>
      <c r="F41" s="201" t="n">
        <v>9</v>
      </c>
      <c r="G41" s="201" t="n">
        <v>9</v>
      </c>
      <c r="H41" s="201" t="n">
        <v>0</v>
      </c>
      <c r="I41" s="201" t="n">
        <v>0</v>
      </c>
      <c r="J41" s="201" t="n">
        <v>9</v>
      </c>
      <c r="K41" s="201" t="n">
        <v>9</v>
      </c>
      <c r="L41" s="201" t="n">
        <v>0</v>
      </c>
      <c r="M41" s="201" t="n">
        <v>0</v>
      </c>
      <c r="N41" s="201" t="n">
        <v>9</v>
      </c>
      <c r="O41" s="201" t="n">
        <v>9</v>
      </c>
      <c r="P41" s="201" t="n">
        <v>0</v>
      </c>
      <c r="Q41" s="201" t="n">
        <v>0</v>
      </c>
    </row>
    <row r="42" customFormat="false" ht="22.5" hidden="false" customHeight="false" outlineLevel="0" collapsed="false">
      <c r="A42" s="14" t="s">
        <v>49</v>
      </c>
      <c r="B42" s="201" t="n">
        <v>12</v>
      </c>
      <c r="C42" s="201" t="n">
        <v>12</v>
      </c>
      <c r="D42" s="201" t="n">
        <v>0</v>
      </c>
      <c r="E42" s="201" t="n">
        <v>0</v>
      </c>
      <c r="F42" s="201" t="n">
        <v>12</v>
      </c>
      <c r="G42" s="201" t="n">
        <v>12</v>
      </c>
      <c r="H42" s="201" t="n">
        <v>0</v>
      </c>
      <c r="I42" s="201" t="n">
        <v>0</v>
      </c>
      <c r="J42" s="201" t="n">
        <v>12</v>
      </c>
      <c r="K42" s="201" t="n">
        <v>12</v>
      </c>
      <c r="L42" s="201" t="n">
        <v>0</v>
      </c>
      <c r="M42" s="201" t="n">
        <v>0</v>
      </c>
      <c r="N42" s="201" t="n">
        <v>13</v>
      </c>
      <c r="O42" s="201" t="n">
        <v>13</v>
      </c>
      <c r="P42" s="201" t="n">
        <v>1</v>
      </c>
      <c r="Q42" s="201" t="n">
        <v>0</v>
      </c>
    </row>
    <row r="43" customFormat="false" ht="22.5" hidden="false" customHeight="false" outlineLevel="0" collapsed="false">
      <c r="A43" s="14" t="s">
        <v>50</v>
      </c>
      <c r="B43" s="201" t="n">
        <v>3</v>
      </c>
      <c r="C43" s="201" t="n">
        <v>3</v>
      </c>
      <c r="D43" s="201" t="n">
        <v>0</v>
      </c>
      <c r="E43" s="201" t="n">
        <v>0</v>
      </c>
      <c r="F43" s="201" t="n">
        <v>3</v>
      </c>
      <c r="G43" s="201" t="n">
        <v>3</v>
      </c>
      <c r="H43" s="201" t="n">
        <v>0</v>
      </c>
      <c r="I43" s="201" t="n">
        <v>0</v>
      </c>
      <c r="J43" s="201" t="n">
        <v>3</v>
      </c>
      <c r="K43" s="201" t="n">
        <v>3</v>
      </c>
      <c r="L43" s="201" t="n">
        <v>0</v>
      </c>
      <c r="M43" s="201" t="n">
        <v>0</v>
      </c>
      <c r="N43" s="201" t="n">
        <v>2</v>
      </c>
      <c r="O43" s="201" t="n">
        <v>2</v>
      </c>
      <c r="P43" s="201" t="n">
        <v>0</v>
      </c>
      <c r="Q43" s="201" t="n">
        <v>0</v>
      </c>
    </row>
    <row r="44" customFormat="false" ht="11.25" hidden="false" customHeight="false" outlineLevel="0" collapsed="false">
      <c r="A44" s="14" t="s">
        <v>51</v>
      </c>
      <c r="B44" s="201" t="n">
        <v>2304</v>
      </c>
      <c r="C44" s="201" t="n">
        <v>2229</v>
      </c>
      <c r="D44" s="201" t="n">
        <v>59</v>
      </c>
      <c r="E44" s="201" t="n">
        <v>71</v>
      </c>
      <c r="F44" s="201" t="n">
        <v>2280</v>
      </c>
      <c r="G44" s="201" t="n">
        <v>2209</v>
      </c>
      <c r="H44" s="201" t="n">
        <v>56</v>
      </c>
      <c r="I44" s="201" t="n">
        <v>68</v>
      </c>
      <c r="J44" s="201" t="n">
        <v>2299</v>
      </c>
      <c r="K44" s="201" t="n">
        <v>2229</v>
      </c>
      <c r="L44" s="201" t="n">
        <v>41</v>
      </c>
      <c r="M44" s="201" t="n">
        <v>23</v>
      </c>
      <c r="N44" s="201" t="n">
        <v>2281</v>
      </c>
      <c r="O44" s="201" t="n">
        <v>2211</v>
      </c>
      <c r="P44" s="201" t="n">
        <v>32</v>
      </c>
      <c r="Q44" s="201" t="n">
        <v>45</v>
      </c>
    </row>
    <row r="45" customFormat="false" ht="11.25" hidden="false" customHeight="false" outlineLevel="0" collapsed="false">
      <c r="A45" s="14" t="s">
        <v>52</v>
      </c>
      <c r="B45" s="201" t="n">
        <v>52</v>
      </c>
      <c r="C45" s="201" t="n">
        <v>50</v>
      </c>
      <c r="D45" s="201" t="n">
        <v>0</v>
      </c>
      <c r="E45" s="201" t="n">
        <v>1</v>
      </c>
      <c r="F45" s="201" t="n">
        <v>53</v>
      </c>
      <c r="G45" s="201" t="n">
        <v>53</v>
      </c>
      <c r="H45" s="201" t="n">
        <v>4</v>
      </c>
      <c r="I45" s="201" t="n">
        <v>4</v>
      </c>
      <c r="J45" s="201" t="n">
        <v>54</v>
      </c>
      <c r="K45" s="201" t="n">
        <v>54</v>
      </c>
      <c r="L45" s="201" t="n">
        <v>1</v>
      </c>
      <c r="M45" s="201" t="n">
        <v>0</v>
      </c>
      <c r="N45" s="201" t="n">
        <v>55</v>
      </c>
      <c r="O45" s="201" t="n">
        <v>55</v>
      </c>
      <c r="P45" s="201" t="n">
        <v>1</v>
      </c>
      <c r="Q45" s="201" t="n">
        <v>1</v>
      </c>
    </row>
    <row r="46" customFormat="false" ht="11.25" hidden="false" customHeight="false" outlineLevel="0" collapsed="false">
      <c r="A46" s="14" t="s">
        <v>53</v>
      </c>
      <c r="B46" s="201" t="n">
        <v>4241</v>
      </c>
      <c r="C46" s="201" t="n">
        <v>4184</v>
      </c>
      <c r="D46" s="201" t="n">
        <v>144</v>
      </c>
      <c r="E46" s="201" t="n">
        <v>121</v>
      </c>
      <c r="F46" s="201" t="n">
        <v>4206</v>
      </c>
      <c r="G46" s="201" t="n">
        <v>4153</v>
      </c>
      <c r="H46" s="201" t="n">
        <v>122</v>
      </c>
      <c r="I46" s="201" t="n">
        <v>154</v>
      </c>
      <c r="J46" s="201" t="n">
        <v>4241</v>
      </c>
      <c r="K46" s="201" t="n">
        <v>4193</v>
      </c>
      <c r="L46" s="201" t="n">
        <v>96</v>
      </c>
      <c r="M46" s="201" t="n">
        <v>60</v>
      </c>
      <c r="N46" s="201" t="n">
        <v>4239</v>
      </c>
      <c r="O46" s="201" t="n">
        <v>4193</v>
      </c>
      <c r="P46" s="201" t="n">
        <v>67</v>
      </c>
      <c r="Q46" s="201" t="n">
        <v>68</v>
      </c>
    </row>
    <row r="47" customFormat="false" ht="22.5" hidden="false" customHeight="false" outlineLevel="0" collapsed="false">
      <c r="A47" s="14" t="s">
        <v>54</v>
      </c>
      <c r="B47" s="201" t="n">
        <v>1953</v>
      </c>
      <c r="C47" s="201" t="n">
        <v>1931</v>
      </c>
      <c r="D47" s="201" t="n">
        <v>24</v>
      </c>
      <c r="E47" s="201" t="n">
        <v>34</v>
      </c>
      <c r="F47" s="201" t="n">
        <v>1930</v>
      </c>
      <c r="G47" s="201" t="n">
        <v>1909</v>
      </c>
      <c r="H47" s="201" t="n">
        <v>18</v>
      </c>
      <c r="I47" s="201" t="n">
        <v>37</v>
      </c>
      <c r="J47" s="201" t="n">
        <v>1933</v>
      </c>
      <c r="K47" s="201" t="n">
        <v>1911</v>
      </c>
      <c r="L47" s="201" t="n">
        <v>17</v>
      </c>
      <c r="M47" s="201" t="n">
        <v>14</v>
      </c>
      <c r="N47" s="201" t="n">
        <v>1929</v>
      </c>
      <c r="O47" s="201" t="n">
        <v>1908</v>
      </c>
      <c r="P47" s="201" t="n">
        <v>18</v>
      </c>
      <c r="Q47" s="201" t="n">
        <v>20</v>
      </c>
    </row>
    <row r="48" customFormat="false" ht="22.5" hidden="false" customHeight="false" outlineLevel="0" collapsed="false">
      <c r="A48" s="14" t="s">
        <v>55</v>
      </c>
      <c r="B48" s="201" t="n">
        <v>35</v>
      </c>
      <c r="C48" s="201" t="n">
        <v>32</v>
      </c>
      <c r="D48" s="201" t="n">
        <v>0</v>
      </c>
      <c r="E48" s="201" t="n">
        <v>4</v>
      </c>
      <c r="F48" s="201" t="n">
        <v>35</v>
      </c>
      <c r="G48" s="201" t="n">
        <v>32</v>
      </c>
      <c r="H48" s="201" t="n">
        <v>0</v>
      </c>
      <c r="I48" s="201" t="n">
        <v>6</v>
      </c>
      <c r="J48" s="201" t="n">
        <v>35</v>
      </c>
      <c r="K48" s="201" t="n">
        <v>32</v>
      </c>
      <c r="L48" s="201" t="n">
        <v>0</v>
      </c>
      <c r="M48" s="201" t="n">
        <v>2</v>
      </c>
      <c r="N48" s="201" t="n">
        <v>34</v>
      </c>
      <c r="O48" s="201" t="n">
        <v>31</v>
      </c>
      <c r="P48" s="201" t="n">
        <v>0</v>
      </c>
      <c r="Q48" s="201" t="n">
        <v>2</v>
      </c>
    </row>
    <row r="49" customFormat="false" ht="22.5" hidden="false" customHeight="false" outlineLevel="0" collapsed="false">
      <c r="A49" s="14" t="s">
        <v>56</v>
      </c>
      <c r="B49" s="201" t="n">
        <v>177</v>
      </c>
      <c r="C49" s="201" t="n">
        <v>164</v>
      </c>
      <c r="D49" s="201" t="n">
        <v>1</v>
      </c>
      <c r="E49" s="201" t="n">
        <v>22</v>
      </c>
      <c r="F49" s="201" t="n">
        <v>171</v>
      </c>
      <c r="G49" s="201" t="n">
        <v>158</v>
      </c>
      <c r="H49" s="201" t="n">
        <v>0</v>
      </c>
      <c r="I49" s="201" t="n">
        <v>29</v>
      </c>
      <c r="J49" s="201" t="n">
        <v>167</v>
      </c>
      <c r="K49" s="201" t="n">
        <v>155</v>
      </c>
      <c r="L49" s="201" t="n">
        <v>0</v>
      </c>
      <c r="M49" s="201" t="n">
        <v>8</v>
      </c>
      <c r="N49" s="201" t="n">
        <v>165</v>
      </c>
      <c r="O49" s="201" t="n">
        <v>155</v>
      </c>
      <c r="P49" s="201" t="n">
        <v>0</v>
      </c>
      <c r="Q49" s="201" t="n">
        <v>11</v>
      </c>
    </row>
    <row r="50" customFormat="false" ht="11.25" hidden="false" customHeight="false" outlineLevel="0" collapsed="false">
      <c r="A50" s="14" t="s">
        <v>57</v>
      </c>
      <c r="B50" s="201" t="n">
        <v>1280</v>
      </c>
      <c r="C50" s="201" t="n">
        <v>1245</v>
      </c>
      <c r="D50" s="201" t="n">
        <v>23</v>
      </c>
      <c r="E50" s="201" t="n">
        <v>24</v>
      </c>
      <c r="F50" s="201" t="n">
        <v>1259</v>
      </c>
      <c r="G50" s="201" t="n">
        <v>1224</v>
      </c>
      <c r="H50" s="201" t="n">
        <v>20</v>
      </c>
      <c r="I50" s="201" t="n">
        <v>38</v>
      </c>
      <c r="J50" s="201" t="n">
        <v>1262</v>
      </c>
      <c r="K50" s="201" t="n">
        <v>1226</v>
      </c>
      <c r="L50" s="201" t="n">
        <v>16</v>
      </c>
      <c r="M50" s="201" t="n">
        <v>9</v>
      </c>
      <c r="N50" s="201" t="n">
        <v>1258</v>
      </c>
      <c r="O50" s="201" t="n">
        <v>1221</v>
      </c>
      <c r="P50" s="201" t="n">
        <v>13</v>
      </c>
      <c r="Q50" s="201" t="n">
        <v>18</v>
      </c>
    </row>
    <row r="51" customFormat="false" ht="11.25" hidden="false" customHeight="false" outlineLevel="0" collapsed="false">
      <c r="A51" s="14" t="s">
        <v>58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</row>
    <row r="52" customFormat="false" ht="11.25" hidden="false" customHeight="false" outlineLevel="0" collapsed="false">
      <c r="A52" s="14" t="s">
        <v>59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</row>
    <row r="53" customFormat="false" ht="11.25" hidden="false" customHeight="false" outlineLevel="0" collapsed="false">
      <c r="A53" s="14" t="s">
        <v>60</v>
      </c>
      <c r="B53" s="201" t="n">
        <v>39</v>
      </c>
      <c r="C53" s="201" t="n">
        <v>39</v>
      </c>
      <c r="D53" s="201" t="n">
        <v>0</v>
      </c>
      <c r="E53" s="201" t="n">
        <v>0</v>
      </c>
      <c r="F53" s="201" t="n">
        <v>39</v>
      </c>
      <c r="G53" s="201" t="n">
        <v>39</v>
      </c>
      <c r="H53" s="201" t="n">
        <v>2</v>
      </c>
      <c r="I53" s="201" t="n">
        <v>2</v>
      </c>
      <c r="J53" s="201" t="n">
        <v>39</v>
      </c>
      <c r="K53" s="201" t="n">
        <v>39</v>
      </c>
      <c r="L53" s="201" t="n">
        <v>0</v>
      </c>
      <c r="M53" s="201" t="n">
        <v>1</v>
      </c>
      <c r="N53" s="201" t="n">
        <v>40</v>
      </c>
      <c r="O53" s="201" t="n">
        <v>40</v>
      </c>
      <c r="P53" s="201" t="n">
        <v>1</v>
      </c>
      <c r="Q53" s="201" t="n">
        <v>0</v>
      </c>
    </row>
    <row r="54" s="48" customFormat="true" ht="11.25" hidden="false" customHeight="false" outlineLevel="0" collapsed="false">
      <c r="A54" s="14" t="s">
        <v>61</v>
      </c>
      <c r="B54" s="201" t="n">
        <v>7</v>
      </c>
      <c r="C54" s="201" t="n">
        <v>7</v>
      </c>
      <c r="D54" s="201" t="n">
        <v>1</v>
      </c>
      <c r="E54" s="201" t="n">
        <v>0</v>
      </c>
      <c r="F54" s="201" t="n">
        <v>7</v>
      </c>
      <c r="G54" s="201" t="n">
        <v>7</v>
      </c>
      <c r="H54" s="201" t="n">
        <v>0</v>
      </c>
      <c r="I54" s="201" t="n">
        <v>0</v>
      </c>
      <c r="J54" s="201" t="n">
        <v>7</v>
      </c>
      <c r="K54" s="201" t="n">
        <v>7</v>
      </c>
      <c r="L54" s="201" t="n">
        <v>0</v>
      </c>
      <c r="M54" s="201" t="n">
        <v>0</v>
      </c>
      <c r="N54" s="201" t="n">
        <v>7</v>
      </c>
      <c r="O54" s="201" t="n">
        <v>7</v>
      </c>
      <c r="P54" s="201" t="n">
        <v>0</v>
      </c>
      <c r="Q54" s="201" t="n">
        <v>0</v>
      </c>
    </row>
    <row r="55" s="48" customFormat="true" ht="11.25" hidden="false" customHeight="false" outlineLevel="0" collapsed="false">
      <c r="A55" s="14" t="s">
        <v>62</v>
      </c>
      <c r="B55" s="201" t="n">
        <v>1</v>
      </c>
      <c r="C55" s="201" t="n">
        <v>1</v>
      </c>
      <c r="D55" s="201" t="n">
        <v>0</v>
      </c>
      <c r="E55" s="201" t="n">
        <v>0</v>
      </c>
      <c r="F55" s="201" t="n">
        <v>1</v>
      </c>
      <c r="G55" s="201" t="n">
        <v>1</v>
      </c>
      <c r="H55" s="201" t="n">
        <v>0</v>
      </c>
      <c r="I55" s="201" t="n">
        <v>0</v>
      </c>
      <c r="J55" s="201" t="n">
        <v>1</v>
      </c>
      <c r="K55" s="201" t="n">
        <v>1</v>
      </c>
      <c r="L55" s="201" t="n">
        <v>0</v>
      </c>
      <c r="M55" s="201" t="n">
        <v>0</v>
      </c>
      <c r="N55" s="201" t="n">
        <v>1</v>
      </c>
      <c r="O55" s="201" t="n">
        <v>1</v>
      </c>
      <c r="P55" s="201" t="n">
        <v>0</v>
      </c>
      <c r="Q55" s="201" t="n">
        <v>0</v>
      </c>
    </row>
    <row r="56" s="48" customFormat="true" ht="11.25" hidden="false" customHeight="false" outlineLevel="0" collapsed="false">
      <c r="A56" s="14" t="s">
        <v>63</v>
      </c>
      <c r="B56" s="201" t="n">
        <v>955</v>
      </c>
      <c r="C56" s="201" t="n">
        <v>944</v>
      </c>
      <c r="D56" s="201" t="n">
        <v>55</v>
      </c>
      <c r="E56" s="201" t="n">
        <v>31</v>
      </c>
      <c r="F56" s="201" t="n">
        <v>942</v>
      </c>
      <c r="G56" s="201" t="n">
        <v>931</v>
      </c>
      <c r="H56" s="201" t="n">
        <v>35</v>
      </c>
      <c r="I56" s="201" t="n">
        <v>49</v>
      </c>
      <c r="J56" s="201" t="n">
        <v>957</v>
      </c>
      <c r="K56" s="201" t="n">
        <v>945</v>
      </c>
      <c r="L56" s="201" t="n">
        <v>32</v>
      </c>
      <c r="M56" s="201" t="n">
        <v>20</v>
      </c>
      <c r="N56" s="201" t="n">
        <v>954</v>
      </c>
      <c r="O56" s="201" t="n">
        <v>944</v>
      </c>
      <c r="P56" s="201" t="n">
        <v>28</v>
      </c>
      <c r="Q56" s="201" t="n">
        <v>31</v>
      </c>
    </row>
    <row r="57" customFormat="false" ht="11.25" hidden="false" customHeight="false" outlineLevel="0" collapsed="false">
      <c r="A57" s="14" t="s">
        <v>64</v>
      </c>
      <c r="B57" s="201" t="n">
        <v>3</v>
      </c>
      <c r="C57" s="201" t="n">
        <v>3</v>
      </c>
      <c r="D57" s="201" t="n">
        <v>1</v>
      </c>
      <c r="E57" s="201" t="n">
        <v>0</v>
      </c>
      <c r="F57" s="201" t="n">
        <v>3</v>
      </c>
      <c r="G57" s="201" t="n">
        <v>3</v>
      </c>
      <c r="H57" s="201" t="n">
        <v>0</v>
      </c>
      <c r="I57" s="201" t="n">
        <v>0</v>
      </c>
      <c r="J57" s="201" t="n">
        <v>3</v>
      </c>
      <c r="K57" s="201" t="n">
        <v>3</v>
      </c>
      <c r="L57" s="201" t="n">
        <v>0</v>
      </c>
      <c r="M57" s="201" t="n">
        <v>0</v>
      </c>
      <c r="N57" s="201" t="n">
        <v>2</v>
      </c>
      <c r="O57" s="201" t="n">
        <v>2</v>
      </c>
      <c r="P57" s="201" t="n">
        <v>0</v>
      </c>
      <c r="Q57" s="201" t="n">
        <v>1</v>
      </c>
    </row>
    <row r="58" customFormat="false" ht="22.5" hidden="false" customHeight="false" outlineLevel="0" collapsed="false">
      <c r="A58" s="14" t="s">
        <v>65</v>
      </c>
      <c r="B58" s="201" t="n">
        <v>37</v>
      </c>
      <c r="C58" s="201" t="n">
        <v>37</v>
      </c>
      <c r="D58" s="201" t="n">
        <v>2</v>
      </c>
      <c r="E58" s="201" t="n">
        <v>2</v>
      </c>
      <c r="F58" s="201" t="n">
        <v>36</v>
      </c>
      <c r="G58" s="201" t="n">
        <v>36</v>
      </c>
      <c r="H58" s="201" t="n">
        <v>1</v>
      </c>
      <c r="I58" s="201" t="n">
        <v>1</v>
      </c>
      <c r="J58" s="201" t="n">
        <v>36</v>
      </c>
      <c r="K58" s="201" t="n">
        <v>36</v>
      </c>
      <c r="L58" s="201" t="n">
        <v>0</v>
      </c>
      <c r="M58" s="201" t="n">
        <v>0</v>
      </c>
      <c r="N58" s="201" t="n">
        <v>36</v>
      </c>
      <c r="O58" s="201" t="n">
        <v>36</v>
      </c>
      <c r="P58" s="201" t="n">
        <v>0</v>
      </c>
      <c r="Q58" s="201" t="n">
        <v>0</v>
      </c>
    </row>
    <row r="59" customFormat="false" ht="11.25" hidden="false" customHeight="false" outlineLevel="0" collapsed="false">
      <c r="A59" s="14" t="s">
        <v>66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</row>
    <row r="60" customFormat="false" ht="11.25" hidden="false" customHeight="false" outlineLevel="0" collapsed="false">
      <c r="A60" s="14" t="s">
        <v>67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</row>
    <row r="61" customFormat="false" ht="22.5" hidden="false" customHeight="false" outlineLevel="0" collapsed="false">
      <c r="A61" s="14" t="s">
        <v>68</v>
      </c>
      <c r="B61" s="201" t="n">
        <v>20</v>
      </c>
      <c r="C61" s="201" t="n">
        <v>20</v>
      </c>
      <c r="D61" s="201" t="n">
        <v>0</v>
      </c>
      <c r="E61" s="201" t="n">
        <v>0</v>
      </c>
      <c r="F61" s="201" t="n">
        <v>22</v>
      </c>
      <c r="G61" s="201" t="n">
        <v>22</v>
      </c>
      <c r="H61" s="201" t="n">
        <v>3</v>
      </c>
      <c r="I61" s="201" t="n">
        <v>1</v>
      </c>
      <c r="J61" s="201" t="n">
        <v>25</v>
      </c>
      <c r="K61" s="201" t="n">
        <v>25</v>
      </c>
      <c r="L61" s="201" t="n">
        <v>3</v>
      </c>
      <c r="M61" s="201" t="n">
        <v>1</v>
      </c>
      <c r="N61" s="201" t="n">
        <v>27</v>
      </c>
      <c r="O61" s="201" t="n">
        <v>26</v>
      </c>
      <c r="P61" s="201" t="n">
        <v>2</v>
      </c>
      <c r="Q61" s="201" t="n">
        <v>0</v>
      </c>
    </row>
    <row r="62" customFormat="false" ht="22.5" hidden="false" customHeight="false" outlineLevel="0" collapsed="false">
      <c r="A62" s="14" t="s">
        <v>69</v>
      </c>
      <c r="B62" s="201" t="n">
        <v>45</v>
      </c>
      <c r="C62" s="201" t="n">
        <v>45</v>
      </c>
      <c r="D62" s="201" t="n">
        <v>2</v>
      </c>
      <c r="E62" s="201" t="n">
        <v>4</v>
      </c>
      <c r="F62" s="201" t="n">
        <v>44</v>
      </c>
      <c r="G62" s="201" t="n">
        <v>44</v>
      </c>
      <c r="H62" s="201" t="n">
        <v>0</v>
      </c>
      <c r="I62" s="201" t="n">
        <v>1</v>
      </c>
      <c r="J62" s="201" t="n">
        <v>47</v>
      </c>
      <c r="K62" s="201" t="n">
        <v>47</v>
      </c>
      <c r="L62" s="201" t="n">
        <v>3</v>
      </c>
      <c r="M62" s="201" t="n">
        <v>0</v>
      </c>
      <c r="N62" s="201" t="n">
        <v>47</v>
      </c>
      <c r="O62" s="201" t="n">
        <v>47</v>
      </c>
      <c r="P62" s="201" t="n">
        <v>1</v>
      </c>
      <c r="Q62" s="201" t="n">
        <v>1</v>
      </c>
    </row>
    <row r="63" customFormat="false" ht="22.5" hidden="false" customHeight="false" outlineLevel="0" collapsed="false">
      <c r="A63" s="14" t="s">
        <v>70</v>
      </c>
      <c r="B63" s="201" t="n">
        <v>2</v>
      </c>
      <c r="C63" s="201" t="n">
        <v>2</v>
      </c>
      <c r="D63" s="201" t="n">
        <v>0</v>
      </c>
      <c r="E63" s="201" t="n">
        <v>0</v>
      </c>
      <c r="F63" s="201" t="n">
        <v>2</v>
      </c>
      <c r="G63" s="201" t="n">
        <v>2</v>
      </c>
      <c r="H63" s="201" t="n">
        <v>0</v>
      </c>
      <c r="I63" s="201" t="n">
        <v>0</v>
      </c>
      <c r="J63" s="201" t="n">
        <v>2</v>
      </c>
      <c r="K63" s="201" t="n">
        <v>2</v>
      </c>
      <c r="L63" s="201" t="n">
        <v>0</v>
      </c>
      <c r="M63" s="201" t="n">
        <v>0</v>
      </c>
      <c r="N63" s="201" t="n">
        <v>2</v>
      </c>
      <c r="O63" s="201" t="n">
        <v>2</v>
      </c>
      <c r="P63" s="201" t="n">
        <v>0</v>
      </c>
      <c r="Q63" s="201" t="n">
        <v>0</v>
      </c>
    </row>
    <row r="64" customFormat="false" ht="22.5" hidden="false" customHeight="false" outlineLevel="0" collapsed="false">
      <c r="A64" s="14" t="s">
        <v>71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</row>
    <row r="65" customFormat="false" ht="22.5" hidden="false" customHeight="false" outlineLevel="0" collapsed="false">
      <c r="A65" s="14" t="s">
        <v>72</v>
      </c>
      <c r="B65" s="201" t="n">
        <v>7</v>
      </c>
      <c r="C65" s="201" t="n">
        <v>7</v>
      </c>
      <c r="D65" s="201" t="n">
        <v>0</v>
      </c>
      <c r="E65" s="201" t="n">
        <v>1</v>
      </c>
      <c r="F65" s="201" t="n">
        <v>7</v>
      </c>
      <c r="G65" s="201" t="n">
        <v>7</v>
      </c>
      <c r="H65" s="201" t="n">
        <v>0</v>
      </c>
      <c r="I65" s="201" t="n">
        <v>0</v>
      </c>
      <c r="J65" s="201" t="n">
        <v>7</v>
      </c>
      <c r="K65" s="201" t="n">
        <v>7</v>
      </c>
      <c r="L65" s="201" t="n">
        <v>0</v>
      </c>
      <c r="M65" s="201" t="n">
        <v>0</v>
      </c>
      <c r="N65" s="201" t="n">
        <v>7</v>
      </c>
      <c r="O65" s="201" t="n">
        <v>7</v>
      </c>
      <c r="P65" s="201" t="n">
        <v>0</v>
      </c>
      <c r="Q65" s="201" t="n">
        <v>0</v>
      </c>
    </row>
    <row r="66" customFormat="false" ht="11.25" hidden="false" customHeight="false" outlineLevel="0" collapsed="false">
      <c r="A66" s="14" t="s">
        <v>73</v>
      </c>
      <c r="B66" s="201" t="n">
        <v>1</v>
      </c>
      <c r="C66" s="201" t="n">
        <v>1</v>
      </c>
      <c r="D66" s="201" t="n">
        <v>0</v>
      </c>
      <c r="E66" s="201" t="n">
        <v>0</v>
      </c>
      <c r="F66" s="201" t="n">
        <v>1</v>
      </c>
      <c r="G66" s="201" t="n">
        <v>1</v>
      </c>
      <c r="H66" s="201" t="n">
        <v>0</v>
      </c>
      <c r="I66" s="201" t="n">
        <v>0</v>
      </c>
      <c r="J66" s="201" t="n">
        <v>1</v>
      </c>
      <c r="K66" s="201" t="n">
        <v>1</v>
      </c>
      <c r="L66" s="201" t="n">
        <v>0</v>
      </c>
      <c r="M66" s="201" t="n">
        <v>0</v>
      </c>
      <c r="N66" s="201" t="n">
        <v>1</v>
      </c>
      <c r="O66" s="201" t="n">
        <v>1</v>
      </c>
      <c r="P66" s="201" t="n">
        <v>0</v>
      </c>
      <c r="Q66" s="201" t="n">
        <v>1</v>
      </c>
    </row>
    <row r="67" customFormat="false" ht="11.25" hidden="false" customHeight="false" outlineLevel="0" collapsed="false">
      <c r="A67" s="14" t="s">
        <v>74</v>
      </c>
      <c r="B67" s="201" t="n">
        <v>0</v>
      </c>
      <c r="C67" s="201" t="n">
        <v>0</v>
      </c>
      <c r="D67" s="201" t="n">
        <v>0</v>
      </c>
      <c r="E67" s="201" t="n">
        <v>0</v>
      </c>
      <c r="F67" s="201" t="n">
        <v>0</v>
      </c>
      <c r="G67" s="201" t="n">
        <v>0</v>
      </c>
      <c r="H67" s="201" t="n">
        <v>0</v>
      </c>
      <c r="I67" s="201" t="n">
        <v>0</v>
      </c>
      <c r="J67" s="201" t="n">
        <v>0</v>
      </c>
      <c r="K67" s="201" t="n">
        <v>0</v>
      </c>
      <c r="L67" s="201" t="n">
        <v>0</v>
      </c>
      <c r="M67" s="201" t="n">
        <v>0</v>
      </c>
      <c r="N67" s="201" t="n">
        <v>0</v>
      </c>
      <c r="O67" s="201" t="n">
        <v>0</v>
      </c>
      <c r="P67" s="201" t="n">
        <v>0</v>
      </c>
      <c r="Q67" s="201" t="n">
        <v>0</v>
      </c>
    </row>
    <row r="68" customFormat="false" ht="22.5" hidden="false" customHeight="false" outlineLevel="0" collapsed="false">
      <c r="A68" s="14" t="s">
        <v>75</v>
      </c>
      <c r="B68" s="201" t="n">
        <v>2</v>
      </c>
      <c r="C68" s="201" t="n">
        <v>2</v>
      </c>
      <c r="D68" s="201" t="n">
        <v>1</v>
      </c>
      <c r="E68" s="201" t="n">
        <v>0</v>
      </c>
      <c r="F68" s="201" t="n">
        <v>2</v>
      </c>
      <c r="G68" s="201" t="n">
        <v>2</v>
      </c>
      <c r="H68" s="201" t="n">
        <v>0</v>
      </c>
      <c r="I68" s="201" t="n">
        <v>0</v>
      </c>
      <c r="J68" s="201" t="n">
        <v>2</v>
      </c>
      <c r="K68" s="201" t="n">
        <v>2</v>
      </c>
      <c r="L68" s="201" t="n">
        <v>0</v>
      </c>
      <c r="M68" s="201" t="n">
        <v>0</v>
      </c>
      <c r="N68" s="201" t="n">
        <v>2</v>
      </c>
      <c r="O68" s="201" t="n">
        <v>2</v>
      </c>
      <c r="P68" s="201" t="n">
        <v>0</v>
      </c>
      <c r="Q68" s="201" t="n">
        <v>0</v>
      </c>
    </row>
    <row r="69" customFormat="false" ht="22.5" hidden="false" customHeight="false" outlineLevel="0" collapsed="false">
      <c r="A69" s="14" t="s">
        <v>76</v>
      </c>
      <c r="B69" s="201" t="n">
        <v>2</v>
      </c>
      <c r="C69" s="201" t="n">
        <v>2</v>
      </c>
      <c r="D69" s="201" t="n">
        <v>0</v>
      </c>
      <c r="E69" s="201" t="n">
        <v>0</v>
      </c>
      <c r="F69" s="201" t="n">
        <v>2</v>
      </c>
      <c r="G69" s="201" t="n">
        <v>2</v>
      </c>
      <c r="H69" s="201" t="n">
        <v>0</v>
      </c>
      <c r="I69" s="201" t="n">
        <v>0</v>
      </c>
      <c r="J69" s="201" t="n">
        <v>3</v>
      </c>
      <c r="K69" s="201" t="n">
        <v>3</v>
      </c>
      <c r="L69" s="201" t="n">
        <v>1</v>
      </c>
      <c r="M69" s="201" t="n">
        <v>0</v>
      </c>
      <c r="N69" s="201" t="n">
        <v>3</v>
      </c>
      <c r="O69" s="201" t="n">
        <v>3</v>
      </c>
      <c r="P69" s="201" t="n">
        <v>0</v>
      </c>
      <c r="Q69" s="201" t="n">
        <v>0</v>
      </c>
    </row>
    <row r="70" customFormat="false" ht="11.25" hidden="false" customHeight="false" outlineLevel="0" collapsed="false">
      <c r="A70" s="14" t="s">
        <v>77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</row>
    <row r="71" customFormat="false" ht="11.25" hidden="false" customHeight="false" outlineLevel="0" collapsed="false">
      <c r="A71" s="14" t="s">
        <v>78</v>
      </c>
      <c r="B71" s="201" t="n">
        <v>44</v>
      </c>
      <c r="C71" s="201" t="n">
        <v>44</v>
      </c>
      <c r="D71" s="201" t="n">
        <v>1</v>
      </c>
      <c r="E71" s="201" t="n">
        <v>1</v>
      </c>
      <c r="F71" s="201" t="n">
        <v>44</v>
      </c>
      <c r="G71" s="201" t="n">
        <v>44</v>
      </c>
      <c r="H71" s="201" t="n">
        <v>0</v>
      </c>
      <c r="I71" s="201" t="n">
        <v>0</v>
      </c>
      <c r="J71" s="201" t="n">
        <v>41</v>
      </c>
      <c r="K71" s="201" t="n">
        <v>40</v>
      </c>
      <c r="L71" s="201" t="n">
        <v>0</v>
      </c>
      <c r="M71" s="201" t="n">
        <v>1</v>
      </c>
      <c r="N71" s="201" t="n">
        <v>38</v>
      </c>
      <c r="O71" s="201" t="n">
        <v>38</v>
      </c>
      <c r="P71" s="201" t="n">
        <v>0</v>
      </c>
      <c r="Q71" s="201" t="n">
        <v>1</v>
      </c>
    </row>
    <row r="72" s="197" customFormat="true" ht="11.25" hidden="false" customHeight="false" outlineLevel="0" collapsed="false">
      <c r="A72" s="14" t="s">
        <v>79</v>
      </c>
      <c r="B72" s="201" t="n">
        <v>402</v>
      </c>
      <c r="C72" s="201" t="n">
        <v>401</v>
      </c>
      <c r="D72" s="201" t="n">
        <v>9</v>
      </c>
      <c r="E72" s="201" t="n">
        <v>7</v>
      </c>
      <c r="F72" s="201" t="n">
        <v>399</v>
      </c>
      <c r="G72" s="201" t="n">
        <v>398</v>
      </c>
      <c r="H72" s="201" t="n">
        <v>7</v>
      </c>
      <c r="I72" s="201" t="n">
        <v>10</v>
      </c>
      <c r="J72" s="201" t="n">
        <v>400</v>
      </c>
      <c r="K72" s="201" t="n">
        <v>399</v>
      </c>
      <c r="L72" s="201" t="n">
        <v>3</v>
      </c>
      <c r="M72" s="201" t="n">
        <v>3</v>
      </c>
      <c r="N72" s="201" t="n">
        <v>403</v>
      </c>
      <c r="O72" s="201" t="n">
        <v>402</v>
      </c>
      <c r="P72" s="201" t="n">
        <v>5</v>
      </c>
      <c r="Q72" s="201" t="n">
        <v>3</v>
      </c>
    </row>
    <row r="73" s="202" customFormat="true" ht="11.25" hidden="false" customHeight="false" outlineLevel="0" collapsed="false">
      <c r="A73" s="43" t="s">
        <v>80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</row>
    <row r="74" s="202" customFormat="true" ht="11.25" hidden="false" customHeight="false" outlineLevel="0" collapsed="false">
      <c r="A74" s="43" t="s">
        <v>81</v>
      </c>
      <c r="B74" s="201" t="n">
        <v>9</v>
      </c>
      <c r="C74" s="201" t="n">
        <v>8</v>
      </c>
      <c r="D74" s="201" t="n">
        <v>0</v>
      </c>
      <c r="E74" s="201" t="n">
        <v>2</v>
      </c>
      <c r="F74" s="201" t="n">
        <v>9</v>
      </c>
      <c r="G74" s="201" t="n">
        <v>8</v>
      </c>
      <c r="H74" s="201" t="n">
        <v>0</v>
      </c>
      <c r="I74" s="201" t="n">
        <v>1</v>
      </c>
      <c r="J74" s="201" t="n">
        <v>9</v>
      </c>
      <c r="K74" s="201" t="n">
        <v>8</v>
      </c>
      <c r="L74" s="201" t="n">
        <v>0</v>
      </c>
      <c r="M74" s="201" t="n">
        <v>0</v>
      </c>
      <c r="N74" s="201" t="n">
        <v>9</v>
      </c>
      <c r="O74" s="201" t="n">
        <v>8</v>
      </c>
      <c r="P74" s="201" t="n">
        <v>0</v>
      </c>
      <c r="Q74" s="201" t="n">
        <v>0</v>
      </c>
    </row>
    <row r="75" s="202" customFormat="true" ht="11.25" hidden="false" customHeight="false" outlineLevel="0" collapsed="false">
      <c r="A75" s="43" t="s">
        <v>82</v>
      </c>
      <c r="B75" s="201" t="n">
        <v>1</v>
      </c>
      <c r="C75" s="201" t="n">
        <v>1</v>
      </c>
      <c r="D75" s="201" t="n">
        <v>0</v>
      </c>
      <c r="E75" s="201" t="n">
        <v>0</v>
      </c>
      <c r="F75" s="201" t="n">
        <v>1</v>
      </c>
      <c r="G75" s="201" t="n">
        <v>1</v>
      </c>
      <c r="H75" s="201" t="n">
        <v>0</v>
      </c>
      <c r="I75" s="201" t="n">
        <v>0</v>
      </c>
      <c r="J75" s="201" t="n">
        <v>1</v>
      </c>
      <c r="K75" s="201" t="n">
        <v>1</v>
      </c>
      <c r="L75" s="201" t="n">
        <v>0</v>
      </c>
      <c r="M75" s="201" t="n">
        <v>0</v>
      </c>
      <c r="N75" s="201" t="n">
        <v>1</v>
      </c>
      <c r="O75" s="201" t="n">
        <v>1</v>
      </c>
      <c r="P75" s="201" t="n">
        <v>0</v>
      </c>
      <c r="Q75" s="201" t="n">
        <v>0</v>
      </c>
    </row>
    <row r="76" s="202" customFormat="true" ht="22.5" hidden="false" customHeight="false" outlineLevel="0" collapsed="false">
      <c r="A76" s="43" t="s">
        <v>83</v>
      </c>
      <c r="B76" s="201" t="n">
        <v>1</v>
      </c>
      <c r="C76" s="201" t="n">
        <v>1</v>
      </c>
      <c r="D76" s="201" t="n">
        <v>0</v>
      </c>
      <c r="E76" s="201" t="n">
        <v>0</v>
      </c>
      <c r="F76" s="201" t="n">
        <v>1</v>
      </c>
      <c r="G76" s="201" t="n">
        <v>1</v>
      </c>
      <c r="H76" s="201" t="n">
        <v>0</v>
      </c>
      <c r="I76" s="201" t="n">
        <v>0</v>
      </c>
      <c r="J76" s="201" t="n">
        <v>1</v>
      </c>
      <c r="K76" s="201" t="n">
        <v>1</v>
      </c>
      <c r="L76" s="201" t="n">
        <v>0</v>
      </c>
      <c r="M76" s="201" t="n">
        <v>0</v>
      </c>
      <c r="N76" s="201" t="n">
        <v>1</v>
      </c>
      <c r="O76" s="201" t="n">
        <v>1</v>
      </c>
      <c r="P76" s="201" t="n">
        <v>0</v>
      </c>
      <c r="Q76" s="201" t="n">
        <v>0</v>
      </c>
    </row>
    <row r="77" s="202" customFormat="true" ht="11.25" hidden="false" customHeight="false" outlineLevel="0" collapsed="false">
      <c r="A77" s="43" t="s">
        <v>84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</row>
    <row r="78" s="202" customFormat="true" ht="11.25" hidden="false" customHeight="false" outlineLevel="0" collapsed="false">
      <c r="A78" s="43" t="s">
        <v>85</v>
      </c>
      <c r="B78" s="201" t="n">
        <v>244</v>
      </c>
      <c r="C78" s="201" t="n">
        <v>240</v>
      </c>
      <c r="D78" s="201" t="n">
        <v>15</v>
      </c>
      <c r="E78" s="201" t="n">
        <v>13</v>
      </c>
      <c r="F78" s="201" t="n">
        <v>252</v>
      </c>
      <c r="G78" s="201" t="n">
        <v>248</v>
      </c>
      <c r="H78" s="201" t="n">
        <v>13</v>
      </c>
      <c r="I78" s="201" t="n">
        <v>5</v>
      </c>
      <c r="J78" s="201" t="n">
        <v>268</v>
      </c>
      <c r="K78" s="201" t="n">
        <v>264</v>
      </c>
      <c r="L78" s="201" t="n">
        <v>18</v>
      </c>
      <c r="M78" s="201" t="n">
        <v>3</v>
      </c>
      <c r="N78" s="201" t="n">
        <v>268</v>
      </c>
      <c r="O78" s="201" t="n">
        <v>264</v>
      </c>
      <c r="P78" s="201" t="n">
        <v>6</v>
      </c>
      <c r="Q78" s="201" t="n">
        <v>6</v>
      </c>
    </row>
    <row r="79" s="202" customFormat="true" ht="22.5" hidden="false" customHeight="false" outlineLevel="0" collapsed="false">
      <c r="A79" s="43" t="s">
        <v>86</v>
      </c>
      <c r="B79" s="201" t="n">
        <v>53</v>
      </c>
      <c r="C79" s="201" t="n">
        <v>52</v>
      </c>
      <c r="D79" s="201" t="n">
        <v>1</v>
      </c>
      <c r="E79" s="201" t="n">
        <v>0</v>
      </c>
      <c r="F79" s="201" t="n">
        <v>52</v>
      </c>
      <c r="G79" s="201" t="n">
        <v>51</v>
      </c>
      <c r="H79" s="201" t="n">
        <v>1</v>
      </c>
      <c r="I79" s="201" t="n">
        <v>0</v>
      </c>
      <c r="J79" s="201" t="n">
        <v>52</v>
      </c>
      <c r="K79" s="201" t="n">
        <v>51</v>
      </c>
      <c r="L79" s="201" t="n">
        <v>1</v>
      </c>
      <c r="M79" s="201" t="n">
        <v>1</v>
      </c>
      <c r="N79" s="201" t="n">
        <v>51</v>
      </c>
      <c r="O79" s="201" t="n">
        <v>50</v>
      </c>
      <c r="P79" s="201" t="n">
        <v>0</v>
      </c>
      <c r="Q79" s="201" t="n">
        <v>1</v>
      </c>
    </row>
    <row r="80" s="202" customFormat="true" ht="22.5" hidden="false" customHeight="false" outlineLevel="0" collapsed="false">
      <c r="A80" s="43" t="s">
        <v>87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</row>
    <row r="81" s="202" customFormat="true" ht="11.25" hidden="false" customHeight="false" outlineLevel="0" collapsed="false">
      <c r="A81" s="43" t="s">
        <v>88</v>
      </c>
      <c r="B81" s="201" t="n">
        <v>35</v>
      </c>
      <c r="C81" s="201" t="n">
        <v>35</v>
      </c>
      <c r="D81" s="201" t="n">
        <v>1</v>
      </c>
      <c r="E81" s="201" t="n">
        <v>0</v>
      </c>
      <c r="F81" s="201" t="n">
        <v>36</v>
      </c>
      <c r="G81" s="201" t="n">
        <v>36</v>
      </c>
      <c r="H81" s="201" t="n">
        <v>1</v>
      </c>
      <c r="I81" s="201" t="n">
        <v>0</v>
      </c>
      <c r="J81" s="201" t="n">
        <v>37</v>
      </c>
      <c r="K81" s="201" t="n">
        <v>37</v>
      </c>
      <c r="L81" s="201" t="n">
        <v>1</v>
      </c>
      <c r="M81" s="201" t="n">
        <v>0</v>
      </c>
      <c r="N81" s="201" t="n">
        <v>37</v>
      </c>
      <c r="O81" s="201" t="n">
        <v>37</v>
      </c>
      <c r="P81" s="201" t="n">
        <v>0</v>
      </c>
      <c r="Q81" s="201" t="n">
        <v>0</v>
      </c>
    </row>
    <row r="82" s="202" customFormat="true" ht="11.25" hidden="false" customHeight="false" outlineLevel="0" collapsed="false">
      <c r="A82" s="43" t="s">
        <v>89</v>
      </c>
      <c r="B82" s="201" t="n">
        <v>3</v>
      </c>
      <c r="C82" s="201" t="n">
        <v>3</v>
      </c>
      <c r="D82" s="201" t="n">
        <v>0</v>
      </c>
      <c r="E82" s="201" t="n">
        <v>0</v>
      </c>
      <c r="F82" s="201" t="n">
        <v>3</v>
      </c>
      <c r="G82" s="201" t="n">
        <v>3</v>
      </c>
      <c r="H82" s="201" t="n">
        <v>0</v>
      </c>
      <c r="I82" s="201" t="n">
        <v>0</v>
      </c>
      <c r="J82" s="201" t="n">
        <v>3</v>
      </c>
      <c r="K82" s="201" t="n">
        <v>3</v>
      </c>
      <c r="L82" s="201" t="n">
        <v>0</v>
      </c>
      <c r="M82" s="201" t="n">
        <v>0</v>
      </c>
      <c r="N82" s="201" t="n">
        <v>3</v>
      </c>
      <c r="O82" s="201" t="n">
        <v>3</v>
      </c>
      <c r="P82" s="201" t="n">
        <v>0</v>
      </c>
      <c r="Q82" s="201" t="n">
        <v>0</v>
      </c>
    </row>
    <row r="83" s="202" customFormat="true" ht="11.25" hidden="false" customHeight="false" outlineLevel="0" collapsed="false">
      <c r="A83" s="43" t="s">
        <v>90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</row>
    <row r="84" s="202" customFormat="true" ht="11.25" hidden="false" customHeight="false" outlineLevel="0" collapsed="false">
      <c r="A84" s="43" t="s">
        <v>91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</row>
    <row r="85" s="202" customFormat="true" ht="11.25" hidden="false" customHeight="false" outlineLevel="0" collapsed="false">
      <c r="A85" s="43" t="s">
        <v>92</v>
      </c>
      <c r="B85" s="201" t="n">
        <v>64</v>
      </c>
      <c r="C85" s="201" t="n">
        <v>64</v>
      </c>
      <c r="D85" s="201" t="n">
        <v>4</v>
      </c>
      <c r="E85" s="201" t="n">
        <v>3</v>
      </c>
      <c r="F85" s="201" t="n">
        <v>63</v>
      </c>
      <c r="G85" s="201" t="n">
        <v>63</v>
      </c>
      <c r="H85" s="201" t="n">
        <v>1</v>
      </c>
      <c r="I85" s="201" t="n">
        <v>2</v>
      </c>
      <c r="J85" s="201" t="n">
        <v>63</v>
      </c>
      <c r="K85" s="201" t="n">
        <v>63</v>
      </c>
      <c r="L85" s="201" t="n">
        <v>0</v>
      </c>
      <c r="M85" s="201" t="n">
        <v>0</v>
      </c>
      <c r="N85" s="201" t="n">
        <v>60</v>
      </c>
      <c r="O85" s="201" t="n">
        <v>60</v>
      </c>
      <c r="P85" s="201" t="n">
        <v>0</v>
      </c>
      <c r="Q85" s="201" t="n">
        <v>3</v>
      </c>
    </row>
    <row r="86" s="202" customFormat="true" ht="22.5" hidden="false" customHeight="false" outlineLevel="0" collapsed="false">
      <c r="A86" s="43" t="s">
        <v>93</v>
      </c>
      <c r="B86" s="201" t="n">
        <v>3</v>
      </c>
      <c r="C86" s="201" t="n">
        <v>3</v>
      </c>
      <c r="D86" s="201" t="n">
        <v>0</v>
      </c>
      <c r="E86" s="201" t="n">
        <v>0</v>
      </c>
      <c r="F86" s="201" t="n">
        <v>3</v>
      </c>
      <c r="G86" s="201" t="n">
        <v>3</v>
      </c>
      <c r="H86" s="201" t="n">
        <v>0</v>
      </c>
      <c r="I86" s="201" t="n">
        <v>0</v>
      </c>
      <c r="J86" s="201" t="n">
        <v>3</v>
      </c>
      <c r="K86" s="201" t="n">
        <v>3</v>
      </c>
      <c r="L86" s="201" t="n">
        <v>0</v>
      </c>
      <c r="M86" s="201" t="n">
        <v>0</v>
      </c>
      <c r="N86" s="201" t="n">
        <v>3</v>
      </c>
      <c r="O86" s="201" t="n">
        <v>3</v>
      </c>
      <c r="P86" s="201" t="n">
        <v>0</v>
      </c>
      <c r="Q86" s="201" t="n">
        <v>0</v>
      </c>
    </row>
    <row r="87" s="202" customFormat="true" ht="22.5" hidden="false" customHeight="false" outlineLevel="0" collapsed="false">
      <c r="A87" s="43" t="s">
        <v>94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</row>
    <row r="88" s="202" customFormat="true" ht="11.25" hidden="false" customHeight="false" outlineLevel="0" collapsed="false">
      <c r="A88" s="43" t="s">
        <v>95</v>
      </c>
      <c r="B88" s="201" t="n">
        <v>16</v>
      </c>
      <c r="C88" s="201" t="n">
        <v>16</v>
      </c>
      <c r="D88" s="201" t="n">
        <v>1</v>
      </c>
      <c r="E88" s="201" t="n">
        <v>0</v>
      </c>
      <c r="F88" s="201" t="n">
        <v>16</v>
      </c>
      <c r="G88" s="201" t="n">
        <v>16</v>
      </c>
      <c r="H88" s="201" t="n">
        <v>0</v>
      </c>
      <c r="I88" s="201" t="n">
        <v>1</v>
      </c>
      <c r="J88" s="201" t="n">
        <v>16</v>
      </c>
      <c r="K88" s="201" t="n">
        <v>16</v>
      </c>
      <c r="L88" s="201" t="n">
        <v>0</v>
      </c>
      <c r="M88" s="201" t="n">
        <v>1</v>
      </c>
      <c r="N88" s="201" t="n">
        <v>16</v>
      </c>
      <c r="O88" s="201" t="n">
        <v>16</v>
      </c>
      <c r="P88" s="201" t="n">
        <v>0</v>
      </c>
      <c r="Q88" s="201" t="n">
        <v>0</v>
      </c>
    </row>
    <row r="89" s="202" customFormat="true" ht="11.25" hidden="false" customHeight="false" outlineLevel="0" collapsed="false">
      <c r="A89" s="43" t="s">
        <v>96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</row>
    <row r="90" s="202" customFormat="true" ht="22.5" hidden="false" customHeight="false" outlineLevel="0" collapsed="false">
      <c r="A90" s="43" t="s">
        <v>97</v>
      </c>
      <c r="B90" s="201" t="n">
        <v>642</v>
      </c>
      <c r="C90" s="201" t="n">
        <v>635</v>
      </c>
      <c r="D90" s="201" t="n">
        <v>12</v>
      </c>
      <c r="E90" s="201" t="n">
        <v>16</v>
      </c>
      <c r="F90" s="201" t="n">
        <v>629</v>
      </c>
      <c r="G90" s="201" t="n">
        <v>622</v>
      </c>
      <c r="H90" s="201" t="n">
        <v>10</v>
      </c>
      <c r="I90" s="201" t="n">
        <v>21</v>
      </c>
      <c r="J90" s="201" t="n">
        <v>630</v>
      </c>
      <c r="K90" s="201" t="n">
        <v>622</v>
      </c>
      <c r="L90" s="201" t="n">
        <v>7</v>
      </c>
      <c r="M90" s="201" t="n">
        <v>6</v>
      </c>
      <c r="N90" s="201" t="n">
        <v>624</v>
      </c>
      <c r="O90" s="201" t="n">
        <v>615</v>
      </c>
      <c r="P90" s="201" t="n">
        <v>4</v>
      </c>
      <c r="Q90" s="201" t="n">
        <v>11</v>
      </c>
    </row>
    <row r="91" s="202" customFormat="true" ht="11.25" hidden="false" customHeight="false" outlineLevel="0" collapsed="false">
      <c r="A91" s="43" t="s">
        <v>98</v>
      </c>
      <c r="B91" s="201" t="n">
        <v>2896</v>
      </c>
      <c r="C91" s="201" t="n">
        <v>2890</v>
      </c>
      <c r="D91" s="201" t="n">
        <v>70</v>
      </c>
      <c r="E91" s="201" t="n">
        <v>61</v>
      </c>
      <c r="F91" s="201" t="n">
        <v>2905</v>
      </c>
      <c r="G91" s="201" t="n">
        <v>2900</v>
      </c>
      <c r="H91" s="201" t="n">
        <v>47</v>
      </c>
      <c r="I91" s="201" t="n">
        <v>37</v>
      </c>
      <c r="J91" s="201" t="n">
        <v>2922</v>
      </c>
      <c r="K91" s="201" t="n">
        <v>2917</v>
      </c>
      <c r="L91" s="201" t="n">
        <v>48</v>
      </c>
      <c r="M91" s="201" t="n">
        <v>30</v>
      </c>
      <c r="N91" s="201" t="n">
        <v>2927</v>
      </c>
      <c r="O91" s="201" t="n">
        <v>2922</v>
      </c>
      <c r="P91" s="201" t="n">
        <v>40</v>
      </c>
      <c r="Q91" s="201" t="n">
        <v>34</v>
      </c>
    </row>
    <row r="92" s="202" customFormat="true" ht="22.5" hidden="false" customHeight="false" outlineLevel="0" collapsed="false">
      <c r="A92" s="43" t="s">
        <v>99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</row>
    <row r="93" s="202" customFormat="true" ht="22.5" hidden="false" customHeight="false" outlineLevel="0" collapsed="false">
      <c r="A93" s="43" t="s">
        <v>100</v>
      </c>
      <c r="B93" s="201" t="n">
        <v>0</v>
      </c>
      <c r="C93" s="201" t="n">
        <v>0</v>
      </c>
      <c r="D93" s="201" t="n">
        <v>0</v>
      </c>
      <c r="E93" s="201" t="n">
        <v>0</v>
      </c>
      <c r="F93" s="201" t="n">
        <v>0</v>
      </c>
      <c r="G93" s="201" t="n">
        <v>0</v>
      </c>
      <c r="H93" s="201" t="n">
        <v>0</v>
      </c>
      <c r="I93" s="201" t="n">
        <v>0</v>
      </c>
      <c r="J93" s="201" t="n">
        <v>0</v>
      </c>
      <c r="K93" s="201" t="n">
        <v>0</v>
      </c>
      <c r="L93" s="201" t="n">
        <v>0</v>
      </c>
      <c r="M93" s="201" t="n">
        <v>0</v>
      </c>
      <c r="N93" s="201" t="n">
        <v>0</v>
      </c>
      <c r="O93" s="201" t="n">
        <v>0</v>
      </c>
      <c r="P93" s="201" t="n">
        <v>0</v>
      </c>
      <c r="Q93" s="201" t="n">
        <v>0</v>
      </c>
    </row>
    <row r="94" s="202" customFormat="true" ht="11.25" hidden="false" customHeight="false" outlineLevel="0" collapsed="false">
      <c r="A94" s="43" t="s">
        <v>101</v>
      </c>
      <c r="B94" s="201" t="n">
        <v>0</v>
      </c>
      <c r="C94" s="201" t="n">
        <v>0</v>
      </c>
      <c r="D94" s="201" t="n">
        <v>0</v>
      </c>
      <c r="E94" s="201" t="n">
        <v>0</v>
      </c>
      <c r="F94" s="201" t="n">
        <v>0</v>
      </c>
      <c r="G94" s="201" t="n">
        <v>0</v>
      </c>
      <c r="H94" s="201" t="n">
        <v>0</v>
      </c>
      <c r="I94" s="201" t="n">
        <v>0</v>
      </c>
      <c r="J94" s="201" t="n">
        <v>0</v>
      </c>
      <c r="K94" s="201" t="n">
        <v>0</v>
      </c>
      <c r="L94" s="201" t="n">
        <v>0</v>
      </c>
      <c r="M94" s="201" t="n">
        <v>0</v>
      </c>
      <c r="N94" s="201" t="n">
        <v>0</v>
      </c>
      <c r="O94" s="201" t="n">
        <v>0</v>
      </c>
      <c r="P94" s="201" t="n">
        <v>0</v>
      </c>
      <c r="Q94" s="201" t="n">
        <v>0</v>
      </c>
    </row>
    <row r="95" s="202" customFormat="true" ht="11.25" hidden="false" customHeight="false" outlineLevel="0" collapsed="false">
      <c r="A95" s="43" t="s">
        <v>102</v>
      </c>
      <c r="B95" s="201" t="n">
        <v>47</v>
      </c>
      <c r="C95" s="201" t="n">
        <v>43</v>
      </c>
      <c r="D95" s="201" t="n">
        <v>2</v>
      </c>
      <c r="E95" s="201" t="n">
        <v>3</v>
      </c>
      <c r="F95" s="201" t="n">
        <v>49</v>
      </c>
      <c r="G95" s="201" t="n">
        <v>45</v>
      </c>
      <c r="H95" s="201" t="n">
        <v>3</v>
      </c>
      <c r="I95" s="201" t="n">
        <v>0</v>
      </c>
      <c r="J95" s="201" t="n">
        <v>48</v>
      </c>
      <c r="K95" s="201" t="n">
        <v>44</v>
      </c>
      <c r="L95" s="201" t="n">
        <v>2</v>
      </c>
      <c r="M95" s="201" t="n">
        <v>0</v>
      </c>
      <c r="N95" s="201" t="n">
        <v>46</v>
      </c>
      <c r="O95" s="201" t="n">
        <v>42</v>
      </c>
      <c r="P95" s="201" t="n">
        <v>1</v>
      </c>
      <c r="Q95" s="201" t="n">
        <v>1</v>
      </c>
    </row>
    <row r="96" s="202" customFormat="true" ht="11.25" hidden="false" customHeight="false" outlineLevel="0" collapsed="false">
      <c r="A96" s="43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203"/>
      <c r="O96" s="203"/>
      <c r="P96" s="203"/>
      <c r="Q96" s="203"/>
    </row>
    <row r="97" s="197" customFormat="true" ht="11.25" hidden="false" customHeight="false" outlineLevel="0" collapsed="false">
      <c r="A97" s="20" t="s">
        <v>103</v>
      </c>
      <c r="B97" s="118" t="n">
        <v>21026</v>
      </c>
      <c r="C97" s="118" t="n">
        <v>20687</v>
      </c>
      <c r="D97" s="118" t="n">
        <v>530</v>
      </c>
      <c r="E97" s="118" t="n">
        <v>564</v>
      </c>
      <c r="F97" s="118" t="n">
        <v>20850</v>
      </c>
      <c r="G97" s="118" t="n">
        <v>20525</v>
      </c>
      <c r="H97" s="118" t="n">
        <v>442</v>
      </c>
      <c r="I97" s="118" t="n">
        <v>618</v>
      </c>
      <c r="J97" s="118" t="n">
        <v>20961</v>
      </c>
      <c r="K97" s="118" t="n">
        <v>20642</v>
      </c>
      <c r="L97" s="118" t="n">
        <v>359</v>
      </c>
      <c r="M97" s="118" t="n">
        <v>248</v>
      </c>
      <c r="N97" s="118" t="n">
        <v>20903</v>
      </c>
      <c r="O97" s="118" t="n">
        <v>20591</v>
      </c>
      <c r="P97" s="118" t="n">
        <v>283</v>
      </c>
      <c r="Q97" s="118" t="n">
        <v>341</v>
      </c>
    </row>
    <row r="98" customFormat="false" ht="11.25" hidden="false" customHeight="false" outlineLevel="0" collapsed="false">
      <c r="A98" s="204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22"/>
      <c r="O98" s="22"/>
      <c r="P98" s="22"/>
      <c r="Q98" s="22"/>
    </row>
    <row r="100" customFormat="false" ht="11.25" hidden="false" customHeight="false" outlineLevel="0" collapsed="false">
      <c r="A100" s="48" t="s">
        <v>104</v>
      </c>
      <c r="D100" s="199"/>
      <c r="E100" s="199"/>
      <c r="F100" s="199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36.56"/>
    <col collapsed="false" customWidth="true" hidden="false" outlineLevel="0" max="2" min="2" style="27" width="5.71"/>
    <col collapsed="false" customWidth="true" hidden="false" outlineLevel="0" max="3" min="3" style="27" width="4.7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27" width="5.71"/>
    <col collapsed="false" customWidth="true" hidden="false" outlineLevel="0" max="7" min="7" style="27" width="4.7"/>
    <col collapsed="false" customWidth="true" hidden="false" outlineLevel="0" max="8" min="8" style="27" width="5.28"/>
    <col collapsed="false" customWidth="true" hidden="false" outlineLevel="0" max="9" min="9" style="27" width="6.13"/>
    <col collapsed="false" customWidth="true" hidden="false" outlineLevel="0" max="10" min="10" style="27" width="5.71"/>
    <col collapsed="false" customWidth="true" hidden="false" outlineLevel="0" max="11" min="11" style="27" width="4.7"/>
    <col collapsed="false" customWidth="true" hidden="false" outlineLevel="0" max="12" min="12" style="27" width="5.28"/>
    <col collapsed="false" customWidth="true" hidden="false" outlineLevel="0" max="13" min="13" style="27" width="6.13"/>
    <col collapsed="false" customWidth="true" hidden="false" outlineLevel="0" max="14" min="14" style="27" width="5.71"/>
    <col collapsed="false" customWidth="true" hidden="false" outlineLevel="0" max="15" min="15" style="27" width="4.7"/>
    <col collapsed="false" customWidth="true" hidden="false" outlineLevel="0" max="16" min="16" style="27" width="5.28"/>
    <col collapsed="false" customWidth="true" hidden="false" outlineLevel="0" max="17" min="17" style="27" width="6.13"/>
    <col collapsed="false" customWidth="true" hidden="false" outlineLevel="0" max="18" min="18" style="27" width="5.71"/>
    <col collapsed="false" customWidth="true" hidden="false" outlineLevel="0" max="19" min="19" style="27" width="4.7"/>
    <col collapsed="false" customWidth="true" hidden="false" outlineLevel="0" max="20" min="20" style="27" width="5.28"/>
    <col collapsed="false" customWidth="true" hidden="false" outlineLevel="0" max="21" min="21" style="27" width="6.13"/>
    <col collapsed="false" customWidth="true" hidden="false" outlineLevel="0" max="22" min="22" style="27" width="5.71"/>
    <col collapsed="false" customWidth="true" hidden="false" outlineLevel="0" max="23" min="23" style="27" width="4.7"/>
    <col collapsed="false" customWidth="true" hidden="false" outlineLevel="0" max="24" min="24" style="27" width="5.28"/>
    <col collapsed="false" customWidth="true" hidden="false" outlineLevel="0" max="25" min="25" style="27" width="6.13"/>
    <col collapsed="false" customWidth="true" hidden="false" outlineLevel="0" max="26" min="26" style="27" width="5.71"/>
    <col collapsed="false" customWidth="true" hidden="false" outlineLevel="0" max="27" min="27" style="27" width="4.7"/>
    <col collapsed="false" customWidth="true" hidden="false" outlineLevel="0" max="28" min="28" style="27" width="5.28"/>
    <col collapsed="false" customWidth="true" hidden="false" outlineLevel="0" max="29" min="29" style="27" width="6.13"/>
    <col collapsed="false" customWidth="true" hidden="false" outlineLevel="0" max="30" min="30" style="27" width="5.71"/>
    <col collapsed="false" customWidth="true" hidden="false" outlineLevel="0" max="31" min="31" style="27" width="4.7"/>
    <col collapsed="false" customWidth="true" hidden="false" outlineLevel="0" max="32" min="32" style="27" width="5.28"/>
    <col collapsed="false" customWidth="true" hidden="false" outlineLevel="0" max="33" min="33" style="27" width="6.13"/>
    <col collapsed="false" customWidth="true" hidden="false" outlineLevel="0" max="34" min="34" style="27" width="5.71"/>
    <col collapsed="false" customWidth="true" hidden="false" outlineLevel="0" max="35" min="35" style="27" width="4.7"/>
    <col collapsed="false" customWidth="true" hidden="false" outlineLevel="0" max="36" min="36" style="27" width="5.28"/>
    <col collapsed="false" customWidth="true" hidden="false" outlineLevel="0" max="37" min="37" style="27" width="6.13"/>
    <col collapsed="false" customWidth="true" hidden="false" outlineLevel="0" max="38" min="38" style="27" width="5.71"/>
    <col collapsed="false" customWidth="true" hidden="false" outlineLevel="0" max="39" min="39" style="27" width="4.7"/>
    <col collapsed="false" customWidth="true" hidden="false" outlineLevel="0" max="40" min="40" style="27" width="5.28"/>
    <col collapsed="false" customWidth="true" hidden="false" outlineLevel="0" max="41" min="41" style="27" width="6.13"/>
    <col collapsed="false" customWidth="false" hidden="false" outlineLevel="0" max="44" min="42" style="28" width="9.14"/>
    <col collapsed="false" customWidth="false" hidden="false" outlineLevel="0" max="257" min="45" style="27" width="9.14"/>
  </cols>
  <sheetData>
    <row r="1" customFormat="false" ht="11.25" hidden="false" customHeight="true" outlineLevel="0" collapsed="false">
      <c r="A1" s="113" t="s">
        <v>462</v>
      </c>
    </row>
    <row r="2" customFormat="false" ht="11.25" hidden="false" customHeight="true" outlineLevel="0" collapsed="false">
      <c r="A2" s="205" t="s">
        <v>463</v>
      </c>
    </row>
    <row r="3" customFormat="false" ht="9.95" hidden="false" customHeight="true" outlineLevel="0" collapsed="false">
      <c r="A3" s="31" t="s">
        <v>460</v>
      </c>
      <c r="E3" s="32"/>
    </row>
    <row r="5" customFormat="false" ht="11.25" hidden="false" customHeight="true" outlineLevel="0" collapsed="false">
      <c r="A5" s="33" t="s">
        <v>112</v>
      </c>
      <c r="B5" s="35" t="n">
        <v>2000</v>
      </c>
      <c r="C5" s="35"/>
      <c r="D5" s="35"/>
      <c r="E5" s="35"/>
      <c r="F5" s="35" t="n">
        <v>2001</v>
      </c>
      <c r="G5" s="35"/>
      <c r="H5" s="35"/>
      <c r="I5" s="35"/>
      <c r="J5" s="35" t="n">
        <v>2002</v>
      </c>
      <c r="K5" s="35"/>
      <c r="L5" s="35"/>
      <c r="M5" s="35"/>
      <c r="N5" s="35" t="n">
        <v>2003</v>
      </c>
      <c r="O5" s="35"/>
      <c r="P5" s="35"/>
      <c r="Q5" s="35"/>
      <c r="R5" s="35" t="n">
        <v>2004</v>
      </c>
      <c r="S5" s="35"/>
      <c r="T5" s="35"/>
      <c r="U5" s="35"/>
      <c r="V5" s="35" t="n">
        <v>2005</v>
      </c>
      <c r="W5" s="35"/>
      <c r="X5" s="35"/>
      <c r="Y5" s="35"/>
      <c r="Z5" s="35" t="n">
        <v>2006</v>
      </c>
      <c r="AA5" s="35"/>
      <c r="AB5" s="35"/>
      <c r="AC5" s="35"/>
      <c r="AD5" s="35" t="n">
        <v>2007</v>
      </c>
      <c r="AE5" s="35"/>
      <c r="AF5" s="35"/>
      <c r="AG5" s="35"/>
      <c r="AH5" s="35" t="n">
        <v>2008</v>
      </c>
      <c r="AI5" s="35"/>
      <c r="AJ5" s="35"/>
      <c r="AK5" s="35"/>
      <c r="AL5" s="35" t="n">
        <v>2009</v>
      </c>
      <c r="AM5" s="35"/>
      <c r="AN5" s="35"/>
      <c r="AO5" s="35"/>
    </row>
    <row r="6" customFormat="false" ht="11.25" hidden="false" customHeight="true" outlineLevel="0" collapsed="false">
      <c r="A6" s="36"/>
      <c r="B6" s="35" t="s">
        <v>113</v>
      </c>
      <c r="C6" s="35" t="s">
        <v>114</v>
      </c>
      <c r="D6" s="35" t="s">
        <v>115</v>
      </c>
      <c r="E6" s="27" t="s">
        <v>116</v>
      </c>
      <c r="F6" s="35" t="s">
        <v>113</v>
      </c>
      <c r="G6" s="35" t="s">
        <v>114</v>
      </c>
      <c r="H6" s="35" t="s">
        <v>115</v>
      </c>
      <c r="I6" s="37" t="s">
        <v>116</v>
      </c>
      <c r="J6" s="35" t="s">
        <v>113</v>
      </c>
      <c r="K6" s="35" t="s">
        <v>114</v>
      </c>
      <c r="L6" s="35" t="s">
        <v>115</v>
      </c>
      <c r="M6" s="35" t="s">
        <v>116</v>
      </c>
      <c r="N6" s="35" t="s">
        <v>113</v>
      </c>
      <c r="O6" s="35" t="s">
        <v>114</v>
      </c>
      <c r="P6" s="35" t="s">
        <v>115</v>
      </c>
      <c r="Q6" s="35" t="s">
        <v>116</v>
      </c>
      <c r="R6" s="35" t="s">
        <v>113</v>
      </c>
      <c r="S6" s="35" t="s">
        <v>114</v>
      </c>
      <c r="T6" s="35" t="s">
        <v>115</v>
      </c>
      <c r="U6" s="35" t="s">
        <v>116</v>
      </c>
      <c r="V6" s="35" t="s">
        <v>113</v>
      </c>
      <c r="W6" s="35" t="s">
        <v>114</v>
      </c>
      <c r="X6" s="35" t="s">
        <v>115</v>
      </c>
      <c r="Y6" s="35" t="s">
        <v>116</v>
      </c>
      <c r="Z6" s="35" t="s">
        <v>113</v>
      </c>
      <c r="AA6" s="35" t="s">
        <v>114</v>
      </c>
      <c r="AB6" s="35" t="s">
        <v>115</v>
      </c>
      <c r="AC6" s="35" t="s">
        <v>116</v>
      </c>
      <c r="AD6" s="35" t="s">
        <v>113</v>
      </c>
      <c r="AE6" s="35" t="s">
        <v>114</v>
      </c>
      <c r="AF6" s="35" t="s">
        <v>115</v>
      </c>
      <c r="AG6" s="35" t="s">
        <v>116</v>
      </c>
      <c r="AH6" s="35" t="s">
        <v>113</v>
      </c>
      <c r="AI6" s="35" t="s">
        <v>114</v>
      </c>
      <c r="AJ6" s="35" t="s">
        <v>115</v>
      </c>
      <c r="AK6" s="35" t="s">
        <v>116</v>
      </c>
      <c r="AL6" s="35" t="s">
        <v>113</v>
      </c>
      <c r="AM6" s="35" t="s">
        <v>114</v>
      </c>
      <c r="AN6" s="35" t="s">
        <v>115</v>
      </c>
      <c r="AO6" s="35" t="s">
        <v>116</v>
      </c>
    </row>
    <row r="7" s="41" customFormat="true" ht="11.25" hidden="false" customHeight="true" outlineLevel="0" collapsed="false">
      <c r="A7" s="38" t="s">
        <v>117</v>
      </c>
      <c r="B7" s="206" t="n">
        <v>113</v>
      </c>
      <c r="C7" s="206" t="n">
        <v>20</v>
      </c>
      <c r="D7" s="206" t="n">
        <v>21</v>
      </c>
      <c r="E7" s="39" t="n">
        <v>-1</v>
      </c>
      <c r="F7" s="206" t="n">
        <v>117</v>
      </c>
      <c r="G7" s="206" t="n">
        <v>13</v>
      </c>
      <c r="H7" s="206" t="n">
        <v>23</v>
      </c>
      <c r="I7" s="39" t="n">
        <v>-10</v>
      </c>
      <c r="J7" s="206" t="n">
        <v>112</v>
      </c>
      <c r="K7" s="206" t="n">
        <v>2</v>
      </c>
      <c r="L7" s="206" t="n">
        <v>16</v>
      </c>
      <c r="M7" s="39" t="n">
        <v>-14</v>
      </c>
      <c r="N7" s="206" t="n">
        <v>112</v>
      </c>
      <c r="O7" s="206" t="n">
        <v>9</v>
      </c>
      <c r="P7" s="206" t="n">
        <v>12</v>
      </c>
      <c r="Q7" s="39" t="n">
        <v>-3</v>
      </c>
      <c r="R7" s="206" t="n">
        <v>119</v>
      </c>
      <c r="S7" s="206" t="n">
        <v>15</v>
      </c>
      <c r="T7" s="206" t="n">
        <v>7</v>
      </c>
      <c r="U7" s="39" t="n">
        <v>8</v>
      </c>
      <c r="V7" s="100" t="n">
        <v>123</v>
      </c>
      <c r="W7" s="100" t="n">
        <v>8</v>
      </c>
      <c r="X7" s="100" t="n">
        <v>9</v>
      </c>
      <c r="Y7" s="100" t="n">
        <v>-1</v>
      </c>
      <c r="Z7" s="100" t="n">
        <v>115</v>
      </c>
      <c r="AA7" s="100" t="n">
        <v>7</v>
      </c>
      <c r="AB7" s="100" t="n">
        <v>30</v>
      </c>
      <c r="AC7" s="100" t="n">
        <v>-23</v>
      </c>
      <c r="AD7" s="100" t="n">
        <v>119</v>
      </c>
      <c r="AE7" s="100" t="n">
        <v>12</v>
      </c>
      <c r="AF7" s="100" t="n">
        <v>21</v>
      </c>
      <c r="AG7" s="100" t="n">
        <v>-9</v>
      </c>
      <c r="AH7" s="100" t="n">
        <v>118</v>
      </c>
      <c r="AI7" s="100" t="n">
        <v>6</v>
      </c>
      <c r="AJ7" s="100" t="n">
        <v>22</v>
      </c>
      <c r="AK7" s="100" t="n">
        <v>-16</v>
      </c>
      <c r="AL7" s="39" t="n">
        <v>127</v>
      </c>
      <c r="AM7" s="39" t="n">
        <v>20</v>
      </c>
      <c r="AN7" s="39" t="n">
        <v>51</v>
      </c>
      <c r="AO7" s="39" t="n">
        <v>-31</v>
      </c>
      <c r="AP7" s="40"/>
      <c r="AQ7" s="40"/>
      <c r="AR7" s="40"/>
    </row>
    <row r="8" customFormat="false" ht="11.25" hidden="false" customHeight="true" outlineLevel="0" collapsed="false">
      <c r="A8" s="38" t="s">
        <v>118</v>
      </c>
      <c r="B8" s="206" t="n">
        <v>112</v>
      </c>
      <c r="C8" s="206" t="n">
        <v>15</v>
      </c>
      <c r="D8" s="206" t="n">
        <v>11</v>
      </c>
      <c r="E8" s="39" t="n">
        <v>4</v>
      </c>
      <c r="F8" s="206" t="n">
        <v>119</v>
      </c>
      <c r="G8" s="206" t="n">
        <v>15</v>
      </c>
      <c r="H8" s="206" t="n">
        <v>9</v>
      </c>
      <c r="I8" s="39" t="n">
        <v>6</v>
      </c>
      <c r="J8" s="206" t="n">
        <v>117</v>
      </c>
      <c r="K8" s="206" t="n">
        <v>8</v>
      </c>
      <c r="L8" s="206" t="n">
        <v>11</v>
      </c>
      <c r="M8" s="39" t="n">
        <v>-3</v>
      </c>
      <c r="N8" s="206" t="n">
        <v>121</v>
      </c>
      <c r="O8" s="206" t="n">
        <v>2</v>
      </c>
      <c r="P8" s="206" t="n">
        <v>5</v>
      </c>
      <c r="Q8" s="39" t="n">
        <v>-3</v>
      </c>
      <c r="R8" s="206" t="n">
        <v>103</v>
      </c>
      <c r="S8" s="206" t="n">
        <v>8</v>
      </c>
      <c r="T8" s="206" t="n">
        <v>15</v>
      </c>
      <c r="U8" s="39" t="n">
        <v>-7</v>
      </c>
      <c r="V8" s="100" t="n">
        <v>111</v>
      </c>
      <c r="W8" s="100" t="n">
        <v>12</v>
      </c>
      <c r="X8" s="100" t="n">
        <v>6</v>
      </c>
      <c r="Y8" s="100" t="n">
        <v>6</v>
      </c>
      <c r="Z8" s="100" t="n">
        <v>102</v>
      </c>
      <c r="AA8" s="100" t="n">
        <v>5</v>
      </c>
      <c r="AB8" s="100" t="n">
        <v>14</v>
      </c>
      <c r="AC8" s="100" t="n">
        <v>-9</v>
      </c>
      <c r="AD8" s="100" t="n">
        <v>100</v>
      </c>
      <c r="AE8" s="100" t="n">
        <v>8</v>
      </c>
      <c r="AF8" s="100" t="n">
        <v>11</v>
      </c>
      <c r="AG8" s="100" t="n">
        <v>-3</v>
      </c>
      <c r="AH8" s="100" t="n">
        <v>99</v>
      </c>
      <c r="AI8" s="100" t="n">
        <v>2</v>
      </c>
      <c r="AJ8" s="100" t="n">
        <v>3</v>
      </c>
      <c r="AK8" s="100" t="n">
        <v>-1</v>
      </c>
      <c r="AL8" s="39" t="n">
        <v>97</v>
      </c>
      <c r="AM8" s="39" t="n">
        <v>12</v>
      </c>
      <c r="AN8" s="39" t="n">
        <v>13</v>
      </c>
      <c r="AO8" s="39" t="n">
        <v>-1</v>
      </c>
      <c r="AP8" s="27"/>
      <c r="AQ8" s="27"/>
      <c r="AR8" s="27"/>
    </row>
    <row r="9" customFormat="false" ht="11.25" hidden="false" customHeight="true" outlineLevel="0" collapsed="false">
      <c r="A9" s="38" t="s">
        <v>119</v>
      </c>
      <c r="B9" s="206" t="n">
        <v>1</v>
      </c>
      <c r="C9" s="206" t="n">
        <v>0</v>
      </c>
      <c r="D9" s="206" t="n">
        <v>0</v>
      </c>
      <c r="E9" s="39" t="n">
        <v>0</v>
      </c>
      <c r="F9" s="206" t="n">
        <v>0</v>
      </c>
      <c r="G9" s="206" t="n">
        <v>0</v>
      </c>
      <c r="H9" s="206" t="n">
        <v>1</v>
      </c>
      <c r="I9" s="39" t="n">
        <v>-1</v>
      </c>
      <c r="J9" s="206" t="n">
        <v>0</v>
      </c>
      <c r="K9" s="206" t="n">
        <v>0</v>
      </c>
      <c r="L9" s="206" t="n">
        <v>0</v>
      </c>
      <c r="M9" s="39" t="n">
        <v>0</v>
      </c>
      <c r="N9" s="206" t="n">
        <v>0</v>
      </c>
      <c r="O9" s="206" t="n">
        <v>0</v>
      </c>
      <c r="P9" s="206" t="n">
        <v>0</v>
      </c>
      <c r="Q9" s="39" t="n">
        <v>0</v>
      </c>
      <c r="R9" s="206" t="n">
        <v>0</v>
      </c>
      <c r="S9" s="206" t="n">
        <v>0</v>
      </c>
      <c r="T9" s="206" t="n">
        <v>0</v>
      </c>
      <c r="U9" s="39" t="n">
        <v>0</v>
      </c>
      <c r="V9" s="100" t="n">
        <v>0</v>
      </c>
      <c r="W9" s="100" t="n">
        <v>0</v>
      </c>
      <c r="X9" s="100" t="n">
        <v>0</v>
      </c>
      <c r="Y9" s="100" t="n">
        <v>0</v>
      </c>
      <c r="Z9" s="100" t="n">
        <v>0</v>
      </c>
      <c r="AA9" s="100" t="n">
        <v>0</v>
      </c>
      <c r="AB9" s="100" t="n">
        <v>0</v>
      </c>
      <c r="AC9" s="100" t="n">
        <v>0</v>
      </c>
      <c r="AD9" s="100" t="n">
        <v>0</v>
      </c>
      <c r="AE9" s="100" t="n">
        <v>0</v>
      </c>
      <c r="AF9" s="100" t="n">
        <v>0</v>
      </c>
      <c r="AG9" s="100" t="n">
        <v>0</v>
      </c>
      <c r="AH9" s="100" t="n">
        <v>0</v>
      </c>
      <c r="AI9" s="100" t="n">
        <v>0</v>
      </c>
      <c r="AJ9" s="100" t="n">
        <v>0</v>
      </c>
      <c r="AK9" s="100" t="n">
        <v>0</v>
      </c>
      <c r="AL9" s="39" t="n">
        <v>0</v>
      </c>
      <c r="AM9" s="39" t="n">
        <v>0</v>
      </c>
      <c r="AN9" s="39" t="n">
        <v>0</v>
      </c>
      <c r="AO9" s="39" t="n">
        <v>0</v>
      </c>
      <c r="AP9" s="27"/>
      <c r="AQ9" s="27"/>
      <c r="AR9" s="27"/>
    </row>
    <row r="10" s="41" customFormat="true" ht="11.25" hidden="false" customHeight="true" outlineLevel="0" collapsed="false">
      <c r="A10" s="38" t="s">
        <v>120</v>
      </c>
      <c r="B10" s="206" t="n">
        <v>1</v>
      </c>
      <c r="C10" s="206" t="n">
        <v>0</v>
      </c>
      <c r="D10" s="206" t="n">
        <v>0</v>
      </c>
      <c r="E10" s="39" t="n">
        <v>0</v>
      </c>
      <c r="F10" s="206" t="n">
        <v>1</v>
      </c>
      <c r="G10" s="206" t="n">
        <v>0</v>
      </c>
      <c r="H10" s="206" t="n">
        <v>0</v>
      </c>
      <c r="I10" s="39" t="n">
        <v>0</v>
      </c>
      <c r="J10" s="206" t="n">
        <v>1</v>
      </c>
      <c r="K10" s="206" t="n">
        <v>0</v>
      </c>
      <c r="L10" s="206" t="n">
        <v>0</v>
      </c>
      <c r="M10" s="39" t="n">
        <v>0</v>
      </c>
      <c r="N10" s="206" t="n">
        <v>1</v>
      </c>
      <c r="O10" s="206" t="n">
        <v>0</v>
      </c>
      <c r="P10" s="206" t="n">
        <v>0</v>
      </c>
      <c r="Q10" s="39" t="n">
        <v>0</v>
      </c>
      <c r="R10" s="206" t="n">
        <v>1</v>
      </c>
      <c r="S10" s="206" t="n">
        <v>0</v>
      </c>
      <c r="T10" s="206" t="n">
        <v>0</v>
      </c>
      <c r="U10" s="39" t="n">
        <v>0</v>
      </c>
      <c r="V10" s="100" t="n">
        <v>0</v>
      </c>
      <c r="W10" s="100" t="n">
        <v>0</v>
      </c>
      <c r="X10" s="100" t="n">
        <v>1</v>
      </c>
      <c r="Y10" s="100" t="n">
        <v>-1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39" t="n">
        <v>0</v>
      </c>
      <c r="AM10" s="39" t="n">
        <v>0</v>
      </c>
      <c r="AN10" s="39" t="n">
        <v>0</v>
      </c>
      <c r="AO10" s="39" t="n">
        <v>0</v>
      </c>
    </row>
    <row r="11" s="41" customFormat="true" ht="11.25" hidden="false" customHeight="true" outlineLevel="0" collapsed="false">
      <c r="A11" s="38" t="s">
        <v>121</v>
      </c>
      <c r="B11" s="206" t="n">
        <v>0</v>
      </c>
      <c r="C11" s="206" t="n">
        <v>0</v>
      </c>
      <c r="D11" s="206" t="n">
        <v>0</v>
      </c>
      <c r="E11" s="39" t="n">
        <v>0</v>
      </c>
      <c r="F11" s="206" t="n">
        <v>0</v>
      </c>
      <c r="G11" s="206" t="n">
        <v>0</v>
      </c>
      <c r="H11" s="206" t="n">
        <v>0</v>
      </c>
      <c r="I11" s="39" t="n">
        <v>0</v>
      </c>
      <c r="J11" s="206" t="n">
        <v>0</v>
      </c>
      <c r="K11" s="206" t="n">
        <v>0</v>
      </c>
      <c r="L11" s="206" t="n">
        <v>0</v>
      </c>
      <c r="M11" s="39" t="n">
        <v>0</v>
      </c>
      <c r="N11" s="206" t="n">
        <v>0</v>
      </c>
      <c r="O11" s="206" t="n">
        <v>0</v>
      </c>
      <c r="P11" s="206" t="n">
        <v>0</v>
      </c>
      <c r="Q11" s="39" t="n">
        <v>0</v>
      </c>
      <c r="R11" s="206" t="n">
        <v>0</v>
      </c>
      <c r="S11" s="206" t="n">
        <v>0</v>
      </c>
      <c r="T11" s="206" t="n">
        <v>0</v>
      </c>
      <c r="U11" s="39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0" t="n">
        <v>0</v>
      </c>
      <c r="AA11" s="100" t="n">
        <v>0</v>
      </c>
      <c r="AB11" s="100" t="n">
        <v>0</v>
      </c>
      <c r="AC11" s="100" t="n">
        <v>0</v>
      </c>
      <c r="AD11" s="100" t="n">
        <v>0</v>
      </c>
      <c r="AE11" s="100" t="n">
        <v>0</v>
      </c>
      <c r="AF11" s="100" t="n">
        <v>0</v>
      </c>
      <c r="AG11" s="100" t="n">
        <v>0</v>
      </c>
      <c r="AH11" s="100" t="n">
        <v>0</v>
      </c>
      <c r="AI11" s="100" t="n">
        <v>0</v>
      </c>
      <c r="AJ11" s="100" t="n">
        <v>0</v>
      </c>
      <c r="AK11" s="100" t="n">
        <v>0</v>
      </c>
      <c r="AL11" s="39" t="n">
        <v>0</v>
      </c>
      <c r="AM11" s="39" t="n">
        <v>0</v>
      </c>
      <c r="AN11" s="39" t="n">
        <v>0</v>
      </c>
      <c r="AO11" s="39" t="n">
        <v>0</v>
      </c>
    </row>
    <row r="12" customFormat="false" ht="11.25" hidden="false" customHeight="true" outlineLevel="0" collapsed="false">
      <c r="A12" s="38" t="s">
        <v>122</v>
      </c>
      <c r="B12" s="206" t="n">
        <v>0</v>
      </c>
      <c r="C12" s="206" t="n">
        <v>0</v>
      </c>
      <c r="D12" s="206" t="n">
        <v>0</v>
      </c>
      <c r="E12" s="39" t="n">
        <v>0</v>
      </c>
      <c r="F12" s="206" t="n">
        <v>0</v>
      </c>
      <c r="G12" s="206" t="n">
        <v>0</v>
      </c>
      <c r="H12" s="206" t="n">
        <v>0</v>
      </c>
      <c r="I12" s="39" t="n">
        <v>0</v>
      </c>
      <c r="J12" s="206" t="n">
        <v>0</v>
      </c>
      <c r="K12" s="206" t="n">
        <v>0</v>
      </c>
      <c r="L12" s="206" t="n">
        <v>0</v>
      </c>
      <c r="M12" s="39" t="n">
        <v>0</v>
      </c>
      <c r="N12" s="206" t="n">
        <v>0</v>
      </c>
      <c r="O12" s="206" t="n">
        <v>0</v>
      </c>
      <c r="P12" s="206" t="n">
        <v>0</v>
      </c>
      <c r="Q12" s="39" t="n">
        <v>0</v>
      </c>
      <c r="R12" s="206" t="n">
        <v>0</v>
      </c>
      <c r="S12" s="206" t="n">
        <v>0</v>
      </c>
      <c r="T12" s="206" t="n">
        <v>0</v>
      </c>
      <c r="U12" s="39" t="n">
        <v>0</v>
      </c>
      <c r="V12" s="100" t="n">
        <v>0</v>
      </c>
      <c r="W12" s="100" t="n">
        <v>0</v>
      </c>
      <c r="X12" s="100" t="n">
        <v>0</v>
      </c>
      <c r="Y12" s="100" t="n">
        <v>0</v>
      </c>
      <c r="Z12" s="100" t="n">
        <v>0</v>
      </c>
      <c r="AA12" s="100" t="n">
        <v>0</v>
      </c>
      <c r="AB12" s="100" t="n">
        <v>0</v>
      </c>
      <c r="AC12" s="100" t="n">
        <v>0</v>
      </c>
      <c r="AD12" s="100" t="n">
        <v>0</v>
      </c>
      <c r="AE12" s="100" t="n">
        <v>0</v>
      </c>
      <c r="AF12" s="100" t="n">
        <v>0</v>
      </c>
      <c r="AG12" s="100" t="n">
        <v>0</v>
      </c>
      <c r="AH12" s="100" t="n">
        <v>0</v>
      </c>
      <c r="AI12" s="100" t="n">
        <v>0</v>
      </c>
      <c r="AJ12" s="100" t="n">
        <v>0</v>
      </c>
      <c r="AK12" s="100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27"/>
      <c r="AQ12" s="27"/>
      <c r="AR12" s="27"/>
    </row>
    <row r="13" customFormat="false" ht="11.25" hidden="false" customHeight="true" outlineLevel="0" collapsed="false">
      <c r="A13" s="38" t="s">
        <v>123</v>
      </c>
      <c r="B13" s="206" t="n">
        <v>0</v>
      </c>
      <c r="C13" s="206" t="n">
        <v>0</v>
      </c>
      <c r="D13" s="206" t="n">
        <v>0</v>
      </c>
      <c r="E13" s="39" t="n">
        <v>0</v>
      </c>
      <c r="F13" s="206" t="n">
        <v>0</v>
      </c>
      <c r="G13" s="206" t="n">
        <v>0</v>
      </c>
      <c r="H13" s="206" t="n">
        <v>0</v>
      </c>
      <c r="I13" s="39" t="n">
        <v>0</v>
      </c>
      <c r="J13" s="206" t="n">
        <v>0</v>
      </c>
      <c r="K13" s="206" t="n">
        <v>0</v>
      </c>
      <c r="L13" s="206" t="n">
        <v>0</v>
      </c>
      <c r="M13" s="39" t="n">
        <v>0</v>
      </c>
      <c r="N13" s="206" t="n">
        <v>0</v>
      </c>
      <c r="O13" s="206" t="n">
        <v>0</v>
      </c>
      <c r="P13" s="206" t="n">
        <v>0</v>
      </c>
      <c r="Q13" s="39" t="n">
        <v>0</v>
      </c>
      <c r="R13" s="206" t="n">
        <v>0</v>
      </c>
      <c r="S13" s="206" t="n">
        <v>0</v>
      </c>
      <c r="T13" s="206" t="n">
        <v>0</v>
      </c>
      <c r="U13" s="39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  <c r="AA13" s="100" t="n">
        <v>0</v>
      </c>
      <c r="AB13" s="100" t="n">
        <v>0</v>
      </c>
      <c r="AC13" s="100" t="n">
        <v>0</v>
      </c>
      <c r="AD13" s="100" t="n">
        <v>0</v>
      </c>
      <c r="AE13" s="100" t="n">
        <v>0</v>
      </c>
      <c r="AF13" s="100" t="n">
        <v>0</v>
      </c>
      <c r="AG13" s="100" t="n">
        <v>0</v>
      </c>
      <c r="AH13" s="100" t="n">
        <v>0</v>
      </c>
      <c r="AI13" s="100" t="n">
        <v>0</v>
      </c>
      <c r="AJ13" s="100" t="n">
        <v>0</v>
      </c>
      <c r="AK13" s="100" t="n">
        <v>0</v>
      </c>
      <c r="AL13" s="39" t="n">
        <v>0</v>
      </c>
      <c r="AM13" s="39" t="n">
        <v>0</v>
      </c>
      <c r="AN13" s="39" t="n">
        <v>0</v>
      </c>
      <c r="AO13" s="39" t="n">
        <v>0</v>
      </c>
      <c r="AP13" s="27"/>
      <c r="AQ13" s="27"/>
      <c r="AR13" s="27"/>
    </row>
    <row r="14" s="41" customFormat="true" ht="11.25" hidden="false" customHeight="true" outlineLevel="0" collapsed="false">
      <c r="A14" s="38" t="s">
        <v>124</v>
      </c>
      <c r="B14" s="206" t="n">
        <v>18</v>
      </c>
      <c r="C14" s="206" t="n">
        <v>0</v>
      </c>
      <c r="D14" s="206" t="n">
        <v>4</v>
      </c>
      <c r="E14" s="39" t="n">
        <v>-4</v>
      </c>
      <c r="F14" s="206" t="n">
        <v>15</v>
      </c>
      <c r="G14" s="206" t="n">
        <v>0</v>
      </c>
      <c r="H14" s="206" t="n">
        <v>3</v>
      </c>
      <c r="I14" s="39" t="n">
        <v>-3</v>
      </c>
      <c r="J14" s="206" t="n">
        <v>15</v>
      </c>
      <c r="K14" s="206" t="n">
        <v>0</v>
      </c>
      <c r="L14" s="206" t="n">
        <v>0</v>
      </c>
      <c r="M14" s="39" t="n">
        <v>0</v>
      </c>
      <c r="N14" s="206" t="n">
        <v>15</v>
      </c>
      <c r="O14" s="206" t="n">
        <v>0</v>
      </c>
      <c r="P14" s="206" t="n">
        <v>0</v>
      </c>
      <c r="Q14" s="39" t="n">
        <v>0</v>
      </c>
      <c r="R14" s="206" t="n">
        <v>14</v>
      </c>
      <c r="S14" s="206" t="n">
        <v>0</v>
      </c>
      <c r="T14" s="206" t="n">
        <v>1</v>
      </c>
      <c r="U14" s="39" t="n">
        <v>-1</v>
      </c>
      <c r="V14" s="100" t="n">
        <v>9</v>
      </c>
      <c r="W14" s="100" t="n">
        <v>0</v>
      </c>
      <c r="X14" s="100" t="n">
        <v>1</v>
      </c>
      <c r="Y14" s="100" t="n">
        <v>-1</v>
      </c>
      <c r="Z14" s="100" t="n">
        <v>8</v>
      </c>
      <c r="AA14" s="100" t="n">
        <v>0</v>
      </c>
      <c r="AB14" s="100" t="n">
        <v>1</v>
      </c>
      <c r="AC14" s="100" t="n">
        <v>-1</v>
      </c>
      <c r="AD14" s="100" t="n">
        <v>7</v>
      </c>
      <c r="AE14" s="100" t="n">
        <v>0</v>
      </c>
      <c r="AF14" s="100" t="n">
        <v>1</v>
      </c>
      <c r="AG14" s="100" t="n">
        <v>-1</v>
      </c>
      <c r="AH14" s="100" t="n">
        <v>7</v>
      </c>
      <c r="AI14" s="100" t="n">
        <v>0</v>
      </c>
      <c r="AJ14" s="100" t="n">
        <v>0</v>
      </c>
      <c r="AK14" s="100" t="n">
        <v>0</v>
      </c>
      <c r="AL14" s="39" t="n">
        <v>7</v>
      </c>
      <c r="AM14" s="39" t="n">
        <v>1</v>
      </c>
      <c r="AN14" s="39" t="n">
        <v>0</v>
      </c>
      <c r="AO14" s="39" t="n">
        <v>1</v>
      </c>
    </row>
    <row r="15" customFormat="false" ht="11.25" hidden="false" customHeight="true" outlineLevel="0" collapsed="false">
      <c r="A15" s="38" t="s">
        <v>125</v>
      </c>
      <c r="B15" s="206" t="n">
        <v>1300</v>
      </c>
      <c r="C15" s="206" t="n">
        <v>133</v>
      </c>
      <c r="D15" s="206" t="n">
        <v>67</v>
      </c>
      <c r="E15" s="39" t="n">
        <v>66</v>
      </c>
      <c r="F15" s="206" t="n">
        <v>1377</v>
      </c>
      <c r="G15" s="206" t="n">
        <v>161</v>
      </c>
      <c r="H15" s="206" t="n">
        <v>85</v>
      </c>
      <c r="I15" s="39" t="n">
        <v>76</v>
      </c>
      <c r="J15" s="206" t="n">
        <v>1447</v>
      </c>
      <c r="K15" s="206" t="n">
        <v>139</v>
      </c>
      <c r="L15" s="206" t="n">
        <v>74</v>
      </c>
      <c r="M15" s="39" t="n">
        <v>65</v>
      </c>
      <c r="N15" s="206" t="n">
        <v>1482</v>
      </c>
      <c r="O15" s="206" t="n">
        <v>147</v>
      </c>
      <c r="P15" s="206" t="n">
        <v>110</v>
      </c>
      <c r="Q15" s="39" t="n">
        <v>37</v>
      </c>
      <c r="R15" s="206" t="n">
        <v>1596</v>
      </c>
      <c r="S15" s="206" t="n">
        <v>192</v>
      </c>
      <c r="T15" s="206" t="n">
        <v>90</v>
      </c>
      <c r="U15" s="39" t="n">
        <v>102</v>
      </c>
      <c r="V15" s="100" t="n">
        <v>1712</v>
      </c>
      <c r="W15" s="100" t="n">
        <v>167</v>
      </c>
      <c r="X15" s="100" t="n">
        <v>92</v>
      </c>
      <c r="Y15" s="100" t="n">
        <v>75</v>
      </c>
      <c r="Z15" s="100" t="n">
        <v>1766</v>
      </c>
      <c r="AA15" s="100" t="n">
        <v>189</v>
      </c>
      <c r="AB15" s="100" t="n">
        <v>142</v>
      </c>
      <c r="AC15" s="100" t="n">
        <v>47</v>
      </c>
      <c r="AD15" s="100" t="n">
        <v>1816</v>
      </c>
      <c r="AE15" s="100" t="n">
        <v>186</v>
      </c>
      <c r="AF15" s="100" t="n">
        <v>118</v>
      </c>
      <c r="AG15" s="100" t="n">
        <v>68</v>
      </c>
      <c r="AH15" s="100" t="n">
        <v>1834</v>
      </c>
      <c r="AI15" s="100" t="n">
        <v>118</v>
      </c>
      <c r="AJ15" s="100" t="n">
        <v>88</v>
      </c>
      <c r="AK15" s="100" t="n">
        <v>30</v>
      </c>
      <c r="AL15" s="39" t="n">
        <v>1841</v>
      </c>
      <c r="AM15" s="39" t="n">
        <v>223</v>
      </c>
      <c r="AN15" s="39" t="n">
        <v>188</v>
      </c>
      <c r="AO15" s="39" t="n">
        <v>35</v>
      </c>
      <c r="AP15" s="27"/>
      <c r="AQ15" s="27"/>
      <c r="AR15" s="27"/>
    </row>
    <row r="16" customFormat="false" ht="11.25" hidden="false" customHeight="true" outlineLevel="0" collapsed="false">
      <c r="A16" s="38" t="s">
        <v>126</v>
      </c>
      <c r="B16" s="206" t="n">
        <v>0</v>
      </c>
      <c r="C16" s="206" t="n">
        <v>0</v>
      </c>
      <c r="D16" s="206" t="n">
        <v>0</v>
      </c>
      <c r="E16" s="39" t="n">
        <v>0</v>
      </c>
      <c r="F16" s="206" t="n">
        <v>0</v>
      </c>
      <c r="G16" s="206" t="n">
        <v>0</v>
      </c>
      <c r="H16" s="206" t="n">
        <v>0</v>
      </c>
      <c r="I16" s="39" t="n">
        <v>0</v>
      </c>
      <c r="J16" s="206" t="n">
        <v>0</v>
      </c>
      <c r="K16" s="206" t="n">
        <v>0</v>
      </c>
      <c r="L16" s="206" t="n">
        <v>0</v>
      </c>
      <c r="M16" s="39" t="n">
        <v>0</v>
      </c>
      <c r="N16" s="206" t="n">
        <v>0</v>
      </c>
      <c r="O16" s="206" t="n">
        <v>0</v>
      </c>
      <c r="P16" s="206" t="n">
        <v>0</v>
      </c>
      <c r="Q16" s="39" t="n">
        <v>0</v>
      </c>
      <c r="R16" s="206" t="n">
        <v>0</v>
      </c>
      <c r="S16" s="206" t="n">
        <v>0</v>
      </c>
      <c r="T16" s="206" t="n">
        <v>0</v>
      </c>
      <c r="U16" s="39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0" t="n">
        <v>0</v>
      </c>
      <c r="AA16" s="100" t="n">
        <v>0</v>
      </c>
      <c r="AB16" s="100" t="n">
        <v>0</v>
      </c>
      <c r="AC16" s="100" t="n">
        <v>0</v>
      </c>
      <c r="AD16" s="100" t="n">
        <v>0</v>
      </c>
      <c r="AE16" s="100" t="n">
        <v>0</v>
      </c>
      <c r="AF16" s="100" t="n">
        <v>0</v>
      </c>
      <c r="AG16" s="100" t="n">
        <v>0</v>
      </c>
      <c r="AH16" s="100" t="n">
        <v>0</v>
      </c>
      <c r="AI16" s="100" t="n">
        <v>0</v>
      </c>
      <c r="AJ16" s="100" t="n">
        <v>0</v>
      </c>
      <c r="AK16" s="100" t="n">
        <v>0</v>
      </c>
      <c r="AL16" s="39" t="n">
        <v>0</v>
      </c>
      <c r="AM16" s="39" t="n">
        <v>0</v>
      </c>
      <c r="AN16" s="39" t="n">
        <v>0</v>
      </c>
      <c r="AO16" s="39" t="n">
        <v>0</v>
      </c>
      <c r="AP16" s="27"/>
      <c r="AQ16" s="27"/>
      <c r="AR16" s="27"/>
    </row>
    <row r="17" customFormat="false" ht="11.25" hidden="false" customHeight="true" outlineLevel="0" collapsed="false">
      <c r="A17" s="38" t="s">
        <v>127</v>
      </c>
      <c r="B17" s="206" t="n">
        <v>124</v>
      </c>
      <c r="C17" s="206" t="n">
        <v>16</v>
      </c>
      <c r="D17" s="206" t="n">
        <v>10</v>
      </c>
      <c r="E17" s="39" t="n">
        <v>6</v>
      </c>
      <c r="F17" s="206" t="n">
        <v>134</v>
      </c>
      <c r="G17" s="206" t="n">
        <v>15</v>
      </c>
      <c r="H17" s="206" t="n">
        <v>8</v>
      </c>
      <c r="I17" s="39" t="n">
        <v>7</v>
      </c>
      <c r="J17" s="206" t="n">
        <v>132</v>
      </c>
      <c r="K17" s="206" t="n">
        <v>7</v>
      </c>
      <c r="L17" s="206" t="n">
        <v>12</v>
      </c>
      <c r="M17" s="39" t="n">
        <v>-5</v>
      </c>
      <c r="N17" s="206" t="n">
        <v>124</v>
      </c>
      <c r="O17" s="206" t="n">
        <v>3</v>
      </c>
      <c r="P17" s="206" t="n">
        <v>10</v>
      </c>
      <c r="Q17" s="39" t="n">
        <v>-7</v>
      </c>
      <c r="R17" s="206" t="n">
        <v>126</v>
      </c>
      <c r="S17" s="206" t="n">
        <v>12</v>
      </c>
      <c r="T17" s="206" t="n">
        <v>8</v>
      </c>
      <c r="U17" s="39" t="n">
        <v>4</v>
      </c>
      <c r="V17" s="100" t="n">
        <v>142</v>
      </c>
      <c r="W17" s="100" t="n">
        <v>11</v>
      </c>
      <c r="X17" s="100" t="n">
        <v>6</v>
      </c>
      <c r="Y17" s="100" t="n">
        <v>5</v>
      </c>
      <c r="Z17" s="100" t="n">
        <v>141</v>
      </c>
      <c r="AA17" s="100" t="n">
        <v>5</v>
      </c>
      <c r="AB17" s="100" t="n">
        <v>7</v>
      </c>
      <c r="AC17" s="100" t="n">
        <v>-2</v>
      </c>
      <c r="AD17" s="100" t="n">
        <v>140</v>
      </c>
      <c r="AE17" s="100" t="n">
        <v>15</v>
      </c>
      <c r="AF17" s="100" t="n">
        <v>17</v>
      </c>
      <c r="AG17" s="100" t="n">
        <v>-2</v>
      </c>
      <c r="AH17" s="100" t="n">
        <v>144</v>
      </c>
      <c r="AI17" s="100" t="n">
        <v>7</v>
      </c>
      <c r="AJ17" s="100" t="n">
        <v>3</v>
      </c>
      <c r="AK17" s="100" t="n">
        <v>4</v>
      </c>
      <c r="AL17" s="39" t="n">
        <v>143</v>
      </c>
      <c r="AM17" s="39" t="n">
        <v>13</v>
      </c>
      <c r="AN17" s="39" t="n">
        <v>10</v>
      </c>
      <c r="AO17" s="39" t="n">
        <v>3</v>
      </c>
      <c r="AP17" s="27"/>
      <c r="AQ17" s="27"/>
      <c r="AR17" s="27"/>
    </row>
    <row r="18" customFormat="false" ht="11.25" hidden="false" customHeight="true" outlineLevel="0" collapsed="false">
      <c r="A18" s="38" t="s">
        <v>128</v>
      </c>
      <c r="B18" s="206" t="n">
        <v>599</v>
      </c>
      <c r="C18" s="206" t="n">
        <v>45</v>
      </c>
      <c r="D18" s="206" t="n">
        <v>52</v>
      </c>
      <c r="E18" s="39" t="n">
        <v>-7</v>
      </c>
      <c r="F18" s="206" t="n">
        <v>587</v>
      </c>
      <c r="G18" s="206" t="n">
        <v>36</v>
      </c>
      <c r="H18" s="206" t="n">
        <v>44</v>
      </c>
      <c r="I18" s="39" t="n">
        <v>-8</v>
      </c>
      <c r="J18" s="206" t="n">
        <v>576</v>
      </c>
      <c r="K18" s="206" t="n">
        <v>45</v>
      </c>
      <c r="L18" s="206" t="n">
        <v>55</v>
      </c>
      <c r="M18" s="39" t="n">
        <v>-10</v>
      </c>
      <c r="N18" s="206" t="n">
        <v>552</v>
      </c>
      <c r="O18" s="206" t="n">
        <v>35</v>
      </c>
      <c r="P18" s="206" t="n">
        <v>57</v>
      </c>
      <c r="Q18" s="39" t="n">
        <v>-22</v>
      </c>
      <c r="R18" s="206" t="n">
        <v>522</v>
      </c>
      <c r="S18" s="206" t="n">
        <v>32</v>
      </c>
      <c r="T18" s="206" t="n">
        <v>63</v>
      </c>
      <c r="U18" s="39" t="n">
        <v>-31</v>
      </c>
      <c r="V18" s="100" t="n">
        <v>498</v>
      </c>
      <c r="W18" s="100" t="n">
        <v>19</v>
      </c>
      <c r="X18" s="100" t="n">
        <v>40</v>
      </c>
      <c r="Y18" s="100" t="n">
        <v>-21</v>
      </c>
      <c r="Z18" s="100" t="n">
        <v>470</v>
      </c>
      <c r="AA18" s="100" t="n">
        <v>26</v>
      </c>
      <c r="AB18" s="100" t="n">
        <v>54</v>
      </c>
      <c r="AC18" s="100" t="n">
        <v>-28</v>
      </c>
      <c r="AD18" s="100" t="n">
        <v>436</v>
      </c>
      <c r="AE18" s="100" t="n">
        <v>19</v>
      </c>
      <c r="AF18" s="100" t="n">
        <v>51</v>
      </c>
      <c r="AG18" s="100" t="n">
        <v>-32</v>
      </c>
      <c r="AH18" s="100" t="n">
        <v>409</v>
      </c>
      <c r="AI18" s="100" t="n">
        <v>12</v>
      </c>
      <c r="AJ18" s="100" t="n">
        <v>36</v>
      </c>
      <c r="AK18" s="100" t="n">
        <v>-24</v>
      </c>
      <c r="AL18" s="39" t="n">
        <v>379</v>
      </c>
      <c r="AM18" s="39" t="n">
        <v>17</v>
      </c>
      <c r="AN18" s="39" t="n">
        <v>44</v>
      </c>
      <c r="AO18" s="39" t="n">
        <v>-27</v>
      </c>
      <c r="AP18" s="27"/>
      <c r="AQ18" s="27"/>
      <c r="AR18" s="27"/>
    </row>
    <row r="19" customFormat="false" ht="11.25" hidden="false" customHeight="true" outlineLevel="0" collapsed="false">
      <c r="A19" s="38" t="s">
        <v>129</v>
      </c>
      <c r="B19" s="206" t="n">
        <v>105</v>
      </c>
      <c r="C19" s="206" t="n">
        <v>6</v>
      </c>
      <c r="D19" s="206" t="n">
        <v>10</v>
      </c>
      <c r="E19" s="39" t="n">
        <v>-4</v>
      </c>
      <c r="F19" s="206" t="n">
        <v>109</v>
      </c>
      <c r="G19" s="206" t="n">
        <v>10</v>
      </c>
      <c r="H19" s="206" t="n">
        <v>6</v>
      </c>
      <c r="I19" s="39" t="n">
        <v>4</v>
      </c>
      <c r="J19" s="206" t="n">
        <v>111</v>
      </c>
      <c r="K19" s="206" t="n">
        <v>9</v>
      </c>
      <c r="L19" s="206" t="n">
        <v>5</v>
      </c>
      <c r="M19" s="39" t="n">
        <v>4</v>
      </c>
      <c r="N19" s="206" t="n">
        <v>111</v>
      </c>
      <c r="O19" s="206" t="n">
        <v>6</v>
      </c>
      <c r="P19" s="206" t="n">
        <v>5</v>
      </c>
      <c r="Q19" s="39" t="n">
        <v>1</v>
      </c>
      <c r="R19" s="206" t="n">
        <v>106</v>
      </c>
      <c r="S19" s="206" t="n">
        <v>5</v>
      </c>
      <c r="T19" s="206" t="n">
        <v>10</v>
      </c>
      <c r="U19" s="39" t="n">
        <v>-5</v>
      </c>
      <c r="V19" s="100" t="n">
        <v>104</v>
      </c>
      <c r="W19" s="100" t="n">
        <v>5</v>
      </c>
      <c r="X19" s="100" t="n">
        <v>6</v>
      </c>
      <c r="Y19" s="100" t="n">
        <v>-1</v>
      </c>
      <c r="Z19" s="100" t="n">
        <v>104</v>
      </c>
      <c r="AA19" s="100" t="n">
        <v>4</v>
      </c>
      <c r="AB19" s="100" t="n">
        <v>4</v>
      </c>
      <c r="AC19" s="100" t="n">
        <v>0</v>
      </c>
      <c r="AD19" s="100" t="n">
        <v>96</v>
      </c>
      <c r="AE19" s="100" t="n">
        <v>3</v>
      </c>
      <c r="AF19" s="100" t="n">
        <v>11</v>
      </c>
      <c r="AG19" s="100" t="n">
        <v>-8</v>
      </c>
      <c r="AH19" s="100" t="n">
        <v>84</v>
      </c>
      <c r="AI19" s="100" t="n">
        <v>1</v>
      </c>
      <c r="AJ19" s="100" t="n">
        <v>9</v>
      </c>
      <c r="AK19" s="100" t="n">
        <v>-8</v>
      </c>
      <c r="AL19" s="39" t="n">
        <v>84</v>
      </c>
      <c r="AM19" s="39" t="n">
        <v>4</v>
      </c>
      <c r="AN19" s="39" t="n">
        <v>4</v>
      </c>
      <c r="AO19" s="39" t="n">
        <v>0</v>
      </c>
      <c r="AP19" s="27"/>
      <c r="AQ19" s="27"/>
      <c r="AR19" s="27"/>
    </row>
    <row r="20" s="41" customFormat="true" ht="11.25" hidden="false" customHeight="true" outlineLevel="0" collapsed="false">
      <c r="A20" s="38" t="s">
        <v>130</v>
      </c>
      <c r="B20" s="206" t="n">
        <v>959</v>
      </c>
      <c r="C20" s="206" t="n">
        <v>56</v>
      </c>
      <c r="D20" s="206" t="n">
        <v>65</v>
      </c>
      <c r="E20" s="39" t="n">
        <v>-9</v>
      </c>
      <c r="F20" s="206" t="n">
        <v>933</v>
      </c>
      <c r="G20" s="206" t="n">
        <v>50</v>
      </c>
      <c r="H20" s="206" t="n">
        <v>71</v>
      </c>
      <c r="I20" s="39" t="n">
        <v>-21</v>
      </c>
      <c r="J20" s="206" t="n">
        <v>917</v>
      </c>
      <c r="K20" s="206" t="n">
        <v>46</v>
      </c>
      <c r="L20" s="206" t="n">
        <v>57</v>
      </c>
      <c r="M20" s="39" t="n">
        <v>-11</v>
      </c>
      <c r="N20" s="206" t="n">
        <v>881</v>
      </c>
      <c r="O20" s="206" t="n">
        <v>38</v>
      </c>
      <c r="P20" s="206" t="n">
        <v>71</v>
      </c>
      <c r="Q20" s="39" t="n">
        <v>-33</v>
      </c>
      <c r="R20" s="206" t="n">
        <v>858</v>
      </c>
      <c r="S20" s="206" t="n">
        <v>45</v>
      </c>
      <c r="T20" s="206" t="n">
        <v>69</v>
      </c>
      <c r="U20" s="39" t="n">
        <v>-24</v>
      </c>
      <c r="V20" s="100" t="n">
        <v>845</v>
      </c>
      <c r="W20" s="100" t="n">
        <v>37</v>
      </c>
      <c r="X20" s="100" t="n">
        <v>59</v>
      </c>
      <c r="Y20" s="100" t="n">
        <v>-22</v>
      </c>
      <c r="Z20" s="100" t="n">
        <v>824</v>
      </c>
      <c r="AA20" s="100" t="n">
        <v>36</v>
      </c>
      <c r="AB20" s="100" t="n">
        <v>55</v>
      </c>
      <c r="AC20" s="100" t="n">
        <v>-19</v>
      </c>
      <c r="AD20" s="100" t="n">
        <v>799</v>
      </c>
      <c r="AE20" s="100" t="n">
        <v>33</v>
      </c>
      <c r="AF20" s="100" t="n">
        <v>56</v>
      </c>
      <c r="AG20" s="100" t="n">
        <v>-23</v>
      </c>
      <c r="AH20" s="100" t="n">
        <v>780</v>
      </c>
      <c r="AI20" s="100" t="n">
        <v>25</v>
      </c>
      <c r="AJ20" s="100" t="n">
        <v>40</v>
      </c>
      <c r="AK20" s="100" t="n">
        <v>-15</v>
      </c>
      <c r="AL20" s="39" t="n">
        <v>758</v>
      </c>
      <c r="AM20" s="39" t="n">
        <v>29</v>
      </c>
      <c r="AN20" s="39" t="n">
        <v>52</v>
      </c>
      <c r="AO20" s="39" t="n">
        <v>-23</v>
      </c>
    </row>
    <row r="21" customFormat="false" ht="11.25" hidden="false" customHeight="true" outlineLevel="0" collapsed="false">
      <c r="A21" s="38" t="s">
        <v>131</v>
      </c>
      <c r="B21" s="206" t="n">
        <v>25</v>
      </c>
      <c r="C21" s="206" t="n">
        <v>4</v>
      </c>
      <c r="D21" s="206" t="n">
        <v>2</v>
      </c>
      <c r="E21" s="39" t="n">
        <v>2</v>
      </c>
      <c r="F21" s="206" t="n">
        <v>22</v>
      </c>
      <c r="G21" s="206" t="n">
        <v>0</v>
      </c>
      <c r="H21" s="206" t="n">
        <v>3</v>
      </c>
      <c r="I21" s="39" t="n">
        <v>-3</v>
      </c>
      <c r="J21" s="206" t="n">
        <v>21</v>
      </c>
      <c r="K21" s="206" t="n">
        <v>1</v>
      </c>
      <c r="L21" s="206" t="n">
        <v>1</v>
      </c>
      <c r="M21" s="39" t="n">
        <v>0</v>
      </c>
      <c r="N21" s="206" t="n">
        <v>21</v>
      </c>
      <c r="O21" s="206" t="n">
        <v>1</v>
      </c>
      <c r="P21" s="206" t="n">
        <v>0</v>
      </c>
      <c r="Q21" s="39" t="n">
        <v>1</v>
      </c>
      <c r="R21" s="206" t="n">
        <v>18</v>
      </c>
      <c r="S21" s="206" t="n">
        <v>1</v>
      </c>
      <c r="T21" s="206" t="n">
        <v>4</v>
      </c>
      <c r="U21" s="39" t="n">
        <v>-3</v>
      </c>
      <c r="V21" s="100" t="n">
        <v>16</v>
      </c>
      <c r="W21" s="100" t="n">
        <v>0</v>
      </c>
      <c r="X21" s="100" t="n">
        <v>2</v>
      </c>
      <c r="Y21" s="100" t="n">
        <v>-2</v>
      </c>
      <c r="Z21" s="100" t="n">
        <v>17</v>
      </c>
      <c r="AA21" s="100" t="n">
        <v>1</v>
      </c>
      <c r="AB21" s="100" t="n">
        <v>0</v>
      </c>
      <c r="AC21" s="100" t="n">
        <v>1</v>
      </c>
      <c r="AD21" s="100" t="n">
        <v>17</v>
      </c>
      <c r="AE21" s="100" t="n">
        <v>1</v>
      </c>
      <c r="AF21" s="100" t="n">
        <v>1</v>
      </c>
      <c r="AG21" s="100" t="n">
        <v>0</v>
      </c>
      <c r="AH21" s="100" t="n">
        <v>17</v>
      </c>
      <c r="AI21" s="100" t="n">
        <v>0</v>
      </c>
      <c r="AJ21" s="100" t="n">
        <v>0</v>
      </c>
      <c r="AK21" s="100" t="n">
        <v>0</v>
      </c>
      <c r="AL21" s="39" t="n">
        <v>12</v>
      </c>
      <c r="AM21" s="39" t="n">
        <v>0</v>
      </c>
      <c r="AN21" s="39" t="n">
        <v>2</v>
      </c>
      <c r="AO21" s="39" t="n">
        <v>-2</v>
      </c>
      <c r="AP21" s="27"/>
      <c r="AQ21" s="27"/>
      <c r="AR21" s="27"/>
    </row>
    <row r="22" customFormat="false" ht="11.25" hidden="false" customHeight="true" outlineLevel="0" collapsed="false">
      <c r="A22" s="38" t="s">
        <v>132</v>
      </c>
      <c r="B22" s="206" t="n">
        <v>250</v>
      </c>
      <c r="C22" s="206" t="n">
        <v>28</v>
      </c>
      <c r="D22" s="206" t="n">
        <v>21</v>
      </c>
      <c r="E22" s="39" t="n">
        <v>7</v>
      </c>
      <c r="F22" s="206" t="n">
        <v>245</v>
      </c>
      <c r="G22" s="206" t="n">
        <v>22</v>
      </c>
      <c r="H22" s="206" t="n">
        <v>23</v>
      </c>
      <c r="I22" s="39" t="n">
        <v>-1</v>
      </c>
      <c r="J22" s="206" t="n">
        <v>252</v>
      </c>
      <c r="K22" s="206" t="n">
        <v>18</v>
      </c>
      <c r="L22" s="206" t="n">
        <v>12</v>
      </c>
      <c r="M22" s="39" t="n">
        <v>6</v>
      </c>
      <c r="N22" s="206" t="n">
        <v>252</v>
      </c>
      <c r="O22" s="206" t="n">
        <v>15</v>
      </c>
      <c r="P22" s="206" t="n">
        <v>17</v>
      </c>
      <c r="Q22" s="39" t="n">
        <v>-2</v>
      </c>
      <c r="R22" s="206" t="n">
        <v>248</v>
      </c>
      <c r="S22" s="206" t="n">
        <v>17</v>
      </c>
      <c r="T22" s="206" t="n">
        <v>18</v>
      </c>
      <c r="U22" s="39" t="n">
        <v>-1</v>
      </c>
      <c r="V22" s="100" t="n">
        <v>252</v>
      </c>
      <c r="W22" s="100" t="n">
        <v>19</v>
      </c>
      <c r="X22" s="100" t="n">
        <v>15</v>
      </c>
      <c r="Y22" s="100" t="n">
        <v>4</v>
      </c>
      <c r="Z22" s="100" t="n">
        <v>251</v>
      </c>
      <c r="AA22" s="100" t="n">
        <v>12</v>
      </c>
      <c r="AB22" s="100" t="n">
        <v>12</v>
      </c>
      <c r="AC22" s="100" t="n">
        <v>0</v>
      </c>
      <c r="AD22" s="100" t="n">
        <v>250</v>
      </c>
      <c r="AE22" s="100" t="n">
        <v>12</v>
      </c>
      <c r="AF22" s="100" t="n">
        <v>11</v>
      </c>
      <c r="AG22" s="100" t="n">
        <v>1</v>
      </c>
      <c r="AH22" s="100" t="n">
        <v>252</v>
      </c>
      <c r="AI22" s="100" t="n">
        <v>16</v>
      </c>
      <c r="AJ22" s="100" t="n">
        <v>14</v>
      </c>
      <c r="AK22" s="100" t="n">
        <v>2</v>
      </c>
      <c r="AL22" s="39" t="n">
        <v>240</v>
      </c>
      <c r="AM22" s="39" t="n">
        <v>12</v>
      </c>
      <c r="AN22" s="39" t="n">
        <v>23</v>
      </c>
      <c r="AO22" s="39" t="n">
        <v>-11</v>
      </c>
      <c r="AP22" s="27"/>
      <c r="AQ22" s="27"/>
      <c r="AR22" s="27"/>
    </row>
    <row r="23" customFormat="false" ht="11.25" hidden="false" customHeight="true" outlineLevel="0" collapsed="false">
      <c r="A23" s="38" t="s">
        <v>133</v>
      </c>
      <c r="B23" s="206" t="n">
        <v>0</v>
      </c>
      <c r="C23" s="206" t="n">
        <v>0</v>
      </c>
      <c r="D23" s="206" t="n">
        <v>0</v>
      </c>
      <c r="E23" s="39" t="n">
        <v>0</v>
      </c>
      <c r="F23" s="206" t="n">
        <v>0</v>
      </c>
      <c r="G23" s="206" t="n">
        <v>0</v>
      </c>
      <c r="H23" s="206" t="n">
        <v>0</v>
      </c>
      <c r="I23" s="39" t="n">
        <v>0</v>
      </c>
      <c r="J23" s="206" t="n">
        <v>0</v>
      </c>
      <c r="K23" s="206" t="n">
        <v>0</v>
      </c>
      <c r="L23" s="206" t="n">
        <v>0</v>
      </c>
      <c r="M23" s="39" t="n">
        <v>0</v>
      </c>
      <c r="N23" s="206" t="n">
        <v>0</v>
      </c>
      <c r="O23" s="206" t="n">
        <v>0</v>
      </c>
      <c r="P23" s="206" t="n">
        <v>0</v>
      </c>
      <c r="Q23" s="39" t="n">
        <v>0</v>
      </c>
      <c r="R23" s="206" t="n">
        <v>0</v>
      </c>
      <c r="S23" s="206" t="n">
        <v>0</v>
      </c>
      <c r="T23" s="206" t="n">
        <v>0</v>
      </c>
      <c r="U23" s="39" t="n">
        <v>0</v>
      </c>
      <c r="V23" s="100" t="n">
        <v>1</v>
      </c>
      <c r="W23" s="100" t="n">
        <v>0</v>
      </c>
      <c r="X23" s="100" t="n">
        <v>0</v>
      </c>
      <c r="Y23" s="100" t="n">
        <v>0</v>
      </c>
      <c r="Z23" s="100" t="n">
        <v>1</v>
      </c>
      <c r="AA23" s="100" t="n">
        <v>0</v>
      </c>
      <c r="AB23" s="100" t="n">
        <v>0</v>
      </c>
      <c r="AC23" s="100" t="n">
        <v>0</v>
      </c>
      <c r="AD23" s="100" t="n">
        <v>1</v>
      </c>
      <c r="AE23" s="100" t="n">
        <v>0</v>
      </c>
      <c r="AF23" s="100" t="n">
        <v>0</v>
      </c>
      <c r="AG23" s="100" t="n">
        <v>0</v>
      </c>
      <c r="AH23" s="100" t="n">
        <v>1</v>
      </c>
      <c r="AI23" s="100" t="n">
        <v>0</v>
      </c>
      <c r="AJ23" s="100" t="n">
        <v>0</v>
      </c>
      <c r="AK23" s="100" t="n">
        <v>0</v>
      </c>
      <c r="AL23" s="39" t="n">
        <v>1</v>
      </c>
      <c r="AM23" s="39" t="n">
        <v>0</v>
      </c>
      <c r="AN23" s="39" t="n">
        <v>0</v>
      </c>
      <c r="AO23" s="39" t="n">
        <v>0</v>
      </c>
      <c r="AP23" s="27"/>
      <c r="AQ23" s="27"/>
      <c r="AR23" s="27"/>
    </row>
    <row r="24" customFormat="false" ht="11.25" hidden="false" customHeight="true" outlineLevel="0" collapsed="false">
      <c r="A24" s="38" t="s">
        <v>134</v>
      </c>
      <c r="B24" s="206" t="n">
        <v>39</v>
      </c>
      <c r="C24" s="206" t="n">
        <v>1</v>
      </c>
      <c r="D24" s="206" t="n">
        <v>3</v>
      </c>
      <c r="E24" s="39" t="n">
        <v>-2</v>
      </c>
      <c r="F24" s="206" t="n">
        <v>36</v>
      </c>
      <c r="G24" s="206" t="n">
        <v>3</v>
      </c>
      <c r="H24" s="206" t="n">
        <v>1</v>
      </c>
      <c r="I24" s="39" t="n">
        <v>2</v>
      </c>
      <c r="J24" s="206" t="n">
        <v>33</v>
      </c>
      <c r="K24" s="206" t="n">
        <v>1</v>
      </c>
      <c r="L24" s="206" t="n">
        <v>2</v>
      </c>
      <c r="M24" s="39" t="n">
        <v>-1</v>
      </c>
      <c r="N24" s="206" t="n">
        <v>33</v>
      </c>
      <c r="O24" s="206" t="n">
        <v>1</v>
      </c>
      <c r="P24" s="206" t="n">
        <v>0</v>
      </c>
      <c r="Q24" s="39" t="n">
        <v>1</v>
      </c>
      <c r="R24" s="206" t="n">
        <v>30</v>
      </c>
      <c r="S24" s="206" t="n">
        <v>2</v>
      </c>
      <c r="T24" s="206" t="n">
        <v>1</v>
      </c>
      <c r="U24" s="39" t="n">
        <v>1</v>
      </c>
      <c r="V24" s="100" t="n">
        <v>31</v>
      </c>
      <c r="W24" s="100" t="n">
        <v>3</v>
      </c>
      <c r="X24" s="100" t="n">
        <v>2</v>
      </c>
      <c r="Y24" s="100" t="n">
        <v>1</v>
      </c>
      <c r="Z24" s="100" t="n">
        <v>28</v>
      </c>
      <c r="AA24" s="100" t="n">
        <v>0</v>
      </c>
      <c r="AB24" s="100" t="n">
        <v>3</v>
      </c>
      <c r="AC24" s="100" t="n">
        <v>-3</v>
      </c>
      <c r="AD24" s="100" t="n">
        <v>24</v>
      </c>
      <c r="AE24" s="100" t="n">
        <v>1</v>
      </c>
      <c r="AF24" s="100" t="n">
        <v>5</v>
      </c>
      <c r="AG24" s="100" t="n">
        <v>-4</v>
      </c>
      <c r="AH24" s="100" t="n">
        <v>25</v>
      </c>
      <c r="AI24" s="100" t="n">
        <v>3</v>
      </c>
      <c r="AJ24" s="100" t="n">
        <v>2</v>
      </c>
      <c r="AK24" s="100" t="n">
        <v>1</v>
      </c>
      <c r="AL24" s="39" t="n">
        <v>22</v>
      </c>
      <c r="AM24" s="39" t="n">
        <v>0</v>
      </c>
      <c r="AN24" s="39" t="n">
        <v>1</v>
      </c>
      <c r="AO24" s="39" t="n">
        <v>-1</v>
      </c>
      <c r="AP24" s="27"/>
      <c r="AQ24" s="27"/>
      <c r="AR24" s="27"/>
    </row>
    <row r="25" customFormat="false" ht="11.25" hidden="false" customHeight="true" outlineLevel="0" collapsed="false">
      <c r="A25" s="38" t="s">
        <v>135</v>
      </c>
      <c r="B25" s="206" t="n">
        <v>45</v>
      </c>
      <c r="C25" s="206" t="n">
        <v>1</v>
      </c>
      <c r="D25" s="206" t="n">
        <v>2</v>
      </c>
      <c r="E25" s="39" t="n">
        <v>-1</v>
      </c>
      <c r="F25" s="206" t="n">
        <v>45</v>
      </c>
      <c r="G25" s="206" t="n">
        <v>3</v>
      </c>
      <c r="H25" s="206" t="n">
        <v>10</v>
      </c>
      <c r="I25" s="39" t="n">
        <v>-7</v>
      </c>
      <c r="J25" s="206" t="n">
        <v>45</v>
      </c>
      <c r="K25" s="206" t="n">
        <v>3</v>
      </c>
      <c r="L25" s="206" t="n">
        <v>3</v>
      </c>
      <c r="M25" s="39" t="n">
        <v>0</v>
      </c>
      <c r="N25" s="206" t="n">
        <v>45</v>
      </c>
      <c r="O25" s="206" t="n">
        <v>2</v>
      </c>
      <c r="P25" s="206" t="n">
        <v>3</v>
      </c>
      <c r="Q25" s="39" t="n">
        <v>-1</v>
      </c>
      <c r="R25" s="206" t="n">
        <v>44</v>
      </c>
      <c r="S25" s="206" t="n">
        <v>3</v>
      </c>
      <c r="T25" s="206" t="n">
        <v>4</v>
      </c>
      <c r="U25" s="39" t="n">
        <v>-1</v>
      </c>
      <c r="V25" s="100" t="n">
        <v>46</v>
      </c>
      <c r="W25" s="100" t="n">
        <v>3</v>
      </c>
      <c r="X25" s="100" t="n">
        <v>2</v>
      </c>
      <c r="Y25" s="100" t="n">
        <v>1</v>
      </c>
      <c r="Z25" s="100" t="n">
        <v>43</v>
      </c>
      <c r="AA25" s="100" t="n">
        <v>2</v>
      </c>
      <c r="AB25" s="100" t="n">
        <v>3</v>
      </c>
      <c r="AC25" s="100" t="n">
        <v>-1</v>
      </c>
      <c r="AD25" s="100" t="n">
        <v>42</v>
      </c>
      <c r="AE25" s="100" t="n">
        <v>4</v>
      </c>
      <c r="AF25" s="100" t="n">
        <v>5</v>
      </c>
      <c r="AG25" s="100" t="n">
        <v>-1</v>
      </c>
      <c r="AH25" s="100" t="n">
        <v>41</v>
      </c>
      <c r="AI25" s="100" t="n">
        <v>0</v>
      </c>
      <c r="AJ25" s="100" t="n">
        <v>3</v>
      </c>
      <c r="AK25" s="100" t="n">
        <v>-3</v>
      </c>
      <c r="AL25" s="39" t="n">
        <v>44</v>
      </c>
      <c r="AM25" s="39" t="n">
        <v>4</v>
      </c>
      <c r="AN25" s="39" t="n">
        <v>2</v>
      </c>
      <c r="AO25" s="39" t="n">
        <v>2</v>
      </c>
      <c r="AP25" s="27"/>
      <c r="AQ25" s="27"/>
      <c r="AR25" s="27"/>
    </row>
    <row r="26" customFormat="false" ht="11.25" hidden="false" customHeight="true" outlineLevel="0" collapsed="false">
      <c r="A26" s="38" t="s">
        <v>136</v>
      </c>
      <c r="B26" s="206" t="n">
        <v>456</v>
      </c>
      <c r="C26" s="206" t="n">
        <v>36</v>
      </c>
      <c r="D26" s="206" t="n">
        <v>31</v>
      </c>
      <c r="E26" s="39" t="n">
        <v>5</v>
      </c>
      <c r="F26" s="206" t="n">
        <v>459</v>
      </c>
      <c r="G26" s="206" t="n">
        <v>31</v>
      </c>
      <c r="H26" s="206" t="n">
        <v>28</v>
      </c>
      <c r="I26" s="39" t="n">
        <v>3</v>
      </c>
      <c r="J26" s="206" t="n">
        <v>476</v>
      </c>
      <c r="K26" s="206" t="n">
        <v>35</v>
      </c>
      <c r="L26" s="206" t="n">
        <v>21</v>
      </c>
      <c r="M26" s="39" t="n">
        <v>14</v>
      </c>
      <c r="N26" s="206" t="n">
        <v>477</v>
      </c>
      <c r="O26" s="206" t="n">
        <v>21</v>
      </c>
      <c r="P26" s="206" t="n">
        <v>22</v>
      </c>
      <c r="Q26" s="39" t="n">
        <v>-1</v>
      </c>
      <c r="R26" s="206" t="n">
        <v>487</v>
      </c>
      <c r="S26" s="206" t="n">
        <v>34</v>
      </c>
      <c r="T26" s="206" t="n">
        <v>28</v>
      </c>
      <c r="U26" s="39" t="n">
        <v>6</v>
      </c>
      <c r="V26" s="100" t="n">
        <v>494</v>
      </c>
      <c r="W26" s="100" t="n">
        <v>30</v>
      </c>
      <c r="X26" s="100" t="n">
        <v>26</v>
      </c>
      <c r="Y26" s="100" t="n">
        <v>4</v>
      </c>
      <c r="Z26" s="100" t="n">
        <v>492</v>
      </c>
      <c r="AA26" s="100" t="n">
        <v>23</v>
      </c>
      <c r="AB26" s="100" t="n">
        <v>27</v>
      </c>
      <c r="AC26" s="100" t="n">
        <v>-4</v>
      </c>
      <c r="AD26" s="100" t="n">
        <v>481</v>
      </c>
      <c r="AE26" s="100" t="n">
        <v>30</v>
      </c>
      <c r="AF26" s="100" t="n">
        <v>38</v>
      </c>
      <c r="AG26" s="100" t="n">
        <v>-8</v>
      </c>
      <c r="AH26" s="100" t="n">
        <v>467</v>
      </c>
      <c r="AI26" s="100" t="n">
        <v>12</v>
      </c>
      <c r="AJ26" s="100" t="n">
        <v>24</v>
      </c>
      <c r="AK26" s="100" t="n">
        <v>-12</v>
      </c>
      <c r="AL26" s="39" t="n">
        <v>443</v>
      </c>
      <c r="AM26" s="39" t="n">
        <v>28</v>
      </c>
      <c r="AN26" s="39" t="n">
        <v>48</v>
      </c>
      <c r="AO26" s="39" t="n">
        <v>-20</v>
      </c>
      <c r="AP26" s="27"/>
      <c r="AQ26" s="27"/>
      <c r="AR26" s="27"/>
    </row>
    <row r="27" customFormat="false" ht="11.25" hidden="false" customHeight="true" outlineLevel="0" collapsed="false">
      <c r="A27" s="38" t="s">
        <v>137</v>
      </c>
      <c r="B27" s="206" t="n">
        <v>66</v>
      </c>
      <c r="C27" s="206" t="n">
        <v>3</v>
      </c>
      <c r="D27" s="206" t="n">
        <v>4</v>
      </c>
      <c r="E27" s="39" t="n">
        <v>-1</v>
      </c>
      <c r="F27" s="206" t="n">
        <v>60</v>
      </c>
      <c r="G27" s="206" t="n">
        <v>2</v>
      </c>
      <c r="H27" s="206" t="n">
        <v>1</v>
      </c>
      <c r="I27" s="39" t="n">
        <v>1</v>
      </c>
      <c r="J27" s="206" t="n">
        <v>56</v>
      </c>
      <c r="K27" s="206" t="n">
        <v>0</v>
      </c>
      <c r="L27" s="206" t="n">
        <v>1</v>
      </c>
      <c r="M27" s="39" t="n">
        <v>-1</v>
      </c>
      <c r="N27" s="206" t="n">
        <v>51</v>
      </c>
      <c r="O27" s="206" t="n">
        <v>2</v>
      </c>
      <c r="P27" s="206" t="n">
        <v>5</v>
      </c>
      <c r="Q27" s="39" t="n">
        <v>-3</v>
      </c>
      <c r="R27" s="206" t="n">
        <v>46</v>
      </c>
      <c r="S27" s="206" t="n">
        <v>0</v>
      </c>
      <c r="T27" s="206" t="n">
        <v>2</v>
      </c>
      <c r="U27" s="39" t="n">
        <v>-2</v>
      </c>
      <c r="V27" s="100" t="n">
        <v>27</v>
      </c>
      <c r="W27" s="100" t="n">
        <v>0</v>
      </c>
      <c r="X27" s="100" t="n">
        <v>2</v>
      </c>
      <c r="Y27" s="100" t="n">
        <v>-2</v>
      </c>
      <c r="Z27" s="100" t="n">
        <v>24</v>
      </c>
      <c r="AA27" s="100" t="n">
        <v>2</v>
      </c>
      <c r="AB27" s="100" t="n">
        <v>3</v>
      </c>
      <c r="AC27" s="100" t="n">
        <v>-1</v>
      </c>
      <c r="AD27" s="100" t="n">
        <v>22</v>
      </c>
      <c r="AE27" s="100" t="n">
        <v>0</v>
      </c>
      <c r="AF27" s="100" t="n">
        <v>1</v>
      </c>
      <c r="AG27" s="100" t="n">
        <v>-1</v>
      </c>
      <c r="AH27" s="100" t="n">
        <v>22</v>
      </c>
      <c r="AI27" s="100" t="n">
        <v>1</v>
      </c>
      <c r="AJ27" s="100" t="n">
        <v>1</v>
      </c>
      <c r="AK27" s="100" t="n">
        <v>0</v>
      </c>
      <c r="AL27" s="39" t="n">
        <v>22</v>
      </c>
      <c r="AM27" s="39" t="n">
        <v>0</v>
      </c>
      <c r="AN27" s="39" t="n">
        <v>1</v>
      </c>
      <c r="AO27" s="39" t="n">
        <v>-1</v>
      </c>
      <c r="AP27" s="27"/>
      <c r="AQ27" s="27"/>
      <c r="AR27" s="27"/>
    </row>
    <row r="28" s="41" customFormat="true" ht="11.25" hidden="false" customHeight="true" outlineLevel="0" collapsed="false">
      <c r="A28" s="38" t="s">
        <v>138</v>
      </c>
      <c r="B28" s="206" t="n">
        <v>939</v>
      </c>
      <c r="C28" s="206" t="n">
        <v>60</v>
      </c>
      <c r="D28" s="206" t="n">
        <v>60</v>
      </c>
      <c r="E28" s="39" t="n">
        <v>0</v>
      </c>
      <c r="F28" s="206" t="n">
        <v>957</v>
      </c>
      <c r="G28" s="206" t="n">
        <v>74</v>
      </c>
      <c r="H28" s="206" t="n">
        <v>60</v>
      </c>
      <c r="I28" s="39" t="n">
        <v>14</v>
      </c>
      <c r="J28" s="206" t="n">
        <v>974</v>
      </c>
      <c r="K28" s="206" t="n">
        <v>65</v>
      </c>
      <c r="L28" s="206" t="n">
        <v>48</v>
      </c>
      <c r="M28" s="39" t="n">
        <v>17</v>
      </c>
      <c r="N28" s="206" t="n">
        <v>978</v>
      </c>
      <c r="O28" s="206" t="n">
        <v>51</v>
      </c>
      <c r="P28" s="206" t="n">
        <v>45</v>
      </c>
      <c r="Q28" s="39" t="n">
        <v>6</v>
      </c>
      <c r="R28" s="206" t="n">
        <v>1003</v>
      </c>
      <c r="S28" s="206" t="n">
        <v>65</v>
      </c>
      <c r="T28" s="206" t="n">
        <v>52</v>
      </c>
      <c r="U28" s="39" t="n">
        <v>13</v>
      </c>
      <c r="V28" s="100" t="n">
        <v>1039</v>
      </c>
      <c r="W28" s="100" t="n">
        <v>66</v>
      </c>
      <c r="X28" s="100" t="n">
        <v>54</v>
      </c>
      <c r="Y28" s="100" t="n">
        <v>12</v>
      </c>
      <c r="Z28" s="100" t="n">
        <v>1013</v>
      </c>
      <c r="AA28" s="100" t="n">
        <v>40</v>
      </c>
      <c r="AB28" s="100" t="n">
        <v>66</v>
      </c>
      <c r="AC28" s="100" t="n">
        <v>-26</v>
      </c>
      <c r="AD28" s="100" t="n">
        <v>1003</v>
      </c>
      <c r="AE28" s="100" t="n">
        <v>59</v>
      </c>
      <c r="AF28" s="100" t="n">
        <v>65</v>
      </c>
      <c r="AG28" s="100" t="n">
        <v>-6</v>
      </c>
      <c r="AH28" s="100" t="n">
        <v>986</v>
      </c>
      <c r="AI28" s="100" t="n">
        <v>36</v>
      </c>
      <c r="AJ28" s="100" t="n">
        <v>47</v>
      </c>
      <c r="AK28" s="100" t="n">
        <v>-11</v>
      </c>
      <c r="AL28" s="39" t="n">
        <v>983</v>
      </c>
      <c r="AM28" s="39" t="n">
        <v>60</v>
      </c>
      <c r="AN28" s="39" t="n">
        <v>61</v>
      </c>
      <c r="AO28" s="39" t="n">
        <v>-1</v>
      </c>
    </row>
    <row r="29" customFormat="false" ht="11.25" hidden="false" customHeight="true" outlineLevel="0" collapsed="false">
      <c r="A29" s="38" t="s">
        <v>139</v>
      </c>
      <c r="B29" s="206" t="n">
        <v>256</v>
      </c>
      <c r="C29" s="206" t="n">
        <v>14</v>
      </c>
      <c r="D29" s="206" t="n">
        <v>14</v>
      </c>
      <c r="E29" s="39" t="n">
        <v>0</v>
      </c>
      <c r="F29" s="206" t="n">
        <v>253</v>
      </c>
      <c r="G29" s="206" t="n">
        <v>18</v>
      </c>
      <c r="H29" s="206" t="n">
        <v>14</v>
      </c>
      <c r="I29" s="39" t="n">
        <v>4</v>
      </c>
      <c r="J29" s="206" t="n">
        <v>252</v>
      </c>
      <c r="K29" s="206" t="n">
        <v>13</v>
      </c>
      <c r="L29" s="206" t="n">
        <v>9</v>
      </c>
      <c r="M29" s="39" t="n">
        <v>4</v>
      </c>
      <c r="N29" s="206" t="n">
        <v>248</v>
      </c>
      <c r="O29" s="206" t="n">
        <v>15</v>
      </c>
      <c r="P29" s="206" t="n">
        <v>15</v>
      </c>
      <c r="Q29" s="39" t="n">
        <v>0</v>
      </c>
      <c r="R29" s="206" t="n">
        <v>256</v>
      </c>
      <c r="S29" s="206" t="n">
        <v>19</v>
      </c>
      <c r="T29" s="206" t="n">
        <v>14</v>
      </c>
      <c r="U29" s="39" t="n">
        <v>5</v>
      </c>
      <c r="V29" s="100" t="n">
        <v>211</v>
      </c>
      <c r="W29" s="100" t="n">
        <v>9</v>
      </c>
      <c r="X29" s="100" t="n">
        <v>15</v>
      </c>
      <c r="Y29" s="100" t="n">
        <v>-6</v>
      </c>
      <c r="Z29" s="100" t="n">
        <v>222</v>
      </c>
      <c r="AA29" s="100" t="n">
        <v>20</v>
      </c>
      <c r="AB29" s="100" t="n">
        <v>12</v>
      </c>
      <c r="AC29" s="100" t="n">
        <v>8</v>
      </c>
      <c r="AD29" s="100" t="n">
        <v>217</v>
      </c>
      <c r="AE29" s="100" t="n">
        <v>12</v>
      </c>
      <c r="AF29" s="100" t="n">
        <v>18</v>
      </c>
      <c r="AG29" s="100" t="n">
        <v>-6</v>
      </c>
      <c r="AH29" s="100" t="n">
        <v>214</v>
      </c>
      <c r="AI29" s="100" t="n">
        <v>7</v>
      </c>
      <c r="AJ29" s="100" t="n">
        <v>8</v>
      </c>
      <c r="AK29" s="100" t="n">
        <v>-1</v>
      </c>
      <c r="AL29" s="39" t="n">
        <v>223</v>
      </c>
      <c r="AM29" s="39" t="n">
        <v>25</v>
      </c>
      <c r="AN29" s="39" t="n">
        <v>19</v>
      </c>
      <c r="AO29" s="39" t="n">
        <v>6</v>
      </c>
      <c r="AP29" s="27"/>
      <c r="AQ29" s="27"/>
      <c r="AR29" s="27"/>
    </row>
    <row r="30" customFormat="false" ht="11.25" hidden="false" customHeight="true" outlineLevel="0" collapsed="false">
      <c r="A30" s="38" t="s">
        <v>140</v>
      </c>
      <c r="B30" s="206" t="n">
        <v>14</v>
      </c>
      <c r="C30" s="206" t="n">
        <v>5</v>
      </c>
      <c r="D30" s="206" t="n">
        <v>0</v>
      </c>
      <c r="E30" s="39" t="n">
        <v>5</v>
      </c>
      <c r="F30" s="206" t="n">
        <v>17</v>
      </c>
      <c r="G30" s="206" t="n">
        <v>2</v>
      </c>
      <c r="H30" s="206" t="n">
        <v>0</v>
      </c>
      <c r="I30" s="39" t="n">
        <v>2</v>
      </c>
      <c r="J30" s="206" t="n">
        <v>19</v>
      </c>
      <c r="K30" s="206" t="n">
        <v>4</v>
      </c>
      <c r="L30" s="206" t="n">
        <v>3</v>
      </c>
      <c r="M30" s="39" t="n">
        <v>1</v>
      </c>
      <c r="N30" s="206" t="n">
        <v>21</v>
      </c>
      <c r="O30" s="206" t="n">
        <v>2</v>
      </c>
      <c r="P30" s="206" t="n">
        <v>1</v>
      </c>
      <c r="Q30" s="39" t="n">
        <v>1</v>
      </c>
      <c r="R30" s="206" t="n">
        <v>22</v>
      </c>
      <c r="S30" s="206" t="n">
        <v>2</v>
      </c>
      <c r="T30" s="206" t="n">
        <v>0</v>
      </c>
      <c r="U30" s="39" t="n">
        <v>2</v>
      </c>
      <c r="V30" s="100" t="n">
        <v>20</v>
      </c>
      <c r="W30" s="100" t="n">
        <v>0</v>
      </c>
      <c r="X30" s="100" t="n">
        <v>2</v>
      </c>
      <c r="Y30" s="100" t="n">
        <v>-2</v>
      </c>
      <c r="Z30" s="100" t="n">
        <v>20</v>
      </c>
      <c r="AA30" s="100" t="n">
        <v>1</v>
      </c>
      <c r="AB30" s="100" t="n">
        <v>1</v>
      </c>
      <c r="AC30" s="100" t="n">
        <v>0</v>
      </c>
      <c r="AD30" s="100" t="n">
        <v>20</v>
      </c>
      <c r="AE30" s="100" t="n">
        <v>0</v>
      </c>
      <c r="AF30" s="100" t="n">
        <v>0</v>
      </c>
      <c r="AG30" s="100" t="n">
        <v>0</v>
      </c>
      <c r="AH30" s="100" t="n">
        <v>19</v>
      </c>
      <c r="AI30" s="100" t="n">
        <v>0</v>
      </c>
      <c r="AJ30" s="100" t="n">
        <v>1</v>
      </c>
      <c r="AK30" s="100" t="n">
        <v>-1</v>
      </c>
      <c r="AL30" s="39" t="n">
        <v>22</v>
      </c>
      <c r="AM30" s="39" t="n">
        <v>3</v>
      </c>
      <c r="AN30" s="39" t="n">
        <v>1</v>
      </c>
      <c r="AO30" s="39" t="n">
        <v>2</v>
      </c>
      <c r="AP30" s="27"/>
      <c r="AQ30" s="27"/>
      <c r="AR30" s="27"/>
    </row>
    <row r="31" customFormat="false" ht="11.25" hidden="false" customHeight="true" outlineLevel="0" collapsed="false">
      <c r="A31" s="38" t="s">
        <v>141</v>
      </c>
      <c r="B31" s="206" t="n">
        <v>80</v>
      </c>
      <c r="C31" s="206" t="n">
        <v>6</v>
      </c>
      <c r="D31" s="206" t="n">
        <v>5</v>
      </c>
      <c r="E31" s="39" t="n">
        <v>1</v>
      </c>
      <c r="F31" s="206" t="n">
        <v>87</v>
      </c>
      <c r="G31" s="206" t="n">
        <v>12</v>
      </c>
      <c r="H31" s="206" t="n">
        <v>7</v>
      </c>
      <c r="I31" s="39" t="n">
        <v>5</v>
      </c>
      <c r="J31" s="206" t="n">
        <v>84</v>
      </c>
      <c r="K31" s="206" t="n">
        <v>4</v>
      </c>
      <c r="L31" s="206" t="n">
        <v>8</v>
      </c>
      <c r="M31" s="39" t="n">
        <v>-4</v>
      </c>
      <c r="N31" s="206" t="n">
        <v>80</v>
      </c>
      <c r="O31" s="206" t="n">
        <v>3</v>
      </c>
      <c r="P31" s="206" t="n">
        <v>5</v>
      </c>
      <c r="Q31" s="39" t="n">
        <v>-2</v>
      </c>
      <c r="R31" s="206" t="n">
        <v>81</v>
      </c>
      <c r="S31" s="206" t="n">
        <v>4</v>
      </c>
      <c r="T31" s="206" t="n">
        <v>5</v>
      </c>
      <c r="U31" s="39" t="n">
        <v>-1</v>
      </c>
      <c r="V31" s="100" t="n">
        <v>104</v>
      </c>
      <c r="W31" s="100" t="n">
        <v>2</v>
      </c>
      <c r="X31" s="100" t="n">
        <v>3</v>
      </c>
      <c r="Y31" s="100" t="n">
        <v>-1</v>
      </c>
      <c r="Z31" s="100" t="n">
        <v>99</v>
      </c>
      <c r="AA31" s="100" t="n">
        <v>4</v>
      </c>
      <c r="AB31" s="100" t="n">
        <v>10</v>
      </c>
      <c r="AC31" s="100" t="n">
        <v>-6</v>
      </c>
      <c r="AD31" s="100" t="n">
        <v>101</v>
      </c>
      <c r="AE31" s="100" t="n">
        <v>6</v>
      </c>
      <c r="AF31" s="100" t="n">
        <v>5</v>
      </c>
      <c r="AG31" s="100" t="n">
        <v>1</v>
      </c>
      <c r="AH31" s="100" t="n">
        <v>96</v>
      </c>
      <c r="AI31" s="100" t="n">
        <v>1</v>
      </c>
      <c r="AJ31" s="100" t="n">
        <v>8</v>
      </c>
      <c r="AK31" s="100" t="n">
        <v>-7</v>
      </c>
      <c r="AL31" s="39" t="n">
        <v>91</v>
      </c>
      <c r="AM31" s="39" t="n">
        <v>4</v>
      </c>
      <c r="AN31" s="39" t="n">
        <v>2</v>
      </c>
      <c r="AO31" s="39" t="n">
        <v>2</v>
      </c>
      <c r="AP31" s="27"/>
      <c r="AQ31" s="27"/>
      <c r="AR31" s="27"/>
    </row>
    <row r="32" customFormat="false" ht="11.25" hidden="false" customHeight="true" outlineLevel="0" collapsed="false">
      <c r="A32" s="38" t="s">
        <v>142</v>
      </c>
      <c r="B32" s="206" t="n">
        <v>73</v>
      </c>
      <c r="C32" s="206" t="n">
        <v>2</v>
      </c>
      <c r="D32" s="206" t="n">
        <v>6</v>
      </c>
      <c r="E32" s="39" t="n">
        <v>-4</v>
      </c>
      <c r="F32" s="206" t="n">
        <v>71</v>
      </c>
      <c r="G32" s="206" t="n">
        <v>5</v>
      </c>
      <c r="H32" s="206" t="n">
        <v>5</v>
      </c>
      <c r="I32" s="39" t="n">
        <v>0</v>
      </c>
      <c r="J32" s="206" t="n">
        <v>61</v>
      </c>
      <c r="K32" s="206" t="n">
        <v>2</v>
      </c>
      <c r="L32" s="206" t="n">
        <v>4</v>
      </c>
      <c r="M32" s="39" t="n">
        <v>-2</v>
      </c>
      <c r="N32" s="206" t="n">
        <v>57</v>
      </c>
      <c r="O32" s="206" t="n">
        <v>2</v>
      </c>
      <c r="P32" s="206" t="n">
        <v>3</v>
      </c>
      <c r="Q32" s="39" t="n">
        <v>-1</v>
      </c>
      <c r="R32" s="206" t="n">
        <v>32</v>
      </c>
      <c r="S32" s="206" t="n">
        <v>3</v>
      </c>
      <c r="T32" s="206" t="n">
        <v>2</v>
      </c>
      <c r="U32" s="39" t="n">
        <v>1</v>
      </c>
      <c r="V32" s="100" t="n">
        <v>33</v>
      </c>
      <c r="W32" s="100" t="n">
        <v>0</v>
      </c>
      <c r="X32" s="100" t="n">
        <v>6</v>
      </c>
      <c r="Y32" s="100" t="n">
        <v>-6</v>
      </c>
      <c r="Z32" s="100" t="n">
        <v>30</v>
      </c>
      <c r="AA32" s="100" t="n">
        <v>0</v>
      </c>
      <c r="AB32" s="100" t="n">
        <v>2</v>
      </c>
      <c r="AC32" s="100" t="n">
        <v>-2</v>
      </c>
      <c r="AD32" s="100" t="n">
        <v>29</v>
      </c>
      <c r="AE32" s="100" t="n">
        <v>1</v>
      </c>
      <c r="AF32" s="100" t="n">
        <v>2</v>
      </c>
      <c r="AG32" s="100" t="n">
        <v>-1</v>
      </c>
      <c r="AH32" s="100" t="n">
        <v>28</v>
      </c>
      <c r="AI32" s="100" t="n">
        <v>0</v>
      </c>
      <c r="AJ32" s="100" t="n">
        <v>1</v>
      </c>
      <c r="AK32" s="100" t="n">
        <v>-1</v>
      </c>
      <c r="AL32" s="39" t="n">
        <v>24</v>
      </c>
      <c r="AM32" s="39" t="n">
        <v>0</v>
      </c>
      <c r="AN32" s="39" t="n">
        <v>1</v>
      </c>
      <c r="AO32" s="39" t="n">
        <v>-1</v>
      </c>
      <c r="AP32" s="27"/>
      <c r="AQ32" s="27"/>
      <c r="AR32" s="27"/>
    </row>
    <row r="33" customFormat="false" ht="11.25" hidden="false" customHeight="true" outlineLevel="0" collapsed="false">
      <c r="A33" s="38" t="s">
        <v>143</v>
      </c>
      <c r="B33" s="206" t="n">
        <v>324</v>
      </c>
      <c r="C33" s="206" t="n">
        <v>27</v>
      </c>
      <c r="D33" s="206" t="n">
        <v>17</v>
      </c>
      <c r="E33" s="39" t="n">
        <v>10</v>
      </c>
      <c r="F33" s="206" t="n">
        <v>337</v>
      </c>
      <c r="G33" s="206" t="n">
        <v>34</v>
      </c>
      <c r="H33" s="206" t="n">
        <v>20</v>
      </c>
      <c r="I33" s="39" t="n">
        <v>14</v>
      </c>
      <c r="J33" s="206" t="n">
        <v>339</v>
      </c>
      <c r="K33" s="206" t="n">
        <v>14</v>
      </c>
      <c r="L33" s="206" t="n">
        <v>14</v>
      </c>
      <c r="M33" s="39" t="n">
        <v>0</v>
      </c>
      <c r="N33" s="206" t="n">
        <v>335</v>
      </c>
      <c r="O33" s="206" t="n">
        <v>15</v>
      </c>
      <c r="P33" s="206" t="n">
        <v>20</v>
      </c>
      <c r="Q33" s="39" t="n">
        <v>-5</v>
      </c>
      <c r="R33" s="206" t="n">
        <v>340</v>
      </c>
      <c r="S33" s="206" t="n">
        <v>16</v>
      </c>
      <c r="T33" s="206" t="n">
        <v>14</v>
      </c>
      <c r="U33" s="39" t="n">
        <v>2</v>
      </c>
      <c r="V33" s="100" t="n">
        <v>353</v>
      </c>
      <c r="W33" s="100" t="n">
        <v>17</v>
      </c>
      <c r="X33" s="100" t="n">
        <v>15</v>
      </c>
      <c r="Y33" s="100" t="n">
        <v>2</v>
      </c>
      <c r="Z33" s="100" t="n">
        <v>359</v>
      </c>
      <c r="AA33" s="100" t="n">
        <v>18</v>
      </c>
      <c r="AB33" s="100" t="n">
        <v>11</v>
      </c>
      <c r="AC33" s="100" t="n">
        <v>7</v>
      </c>
      <c r="AD33" s="100" t="n">
        <v>366</v>
      </c>
      <c r="AE33" s="100" t="n">
        <v>21</v>
      </c>
      <c r="AF33" s="100" t="n">
        <v>14</v>
      </c>
      <c r="AG33" s="100" t="n">
        <v>7</v>
      </c>
      <c r="AH33" s="100" t="n">
        <v>361</v>
      </c>
      <c r="AI33" s="100" t="n">
        <v>13</v>
      </c>
      <c r="AJ33" s="100" t="n">
        <v>18</v>
      </c>
      <c r="AK33" s="100" t="n">
        <v>-5</v>
      </c>
      <c r="AL33" s="39" t="n">
        <v>363</v>
      </c>
      <c r="AM33" s="39" t="n">
        <v>16</v>
      </c>
      <c r="AN33" s="39" t="n">
        <v>12</v>
      </c>
      <c r="AO33" s="39" t="n">
        <v>4</v>
      </c>
      <c r="AP33" s="27"/>
      <c r="AQ33" s="27"/>
      <c r="AR33" s="27"/>
    </row>
    <row r="34" customFormat="false" ht="11.25" hidden="false" customHeight="true" outlineLevel="0" collapsed="false">
      <c r="A34" s="38" t="s">
        <v>144</v>
      </c>
      <c r="B34" s="206" t="n">
        <v>14</v>
      </c>
      <c r="C34" s="206" t="n">
        <v>1</v>
      </c>
      <c r="D34" s="206" t="n">
        <v>1</v>
      </c>
      <c r="E34" s="39" t="n">
        <v>0</v>
      </c>
      <c r="F34" s="206" t="n">
        <v>13</v>
      </c>
      <c r="G34" s="206" t="n">
        <v>0</v>
      </c>
      <c r="H34" s="206" t="n">
        <v>2</v>
      </c>
      <c r="I34" s="39" t="n">
        <v>-2</v>
      </c>
      <c r="J34" s="206" t="n">
        <v>13</v>
      </c>
      <c r="K34" s="206" t="n">
        <v>1</v>
      </c>
      <c r="L34" s="206" t="n">
        <v>1</v>
      </c>
      <c r="M34" s="39" t="n">
        <v>0</v>
      </c>
      <c r="N34" s="206" t="n">
        <v>15</v>
      </c>
      <c r="O34" s="206" t="n">
        <v>2</v>
      </c>
      <c r="P34" s="206" t="n">
        <v>1</v>
      </c>
      <c r="Q34" s="39" t="n">
        <v>1</v>
      </c>
      <c r="R34" s="206" t="n">
        <v>14</v>
      </c>
      <c r="S34" s="206" t="n">
        <v>0</v>
      </c>
      <c r="T34" s="206" t="n">
        <v>1</v>
      </c>
      <c r="U34" s="39" t="n">
        <v>-1</v>
      </c>
      <c r="V34" s="100" t="n">
        <v>14</v>
      </c>
      <c r="W34" s="100" t="n">
        <v>1</v>
      </c>
      <c r="X34" s="100" t="n">
        <v>1</v>
      </c>
      <c r="Y34" s="100" t="n">
        <v>0</v>
      </c>
      <c r="Z34" s="100" t="n">
        <v>16</v>
      </c>
      <c r="AA34" s="100" t="n">
        <v>1</v>
      </c>
      <c r="AB34" s="100" t="n">
        <v>0</v>
      </c>
      <c r="AC34" s="100" t="n">
        <v>1</v>
      </c>
      <c r="AD34" s="100" t="n">
        <v>14</v>
      </c>
      <c r="AE34" s="100" t="n">
        <v>0</v>
      </c>
      <c r="AF34" s="100" t="n">
        <v>0</v>
      </c>
      <c r="AG34" s="100" t="n">
        <v>0</v>
      </c>
      <c r="AH34" s="100" t="n">
        <v>14</v>
      </c>
      <c r="AI34" s="100" t="n">
        <v>0</v>
      </c>
      <c r="AJ34" s="100" t="n">
        <v>0</v>
      </c>
      <c r="AK34" s="100" t="n">
        <v>0</v>
      </c>
      <c r="AL34" s="39" t="n">
        <v>13</v>
      </c>
      <c r="AM34" s="39" t="n">
        <v>1</v>
      </c>
      <c r="AN34" s="39" t="n">
        <v>2</v>
      </c>
      <c r="AO34" s="39" t="n">
        <v>-1</v>
      </c>
      <c r="AP34" s="27"/>
      <c r="AQ34" s="27"/>
      <c r="AR34" s="27"/>
    </row>
    <row r="35" customFormat="false" ht="11.25" hidden="false" customHeight="true" outlineLevel="0" collapsed="false">
      <c r="A35" s="38" t="s">
        <v>145</v>
      </c>
      <c r="B35" s="206" t="n">
        <v>40</v>
      </c>
      <c r="C35" s="206" t="n">
        <v>4</v>
      </c>
      <c r="D35" s="206" t="n">
        <v>4</v>
      </c>
      <c r="E35" s="39" t="n">
        <v>0</v>
      </c>
      <c r="F35" s="206" t="n">
        <v>48</v>
      </c>
      <c r="G35" s="206" t="n">
        <v>7</v>
      </c>
      <c r="H35" s="206" t="n">
        <v>0</v>
      </c>
      <c r="I35" s="39" t="n">
        <v>7</v>
      </c>
      <c r="J35" s="206" t="n">
        <v>47</v>
      </c>
      <c r="K35" s="206" t="n">
        <v>1</v>
      </c>
      <c r="L35" s="206" t="n">
        <v>0</v>
      </c>
      <c r="M35" s="39" t="n">
        <v>1</v>
      </c>
      <c r="N35" s="206" t="n">
        <v>52</v>
      </c>
      <c r="O35" s="206" t="n">
        <v>6</v>
      </c>
      <c r="P35" s="206" t="n">
        <v>1</v>
      </c>
      <c r="Q35" s="39" t="n">
        <v>5</v>
      </c>
      <c r="R35" s="206" t="n">
        <v>55</v>
      </c>
      <c r="S35" s="206" t="n">
        <v>8</v>
      </c>
      <c r="T35" s="206" t="n">
        <v>6</v>
      </c>
      <c r="U35" s="39" t="n">
        <v>2</v>
      </c>
      <c r="V35" s="100" t="n">
        <v>54</v>
      </c>
      <c r="W35" s="100" t="n">
        <v>5</v>
      </c>
      <c r="X35" s="100" t="n">
        <v>4</v>
      </c>
      <c r="Y35" s="100" t="n">
        <v>1</v>
      </c>
      <c r="Z35" s="100" t="n">
        <v>58</v>
      </c>
      <c r="AA35" s="100" t="n">
        <v>7</v>
      </c>
      <c r="AB35" s="100" t="n">
        <v>3</v>
      </c>
      <c r="AC35" s="100" t="n">
        <v>4</v>
      </c>
      <c r="AD35" s="100" t="n">
        <v>60</v>
      </c>
      <c r="AE35" s="100" t="n">
        <v>3</v>
      </c>
      <c r="AF35" s="100" t="n">
        <v>2</v>
      </c>
      <c r="AG35" s="100" t="n">
        <v>1</v>
      </c>
      <c r="AH35" s="100" t="n">
        <v>59</v>
      </c>
      <c r="AI35" s="100" t="n">
        <v>2</v>
      </c>
      <c r="AJ35" s="100" t="n">
        <v>4</v>
      </c>
      <c r="AK35" s="100" t="n">
        <v>-2</v>
      </c>
      <c r="AL35" s="39" t="n">
        <v>56</v>
      </c>
      <c r="AM35" s="39" t="n">
        <v>2</v>
      </c>
      <c r="AN35" s="39" t="n">
        <v>4</v>
      </c>
      <c r="AO35" s="39" t="n">
        <v>-2</v>
      </c>
      <c r="AP35" s="27"/>
      <c r="AQ35" s="27"/>
      <c r="AR35" s="27"/>
    </row>
    <row r="36" customFormat="false" ht="11.25" hidden="false" customHeight="true" outlineLevel="0" collapsed="false">
      <c r="A36" s="38" t="s">
        <v>146</v>
      </c>
      <c r="B36" s="206" t="n">
        <v>461</v>
      </c>
      <c r="C36" s="206" t="n">
        <v>54</v>
      </c>
      <c r="D36" s="206" t="n">
        <v>32</v>
      </c>
      <c r="E36" s="39" t="n">
        <v>22</v>
      </c>
      <c r="F36" s="206" t="n">
        <v>490</v>
      </c>
      <c r="G36" s="206" t="n">
        <v>59</v>
      </c>
      <c r="H36" s="206" t="n">
        <v>29</v>
      </c>
      <c r="I36" s="39" t="n">
        <v>30</v>
      </c>
      <c r="J36" s="206" t="n">
        <v>510</v>
      </c>
      <c r="K36" s="206" t="n">
        <v>47</v>
      </c>
      <c r="L36" s="206" t="n">
        <v>33</v>
      </c>
      <c r="M36" s="39" t="n">
        <v>14</v>
      </c>
      <c r="N36" s="206" t="n">
        <v>505</v>
      </c>
      <c r="O36" s="206" t="n">
        <v>32</v>
      </c>
      <c r="P36" s="206" t="n">
        <v>34</v>
      </c>
      <c r="Q36" s="39" t="n">
        <v>-2</v>
      </c>
      <c r="R36" s="206" t="n">
        <v>516</v>
      </c>
      <c r="S36" s="206" t="n">
        <v>37</v>
      </c>
      <c r="T36" s="206" t="n">
        <v>39</v>
      </c>
      <c r="U36" s="39" t="n">
        <v>-2</v>
      </c>
      <c r="V36" s="100" t="n">
        <v>521</v>
      </c>
      <c r="W36" s="100" t="n">
        <v>33</v>
      </c>
      <c r="X36" s="100" t="n">
        <v>33</v>
      </c>
      <c r="Y36" s="100" t="n">
        <v>0</v>
      </c>
      <c r="Z36" s="100" t="n">
        <v>522</v>
      </c>
      <c r="AA36" s="100" t="n">
        <v>29</v>
      </c>
      <c r="AB36" s="100" t="n">
        <v>28</v>
      </c>
      <c r="AC36" s="100" t="n">
        <v>1</v>
      </c>
      <c r="AD36" s="100" t="n">
        <v>494</v>
      </c>
      <c r="AE36" s="100" t="n">
        <v>24</v>
      </c>
      <c r="AF36" s="100" t="n">
        <v>46</v>
      </c>
      <c r="AG36" s="100" t="n">
        <v>-22</v>
      </c>
      <c r="AH36" s="100" t="n">
        <v>493</v>
      </c>
      <c r="AI36" s="100" t="n">
        <v>21</v>
      </c>
      <c r="AJ36" s="100" t="n">
        <v>21</v>
      </c>
      <c r="AK36" s="100" t="n">
        <v>0</v>
      </c>
      <c r="AL36" s="39" t="n">
        <v>472</v>
      </c>
      <c r="AM36" s="39" t="n">
        <v>34</v>
      </c>
      <c r="AN36" s="39" t="n">
        <v>47</v>
      </c>
      <c r="AO36" s="39" t="n">
        <v>-13</v>
      </c>
      <c r="AP36" s="27"/>
      <c r="AQ36" s="27"/>
      <c r="AR36" s="27"/>
    </row>
    <row r="37" customFormat="false" ht="11.25" hidden="false" customHeight="true" outlineLevel="0" collapsed="false">
      <c r="A37" s="38" t="s">
        <v>147</v>
      </c>
      <c r="B37" s="206" t="n">
        <v>6</v>
      </c>
      <c r="C37" s="206" t="n">
        <v>0</v>
      </c>
      <c r="D37" s="206" t="n">
        <v>0</v>
      </c>
      <c r="E37" s="39" t="n">
        <v>0</v>
      </c>
      <c r="F37" s="206" t="n">
        <v>7</v>
      </c>
      <c r="G37" s="206" t="n">
        <v>1</v>
      </c>
      <c r="H37" s="206" t="n">
        <v>0</v>
      </c>
      <c r="I37" s="39" t="n">
        <v>1</v>
      </c>
      <c r="J37" s="206" t="n">
        <v>8</v>
      </c>
      <c r="K37" s="206" t="n">
        <v>1</v>
      </c>
      <c r="L37" s="206" t="n">
        <v>0</v>
      </c>
      <c r="M37" s="39" t="n">
        <v>1</v>
      </c>
      <c r="N37" s="206" t="n">
        <v>8</v>
      </c>
      <c r="O37" s="206" t="n">
        <v>0</v>
      </c>
      <c r="P37" s="206" t="n">
        <v>0</v>
      </c>
      <c r="Q37" s="39" t="n">
        <v>0</v>
      </c>
      <c r="R37" s="206" t="n">
        <v>9</v>
      </c>
      <c r="S37" s="206" t="n">
        <v>1</v>
      </c>
      <c r="T37" s="206" t="n">
        <v>0</v>
      </c>
      <c r="U37" s="39" t="n">
        <v>1</v>
      </c>
      <c r="V37" s="100" t="n">
        <v>11</v>
      </c>
      <c r="W37" s="100" t="n">
        <v>2</v>
      </c>
      <c r="X37" s="100" t="n">
        <v>0</v>
      </c>
      <c r="Y37" s="100" t="n">
        <v>2</v>
      </c>
      <c r="Z37" s="100" t="n">
        <v>10</v>
      </c>
      <c r="AA37" s="100" t="n">
        <v>1</v>
      </c>
      <c r="AB37" s="100" t="n">
        <v>2</v>
      </c>
      <c r="AC37" s="100" t="n">
        <v>-1</v>
      </c>
      <c r="AD37" s="100" t="n">
        <v>11</v>
      </c>
      <c r="AE37" s="100" t="n">
        <v>0</v>
      </c>
      <c r="AF37" s="100" t="n">
        <v>0</v>
      </c>
      <c r="AG37" s="100" t="n">
        <v>0</v>
      </c>
      <c r="AH37" s="100" t="n">
        <v>10</v>
      </c>
      <c r="AI37" s="100" t="n">
        <v>0</v>
      </c>
      <c r="AJ37" s="100" t="n">
        <v>1</v>
      </c>
      <c r="AK37" s="100" t="n">
        <v>-1</v>
      </c>
      <c r="AL37" s="39" t="n">
        <v>10</v>
      </c>
      <c r="AM37" s="39" t="n">
        <v>0</v>
      </c>
      <c r="AN37" s="39" t="n">
        <v>0</v>
      </c>
      <c r="AO37" s="39" t="n">
        <v>0</v>
      </c>
      <c r="AP37" s="27"/>
      <c r="AQ37" s="27"/>
      <c r="AR37" s="27"/>
    </row>
    <row r="38" s="41" customFormat="true" ht="11.25" hidden="false" customHeight="true" outlineLevel="0" collapsed="false">
      <c r="A38" s="38" t="s">
        <v>148</v>
      </c>
      <c r="B38" s="206" t="n">
        <v>7</v>
      </c>
      <c r="C38" s="206" t="n">
        <v>0</v>
      </c>
      <c r="D38" s="206" t="n">
        <v>2</v>
      </c>
      <c r="E38" s="39" t="n">
        <v>-2</v>
      </c>
      <c r="F38" s="206" t="n">
        <v>7</v>
      </c>
      <c r="G38" s="206" t="n">
        <v>0</v>
      </c>
      <c r="H38" s="206" t="n">
        <v>0</v>
      </c>
      <c r="I38" s="39" t="n">
        <v>0</v>
      </c>
      <c r="J38" s="206" t="n">
        <v>6</v>
      </c>
      <c r="K38" s="206" t="n">
        <v>0</v>
      </c>
      <c r="L38" s="206" t="n">
        <v>0</v>
      </c>
      <c r="M38" s="39" t="n">
        <v>0</v>
      </c>
      <c r="N38" s="206" t="n">
        <v>6</v>
      </c>
      <c r="O38" s="206" t="n">
        <v>0</v>
      </c>
      <c r="P38" s="206" t="n">
        <v>0</v>
      </c>
      <c r="Q38" s="39" t="n">
        <v>0</v>
      </c>
      <c r="R38" s="206" t="n">
        <v>5</v>
      </c>
      <c r="S38" s="206" t="n">
        <v>0</v>
      </c>
      <c r="T38" s="206" t="n">
        <v>1</v>
      </c>
      <c r="U38" s="39" t="n">
        <v>-1</v>
      </c>
      <c r="V38" s="100" t="n">
        <v>2</v>
      </c>
      <c r="W38" s="100" t="n">
        <v>0</v>
      </c>
      <c r="X38" s="100" t="n">
        <v>0</v>
      </c>
      <c r="Y38" s="100" t="n">
        <v>0</v>
      </c>
      <c r="Z38" s="100" t="n">
        <v>1</v>
      </c>
      <c r="AA38" s="100" t="n">
        <v>0</v>
      </c>
      <c r="AB38" s="100" t="n">
        <v>0</v>
      </c>
      <c r="AC38" s="100" t="n">
        <v>0</v>
      </c>
      <c r="AD38" s="100" t="n">
        <v>1</v>
      </c>
      <c r="AE38" s="100" t="n">
        <v>0</v>
      </c>
      <c r="AF38" s="100" t="n">
        <v>0</v>
      </c>
      <c r="AG38" s="100" t="n">
        <v>0</v>
      </c>
      <c r="AH38" s="100" t="n">
        <v>1</v>
      </c>
      <c r="AI38" s="100" t="n">
        <v>0</v>
      </c>
      <c r="AJ38" s="100" t="n">
        <v>0</v>
      </c>
      <c r="AK38" s="100" t="n">
        <v>0</v>
      </c>
      <c r="AL38" s="39" t="n">
        <v>1</v>
      </c>
      <c r="AM38" s="39" t="n">
        <v>0</v>
      </c>
      <c r="AN38" s="39" t="n">
        <v>0</v>
      </c>
      <c r="AO38" s="39" t="n">
        <v>0</v>
      </c>
    </row>
    <row r="39" customFormat="false" ht="11.25" hidden="false" customHeight="true" outlineLevel="0" collapsed="false">
      <c r="A39" s="38" t="s">
        <v>149</v>
      </c>
      <c r="B39" s="206" t="n">
        <v>2</v>
      </c>
      <c r="C39" s="206" t="n">
        <v>0</v>
      </c>
      <c r="D39" s="206" t="n">
        <v>0</v>
      </c>
      <c r="E39" s="39" t="n">
        <v>0</v>
      </c>
      <c r="F39" s="206" t="n">
        <v>2</v>
      </c>
      <c r="G39" s="206" t="n">
        <v>0</v>
      </c>
      <c r="H39" s="206" t="n">
        <v>0</v>
      </c>
      <c r="I39" s="39" t="n">
        <v>0</v>
      </c>
      <c r="J39" s="206" t="n">
        <v>2</v>
      </c>
      <c r="K39" s="206" t="n">
        <v>0</v>
      </c>
      <c r="L39" s="206" t="n">
        <v>0</v>
      </c>
      <c r="M39" s="39" t="n">
        <v>0</v>
      </c>
      <c r="N39" s="206" t="n">
        <v>2</v>
      </c>
      <c r="O39" s="206" t="n">
        <v>0</v>
      </c>
      <c r="P39" s="206" t="n">
        <v>0</v>
      </c>
      <c r="Q39" s="39" t="n">
        <v>0</v>
      </c>
      <c r="R39" s="206" t="n">
        <v>2</v>
      </c>
      <c r="S39" s="206" t="n">
        <v>0</v>
      </c>
      <c r="T39" s="206" t="n">
        <v>0</v>
      </c>
      <c r="U39" s="39" t="n">
        <v>0</v>
      </c>
      <c r="V39" s="100" t="n">
        <v>1</v>
      </c>
      <c r="W39" s="100" t="n">
        <v>0</v>
      </c>
      <c r="X39" s="100" t="n">
        <v>0</v>
      </c>
      <c r="Y39" s="100" t="n">
        <v>0</v>
      </c>
      <c r="Z39" s="100" t="n">
        <v>1</v>
      </c>
      <c r="AA39" s="100" t="n">
        <v>0</v>
      </c>
      <c r="AB39" s="100" t="n">
        <v>0</v>
      </c>
      <c r="AC39" s="100" t="n">
        <v>0</v>
      </c>
      <c r="AD39" s="100" t="n">
        <v>1</v>
      </c>
      <c r="AE39" s="100" t="n">
        <v>0</v>
      </c>
      <c r="AF39" s="100" t="n">
        <v>0</v>
      </c>
      <c r="AG39" s="100" t="n">
        <v>0</v>
      </c>
      <c r="AH39" s="100" t="n">
        <v>1</v>
      </c>
      <c r="AI39" s="100" t="n">
        <v>0</v>
      </c>
      <c r="AJ39" s="100" t="n">
        <v>0</v>
      </c>
      <c r="AK39" s="100" t="n">
        <v>0</v>
      </c>
      <c r="AL39" s="39" t="n">
        <v>1</v>
      </c>
      <c r="AM39" s="39" t="n">
        <v>0</v>
      </c>
      <c r="AN39" s="39" t="n">
        <v>0</v>
      </c>
      <c r="AO39" s="39" t="n">
        <v>0</v>
      </c>
      <c r="AP39" s="27"/>
      <c r="AQ39" s="27"/>
      <c r="AR39" s="27"/>
    </row>
    <row r="40" customFormat="false" ht="11.25" hidden="false" customHeight="true" outlineLevel="0" collapsed="false">
      <c r="A40" s="38" t="s">
        <v>150</v>
      </c>
      <c r="B40" s="206" t="n">
        <v>5385</v>
      </c>
      <c r="C40" s="206" t="n">
        <v>466</v>
      </c>
      <c r="D40" s="206" t="n">
        <v>340</v>
      </c>
      <c r="E40" s="39" t="n">
        <v>126</v>
      </c>
      <c r="F40" s="206" t="n">
        <v>5558</v>
      </c>
      <c r="G40" s="206" t="n">
        <v>507</v>
      </c>
      <c r="H40" s="206" t="n">
        <v>337</v>
      </c>
      <c r="I40" s="39" t="n">
        <v>170</v>
      </c>
      <c r="J40" s="206" t="n">
        <v>5741</v>
      </c>
      <c r="K40" s="206" t="n">
        <v>493</v>
      </c>
      <c r="L40" s="206" t="n">
        <v>333</v>
      </c>
      <c r="M40" s="39" t="n">
        <v>160</v>
      </c>
      <c r="N40" s="206" t="n">
        <v>5851</v>
      </c>
      <c r="O40" s="206" t="n">
        <v>475</v>
      </c>
      <c r="P40" s="206" t="n">
        <v>372</v>
      </c>
      <c r="Q40" s="39" t="n">
        <v>103</v>
      </c>
      <c r="R40" s="206" t="n">
        <v>6049</v>
      </c>
      <c r="S40" s="206" t="n">
        <v>539</v>
      </c>
      <c r="T40" s="206" t="n">
        <v>374</v>
      </c>
      <c r="U40" s="39" t="n">
        <v>165</v>
      </c>
      <c r="V40" s="100" t="n">
        <v>6305</v>
      </c>
      <c r="W40" s="100" t="n">
        <v>558</v>
      </c>
      <c r="X40" s="100" t="n">
        <v>388</v>
      </c>
      <c r="Y40" s="100" t="n">
        <v>170</v>
      </c>
      <c r="Z40" s="100" t="n">
        <v>6418</v>
      </c>
      <c r="AA40" s="100" t="n">
        <v>548</v>
      </c>
      <c r="AB40" s="100" t="n">
        <v>423</v>
      </c>
      <c r="AC40" s="100" t="n">
        <v>125</v>
      </c>
      <c r="AD40" s="100" t="n">
        <v>6510</v>
      </c>
      <c r="AE40" s="100" t="n">
        <v>610</v>
      </c>
      <c r="AF40" s="100" t="n">
        <v>510</v>
      </c>
      <c r="AG40" s="100" t="n">
        <v>100</v>
      </c>
      <c r="AH40" s="100" t="n">
        <v>6581</v>
      </c>
      <c r="AI40" s="100" t="n">
        <v>393</v>
      </c>
      <c r="AJ40" s="100" t="n">
        <v>316</v>
      </c>
      <c r="AK40" s="100" t="n">
        <v>77</v>
      </c>
      <c r="AL40" s="39" t="n">
        <v>6564</v>
      </c>
      <c r="AM40" s="39" t="n">
        <v>623</v>
      </c>
      <c r="AN40" s="39" t="n">
        <v>615</v>
      </c>
      <c r="AO40" s="39" t="n">
        <v>8</v>
      </c>
      <c r="AP40" s="27"/>
      <c r="AQ40" s="27"/>
      <c r="AR40" s="27"/>
    </row>
    <row r="41" s="41" customFormat="true" ht="11.25" hidden="false" customHeight="true" outlineLevel="0" collapsed="false">
      <c r="A41" s="38" t="s">
        <v>151</v>
      </c>
      <c r="B41" s="206" t="n">
        <v>2317</v>
      </c>
      <c r="C41" s="206" t="n">
        <v>75</v>
      </c>
      <c r="D41" s="206" t="n">
        <v>150</v>
      </c>
      <c r="E41" s="39" t="n">
        <v>-75</v>
      </c>
      <c r="F41" s="206" t="n">
        <v>2278</v>
      </c>
      <c r="G41" s="206" t="n">
        <v>83</v>
      </c>
      <c r="H41" s="206" t="n">
        <v>121</v>
      </c>
      <c r="I41" s="39" t="n">
        <v>-38</v>
      </c>
      <c r="J41" s="206" t="n">
        <v>2206</v>
      </c>
      <c r="K41" s="206" t="n">
        <v>78</v>
      </c>
      <c r="L41" s="206" t="n">
        <v>148</v>
      </c>
      <c r="M41" s="39" t="n">
        <v>-70</v>
      </c>
      <c r="N41" s="206" t="n">
        <v>2161</v>
      </c>
      <c r="O41" s="206" t="n">
        <v>64</v>
      </c>
      <c r="P41" s="206" t="n">
        <v>108</v>
      </c>
      <c r="Q41" s="39" t="n">
        <v>-44</v>
      </c>
      <c r="R41" s="206" t="n">
        <v>2125</v>
      </c>
      <c r="S41" s="206" t="n">
        <v>64</v>
      </c>
      <c r="T41" s="206" t="n">
        <v>101</v>
      </c>
      <c r="U41" s="39" t="n">
        <v>-37</v>
      </c>
      <c r="V41" s="100" t="n">
        <v>2086</v>
      </c>
      <c r="W41" s="100" t="n">
        <v>59</v>
      </c>
      <c r="X41" s="100" t="n">
        <v>91</v>
      </c>
      <c r="Y41" s="100" t="n">
        <v>-32</v>
      </c>
      <c r="Z41" s="100" t="n">
        <v>2038</v>
      </c>
      <c r="AA41" s="100" t="n">
        <v>69</v>
      </c>
      <c r="AB41" s="100" t="n">
        <v>117</v>
      </c>
      <c r="AC41" s="100" t="n">
        <v>-48</v>
      </c>
      <c r="AD41" s="100" t="n">
        <v>1985</v>
      </c>
      <c r="AE41" s="100" t="n">
        <v>76</v>
      </c>
      <c r="AF41" s="100" t="n">
        <v>124</v>
      </c>
      <c r="AG41" s="100" t="n">
        <v>-48</v>
      </c>
      <c r="AH41" s="100" t="n">
        <v>1978</v>
      </c>
      <c r="AI41" s="100" t="n">
        <v>41</v>
      </c>
      <c r="AJ41" s="100" t="n">
        <v>48</v>
      </c>
      <c r="AK41" s="100" t="n">
        <v>-7</v>
      </c>
      <c r="AL41" s="39" t="n">
        <v>1945</v>
      </c>
      <c r="AM41" s="39" t="n">
        <v>79</v>
      </c>
      <c r="AN41" s="39" t="n">
        <v>105</v>
      </c>
      <c r="AO41" s="39" t="n">
        <v>-26</v>
      </c>
    </row>
    <row r="42" customFormat="false" ht="11.25" hidden="false" customHeight="true" outlineLevel="0" collapsed="false">
      <c r="A42" s="38" t="s">
        <v>152</v>
      </c>
      <c r="B42" s="206" t="n">
        <v>99</v>
      </c>
      <c r="C42" s="206" t="n">
        <v>2</v>
      </c>
      <c r="D42" s="206" t="n">
        <v>11</v>
      </c>
      <c r="E42" s="39" t="n">
        <v>-9</v>
      </c>
      <c r="F42" s="206" t="n">
        <v>85</v>
      </c>
      <c r="G42" s="206" t="n">
        <v>2</v>
      </c>
      <c r="H42" s="206" t="n">
        <v>17</v>
      </c>
      <c r="I42" s="39" t="n">
        <v>-15</v>
      </c>
      <c r="J42" s="206" t="n">
        <v>77</v>
      </c>
      <c r="K42" s="206" t="n">
        <v>0</v>
      </c>
      <c r="L42" s="206" t="n">
        <v>5</v>
      </c>
      <c r="M42" s="39" t="n">
        <v>-5</v>
      </c>
      <c r="N42" s="206" t="n">
        <v>71</v>
      </c>
      <c r="O42" s="206" t="n">
        <v>0</v>
      </c>
      <c r="P42" s="206" t="n">
        <v>13</v>
      </c>
      <c r="Q42" s="39" t="n">
        <v>-13</v>
      </c>
      <c r="R42" s="206" t="n">
        <v>58</v>
      </c>
      <c r="S42" s="206" t="n">
        <v>0</v>
      </c>
      <c r="T42" s="206" t="n">
        <v>11</v>
      </c>
      <c r="U42" s="39" t="n">
        <v>-11</v>
      </c>
      <c r="V42" s="100" t="n">
        <v>43</v>
      </c>
      <c r="W42" s="100" t="n">
        <v>0</v>
      </c>
      <c r="X42" s="100" t="n">
        <v>9</v>
      </c>
      <c r="Y42" s="100" t="n">
        <v>-9</v>
      </c>
      <c r="Z42" s="100" t="n">
        <v>41</v>
      </c>
      <c r="AA42" s="100" t="n">
        <v>0</v>
      </c>
      <c r="AB42" s="100" t="n">
        <v>13</v>
      </c>
      <c r="AC42" s="100" t="n">
        <v>-13</v>
      </c>
      <c r="AD42" s="100" t="n">
        <v>38</v>
      </c>
      <c r="AE42" s="100" t="n">
        <v>1</v>
      </c>
      <c r="AF42" s="100" t="n">
        <v>12</v>
      </c>
      <c r="AG42" s="100" t="n">
        <v>-11</v>
      </c>
      <c r="AH42" s="100" t="n">
        <v>36</v>
      </c>
      <c r="AI42" s="100" t="n">
        <v>1</v>
      </c>
      <c r="AJ42" s="100" t="n">
        <v>9</v>
      </c>
      <c r="AK42" s="100" t="n">
        <v>-8</v>
      </c>
      <c r="AL42" s="39" t="n">
        <v>34</v>
      </c>
      <c r="AM42" s="39" t="n">
        <v>0</v>
      </c>
      <c r="AN42" s="39" t="n">
        <v>15</v>
      </c>
      <c r="AO42" s="39" t="n">
        <v>-15</v>
      </c>
      <c r="AP42" s="27"/>
      <c r="AQ42" s="27"/>
      <c r="AR42" s="27"/>
    </row>
    <row r="43" customFormat="false" ht="11.25" hidden="false" customHeight="true" outlineLevel="0" collapsed="false">
      <c r="A43" s="38" t="s">
        <v>153</v>
      </c>
      <c r="B43" s="206" t="n">
        <v>1085</v>
      </c>
      <c r="C43" s="206" t="n">
        <v>38</v>
      </c>
      <c r="D43" s="206" t="n">
        <v>68</v>
      </c>
      <c r="E43" s="39" t="n">
        <v>-30</v>
      </c>
      <c r="F43" s="206" t="n">
        <v>1031</v>
      </c>
      <c r="G43" s="206" t="n">
        <v>35</v>
      </c>
      <c r="H43" s="206" t="n">
        <v>88</v>
      </c>
      <c r="I43" s="39" t="n">
        <v>-53</v>
      </c>
      <c r="J43" s="206" t="n">
        <v>983</v>
      </c>
      <c r="K43" s="206" t="n">
        <v>18</v>
      </c>
      <c r="L43" s="206" t="n">
        <v>56</v>
      </c>
      <c r="M43" s="39" t="n">
        <v>-38</v>
      </c>
      <c r="N43" s="206" t="n">
        <v>950</v>
      </c>
      <c r="O43" s="206" t="n">
        <v>25</v>
      </c>
      <c r="P43" s="206" t="n">
        <v>72</v>
      </c>
      <c r="Q43" s="39" t="n">
        <v>-47</v>
      </c>
      <c r="R43" s="206" t="n">
        <v>856</v>
      </c>
      <c r="S43" s="206" t="n">
        <v>24</v>
      </c>
      <c r="T43" s="206" t="n">
        <v>75</v>
      </c>
      <c r="U43" s="39" t="n">
        <v>-51</v>
      </c>
      <c r="V43" s="100" t="n">
        <v>696</v>
      </c>
      <c r="W43" s="100" t="n">
        <v>13</v>
      </c>
      <c r="X43" s="100" t="n">
        <v>76</v>
      </c>
      <c r="Y43" s="100" t="n">
        <v>-63</v>
      </c>
      <c r="Z43" s="100" t="n">
        <v>648</v>
      </c>
      <c r="AA43" s="100" t="n">
        <v>22</v>
      </c>
      <c r="AB43" s="100" t="n">
        <v>81</v>
      </c>
      <c r="AC43" s="100" t="n">
        <v>-59</v>
      </c>
      <c r="AD43" s="100" t="n">
        <v>595</v>
      </c>
      <c r="AE43" s="100" t="n">
        <v>12</v>
      </c>
      <c r="AF43" s="100" t="n">
        <v>106</v>
      </c>
      <c r="AG43" s="100" t="n">
        <v>-94</v>
      </c>
      <c r="AH43" s="100" t="n">
        <v>570</v>
      </c>
      <c r="AI43" s="100" t="n">
        <v>11</v>
      </c>
      <c r="AJ43" s="100" t="n">
        <v>62</v>
      </c>
      <c r="AK43" s="100" t="n">
        <v>-51</v>
      </c>
      <c r="AL43" s="39" t="n">
        <v>538</v>
      </c>
      <c r="AM43" s="39" t="n">
        <v>14</v>
      </c>
      <c r="AN43" s="39" t="n">
        <v>96</v>
      </c>
      <c r="AO43" s="39" t="n">
        <v>-82</v>
      </c>
      <c r="AP43" s="27"/>
      <c r="AQ43" s="27"/>
      <c r="AR43" s="27"/>
    </row>
    <row r="44" customFormat="false" ht="11.25" hidden="false" customHeight="true" outlineLevel="0" collapsed="false">
      <c r="A44" s="38" t="s">
        <v>154</v>
      </c>
      <c r="B44" s="206" t="n">
        <v>103</v>
      </c>
      <c r="C44" s="206" t="n">
        <v>0</v>
      </c>
      <c r="D44" s="206" t="n">
        <v>11</v>
      </c>
      <c r="E44" s="39" t="n">
        <v>-11</v>
      </c>
      <c r="F44" s="206" t="n">
        <v>91</v>
      </c>
      <c r="G44" s="206" t="n">
        <v>2</v>
      </c>
      <c r="H44" s="206" t="n">
        <v>11</v>
      </c>
      <c r="I44" s="39" t="n">
        <v>-9</v>
      </c>
      <c r="J44" s="206" t="n">
        <v>78</v>
      </c>
      <c r="K44" s="206" t="n">
        <v>0</v>
      </c>
      <c r="L44" s="206" t="n">
        <v>8</v>
      </c>
      <c r="M44" s="39" t="n">
        <v>-8</v>
      </c>
      <c r="N44" s="206" t="n">
        <v>68</v>
      </c>
      <c r="O44" s="206" t="n">
        <v>0</v>
      </c>
      <c r="P44" s="206" t="n">
        <v>10</v>
      </c>
      <c r="Q44" s="39" t="n">
        <v>-10</v>
      </c>
      <c r="R44" s="206" t="n">
        <v>65</v>
      </c>
      <c r="S44" s="206" t="n">
        <v>1</v>
      </c>
      <c r="T44" s="206" t="n">
        <v>6</v>
      </c>
      <c r="U44" s="39" t="n">
        <v>-5</v>
      </c>
      <c r="V44" s="100" t="n">
        <v>49</v>
      </c>
      <c r="W44" s="100" t="n">
        <v>0</v>
      </c>
      <c r="X44" s="100" t="n">
        <v>6</v>
      </c>
      <c r="Y44" s="100" t="n">
        <v>-6</v>
      </c>
      <c r="Z44" s="100" t="n">
        <v>38</v>
      </c>
      <c r="AA44" s="100" t="n">
        <v>0</v>
      </c>
      <c r="AB44" s="100" t="n">
        <v>6</v>
      </c>
      <c r="AC44" s="100" t="n">
        <v>-6</v>
      </c>
      <c r="AD44" s="100" t="n">
        <v>39</v>
      </c>
      <c r="AE44" s="100" t="n">
        <v>3</v>
      </c>
      <c r="AF44" s="100" t="n">
        <v>6</v>
      </c>
      <c r="AG44" s="100" t="n">
        <v>-3</v>
      </c>
      <c r="AH44" s="100" t="n">
        <v>37</v>
      </c>
      <c r="AI44" s="100" t="n">
        <v>1</v>
      </c>
      <c r="AJ44" s="100" t="n">
        <v>10</v>
      </c>
      <c r="AK44" s="100" t="n">
        <v>-9</v>
      </c>
      <c r="AL44" s="39" t="n">
        <v>36</v>
      </c>
      <c r="AM44" s="39" t="n">
        <v>0</v>
      </c>
      <c r="AN44" s="39" t="n">
        <v>10</v>
      </c>
      <c r="AO44" s="39" t="n">
        <v>-10</v>
      </c>
      <c r="AP44" s="27"/>
      <c r="AQ44" s="27"/>
      <c r="AR44" s="27"/>
    </row>
    <row r="45" s="41" customFormat="true" ht="11.25" hidden="false" customHeight="true" outlineLevel="0" collapsed="false">
      <c r="A45" s="38" t="s">
        <v>155</v>
      </c>
      <c r="B45" s="206" t="n">
        <v>1493</v>
      </c>
      <c r="C45" s="206" t="n">
        <v>67</v>
      </c>
      <c r="D45" s="206" t="n">
        <v>91</v>
      </c>
      <c r="E45" s="39" t="n">
        <v>-24</v>
      </c>
      <c r="F45" s="206" t="n">
        <v>1490</v>
      </c>
      <c r="G45" s="206" t="n">
        <v>94</v>
      </c>
      <c r="H45" s="206" t="n">
        <v>95</v>
      </c>
      <c r="I45" s="39" t="n">
        <v>-1</v>
      </c>
      <c r="J45" s="206" t="n">
        <v>1482</v>
      </c>
      <c r="K45" s="206" t="n">
        <v>80</v>
      </c>
      <c r="L45" s="206" t="n">
        <v>89</v>
      </c>
      <c r="M45" s="39" t="n">
        <v>-9</v>
      </c>
      <c r="N45" s="206" t="n">
        <v>1445</v>
      </c>
      <c r="O45" s="206" t="n">
        <v>86</v>
      </c>
      <c r="P45" s="206" t="n">
        <v>115</v>
      </c>
      <c r="Q45" s="39" t="n">
        <v>-29</v>
      </c>
      <c r="R45" s="206" t="n">
        <v>1412</v>
      </c>
      <c r="S45" s="206" t="n">
        <v>69</v>
      </c>
      <c r="T45" s="206" t="n">
        <v>115</v>
      </c>
      <c r="U45" s="39" t="n">
        <v>-46</v>
      </c>
      <c r="V45" s="100" t="n">
        <v>1401</v>
      </c>
      <c r="W45" s="100" t="n">
        <v>66</v>
      </c>
      <c r="X45" s="100" t="n">
        <v>81</v>
      </c>
      <c r="Y45" s="100" t="n">
        <v>-15</v>
      </c>
      <c r="Z45" s="100" t="n">
        <v>1360</v>
      </c>
      <c r="AA45" s="100" t="n">
        <v>45</v>
      </c>
      <c r="AB45" s="100" t="n">
        <v>83</v>
      </c>
      <c r="AC45" s="100" t="n">
        <v>-38</v>
      </c>
      <c r="AD45" s="100" t="n">
        <v>1311</v>
      </c>
      <c r="AE45" s="100" t="n">
        <v>48</v>
      </c>
      <c r="AF45" s="100" t="n">
        <v>91</v>
      </c>
      <c r="AG45" s="100" t="n">
        <v>-43</v>
      </c>
      <c r="AH45" s="100" t="n">
        <v>1282</v>
      </c>
      <c r="AI45" s="100" t="n">
        <v>34</v>
      </c>
      <c r="AJ45" s="100" t="n">
        <v>57</v>
      </c>
      <c r="AK45" s="100" t="n">
        <v>-23</v>
      </c>
      <c r="AL45" s="39" t="n">
        <v>1256</v>
      </c>
      <c r="AM45" s="39" t="n">
        <v>72</v>
      </c>
      <c r="AN45" s="39" t="n">
        <v>89</v>
      </c>
      <c r="AO45" s="39" t="n">
        <v>-17</v>
      </c>
    </row>
    <row r="46" customFormat="false" ht="11.25" hidden="false" customHeight="true" outlineLevel="0" collapsed="false">
      <c r="A46" s="38" t="s">
        <v>156</v>
      </c>
      <c r="B46" s="206" t="n">
        <v>1</v>
      </c>
      <c r="C46" s="206" t="n">
        <v>1</v>
      </c>
      <c r="D46" s="206" t="n">
        <v>0</v>
      </c>
      <c r="E46" s="39" t="n">
        <v>1</v>
      </c>
      <c r="F46" s="206" t="n">
        <v>1</v>
      </c>
      <c r="G46" s="206" t="n">
        <v>0</v>
      </c>
      <c r="H46" s="206" t="n">
        <v>0</v>
      </c>
      <c r="I46" s="39" t="n">
        <v>0</v>
      </c>
      <c r="J46" s="206" t="n">
        <v>1</v>
      </c>
      <c r="K46" s="206" t="n">
        <v>0</v>
      </c>
      <c r="L46" s="206" t="n">
        <v>0</v>
      </c>
      <c r="M46" s="39" t="n">
        <v>0</v>
      </c>
      <c r="N46" s="206" t="n">
        <v>1</v>
      </c>
      <c r="O46" s="206" t="n">
        <v>0</v>
      </c>
      <c r="P46" s="206" t="n">
        <v>0</v>
      </c>
      <c r="Q46" s="39" t="n">
        <v>0</v>
      </c>
      <c r="R46" s="206" t="n">
        <v>1</v>
      </c>
      <c r="S46" s="206" t="n">
        <v>0</v>
      </c>
      <c r="T46" s="206" t="n">
        <v>0</v>
      </c>
      <c r="U46" s="39" t="n">
        <v>0</v>
      </c>
      <c r="V46" s="100" t="n">
        <v>0</v>
      </c>
      <c r="W46" s="100" t="n">
        <v>0</v>
      </c>
      <c r="X46" s="100" t="n">
        <v>1</v>
      </c>
      <c r="Y46" s="100" t="n">
        <v>-1</v>
      </c>
      <c r="Z46" s="100" t="n">
        <v>0</v>
      </c>
      <c r="AA46" s="100" t="n">
        <v>0</v>
      </c>
      <c r="AB46" s="100" t="n">
        <v>0</v>
      </c>
      <c r="AC46" s="100" t="n">
        <v>0</v>
      </c>
      <c r="AD46" s="100" t="n">
        <v>0</v>
      </c>
      <c r="AE46" s="100" t="n">
        <v>0</v>
      </c>
      <c r="AF46" s="100" t="n">
        <v>0</v>
      </c>
      <c r="AG46" s="100" t="n">
        <v>0</v>
      </c>
      <c r="AH46" s="100" t="n">
        <v>0</v>
      </c>
      <c r="AI46" s="100" t="n">
        <v>0</v>
      </c>
      <c r="AJ46" s="100" t="n">
        <v>0</v>
      </c>
      <c r="AK46" s="100" t="n">
        <v>0</v>
      </c>
      <c r="AL46" s="39" t="n">
        <v>0</v>
      </c>
      <c r="AM46" s="39" t="n">
        <v>0</v>
      </c>
      <c r="AN46" s="39" t="n">
        <v>0</v>
      </c>
      <c r="AO46" s="39" t="n">
        <v>0</v>
      </c>
      <c r="AP46" s="27"/>
      <c r="AQ46" s="27"/>
      <c r="AR46" s="27"/>
    </row>
    <row r="47" customFormat="false" ht="11.25" hidden="false" customHeight="true" outlineLevel="0" collapsed="false">
      <c r="A47" s="38" t="s">
        <v>157</v>
      </c>
      <c r="B47" s="206" t="n">
        <v>0</v>
      </c>
      <c r="C47" s="206" t="n">
        <v>0</v>
      </c>
      <c r="D47" s="206" t="n">
        <v>0</v>
      </c>
      <c r="E47" s="39" t="n">
        <v>0</v>
      </c>
      <c r="F47" s="206" t="n">
        <v>0</v>
      </c>
      <c r="G47" s="206" t="n">
        <v>0</v>
      </c>
      <c r="H47" s="206" t="n">
        <v>0</v>
      </c>
      <c r="I47" s="39" t="n">
        <v>0</v>
      </c>
      <c r="J47" s="206" t="n">
        <v>0</v>
      </c>
      <c r="K47" s="206" t="n">
        <v>0</v>
      </c>
      <c r="L47" s="206" t="n">
        <v>0</v>
      </c>
      <c r="M47" s="39" t="n">
        <v>0</v>
      </c>
      <c r="N47" s="206" t="n">
        <v>0</v>
      </c>
      <c r="O47" s="206" t="n">
        <v>0</v>
      </c>
      <c r="P47" s="206" t="n">
        <v>0</v>
      </c>
      <c r="Q47" s="39" t="n">
        <v>0</v>
      </c>
      <c r="R47" s="206" t="n">
        <v>0</v>
      </c>
      <c r="S47" s="206" t="n">
        <v>0</v>
      </c>
      <c r="T47" s="206" t="n">
        <v>0</v>
      </c>
      <c r="U47" s="39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0</v>
      </c>
      <c r="AC47" s="100" t="n">
        <v>0</v>
      </c>
      <c r="AD47" s="100" t="n">
        <v>0</v>
      </c>
      <c r="AE47" s="100" t="n">
        <v>0</v>
      </c>
      <c r="AF47" s="100" t="n">
        <v>0</v>
      </c>
      <c r="AG47" s="100" t="n">
        <v>0</v>
      </c>
      <c r="AH47" s="100" t="n">
        <v>0</v>
      </c>
      <c r="AI47" s="100" t="n">
        <v>0</v>
      </c>
      <c r="AJ47" s="100" t="n">
        <v>0</v>
      </c>
      <c r="AK47" s="100" t="n">
        <v>0</v>
      </c>
      <c r="AL47" s="39" t="n">
        <v>0</v>
      </c>
      <c r="AM47" s="39" t="n">
        <v>0</v>
      </c>
      <c r="AN47" s="39" t="n">
        <v>0</v>
      </c>
      <c r="AO47" s="39" t="n">
        <v>0</v>
      </c>
      <c r="AP47" s="27"/>
      <c r="AQ47" s="27"/>
      <c r="AR47" s="27"/>
    </row>
    <row r="48" customFormat="false" ht="11.25" hidden="false" customHeight="true" outlineLevel="0" collapsed="false">
      <c r="A48" s="38" t="s">
        <v>158</v>
      </c>
      <c r="B48" s="206" t="n">
        <v>26</v>
      </c>
      <c r="C48" s="206" t="n">
        <v>5</v>
      </c>
      <c r="D48" s="206" t="n">
        <v>4</v>
      </c>
      <c r="E48" s="39" t="n">
        <v>1</v>
      </c>
      <c r="F48" s="206" t="n">
        <v>26</v>
      </c>
      <c r="G48" s="206" t="n">
        <v>1</v>
      </c>
      <c r="H48" s="206" t="n">
        <v>2</v>
      </c>
      <c r="I48" s="39" t="n">
        <v>-1</v>
      </c>
      <c r="J48" s="206" t="n">
        <v>27</v>
      </c>
      <c r="K48" s="206" t="n">
        <v>2</v>
      </c>
      <c r="L48" s="206" t="n">
        <v>3</v>
      </c>
      <c r="M48" s="39" t="n">
        <v>-1</v>
      </c>
      <c r="N48" s="206" t="n">
        <v>26</v>
      </c>
      <c r="O48" s="206" t="n">
        <v>2</v>
      </c>
      <c r="P48" s="206" t="n">
        <v>3</v>
      </c>
      <c r="Q48" s="39" t="n">
        <v>-1</v>
      </c>
      <c r="R48" s="206" t="n">
        <v>24</v>
      </c>
      <c r="S48" s="206" t="n">
        <v>1</v>
      </c>
      <c r="T48" s="206" t="n">
        <v>4</v>
      </c>
      <c r="U48" s="39" t="n">
        <v>-3</v>
      </c>
      <c r="V48" s="100" t="n">
        <v>30</v>
      </c>
      <c r="W48" s="100" t="n">
        <v>2</v>
      </c>
      <c r="X48" s="100" t="n">
        <v>0</v>
      </c>
      <c r="Y48" s="100" t="n">
        <v>2</v>
      </c>
      <c r="Z48" s="100" t="n">
        <v>33</v>
      </c>
      <c r="AA48" s="100" t="n">
        <v>5</v>
      </c>
      <c r="AB48" s="100" t="n">
        <v>5</v>
      </c>
      <c r="AC48" s="100" t="n">
        <v>0</v>
      </c>
      <c r="AD48" s="100" t="n">
        <v>33</v>
      </c>
      <c r="AE48" s="100" t="n">
        <v>3</v>
      </c>
      <c r="AF48" s="100" t="n">
        <v>3</v>
      </c>
      <c r="AG48" s="100" t="n">
        <v>0</v>
      </c>
      <c r="AH48" s="100" t="n">
        <v>31</v>
      </c>
      <c r="AI48" s="100" t="n">
        <v>0</v>
      </c>
      <c r="AJ48" s="100" t="n">
        <v>2</v>
      </c>
      <c r="AK48" s="100" t="n">
        <v>-2</v>
      </c>
      <c r="AL48" s="39" t="n">
        <v>28</v>
      </c>
      <c r="AM48" s="39" t="n">
        <v>1</v>
      </c>
      <c r="AN48" s="39" t="n">
        <v>3</v>
      </c>
      <c r="AO48" s="39" t="n">
        <v>-2</v>
      </c>
      <c r="AP48" s="27"/>
      <c r="AQ48" s="27"/>
      <c r="AR48" s="27"/>
    </row>
    <row r="49" customFormat="false" ht="11.25" hidden="false" customHeight="true" outlineLevel="0" collapsed="false">
      <c r="A49" s="38" t="s">
        <v>159</v>
      </c>
      <c r="B49" s="206" t="n">
        <v>14</v>
      </c>
      <c r="C49" s="206" t="n">
        <v>2</v>
      </c>
      <c r="D49" s="206" t="n">
        <v>1</v>
      </c>
      <c r="E49" s="39" t="n">
        <v>1</v>
      </c>
      <c r="F49" s="206" t="n">
        <v>12</v>
      </c>
      <c r="G49" s="206" t="n">
        <v>2</v>
      </c>
      <c r="H49" s="206" t="n">
        <v>3</v>
      </c>
      <c r="I49" s="39" t="n">
        <v>-1</v>
      </c>
      <c r="J49" s="206" t="n">
        <v>10</v>
      </c>
      <c r="K49" s="206" t="n">
        <v>0</v>
      </c>
      <c r="L49" s="206" t="n">
        <v>1</v>
      </c>
      <c r="M49" s="39" t="n">
        <v>-1</v>
      </c>
      <c r="N49" s="206" t="n">
        <v>8</v>
      </c>
      <c r="O49" s="206" t="n">
        <v>0</v>
      </c>
      <c r="P49" s="206" t="n">
        <v>1</v>
      </c>
      <c r="Q49" s="39" t="n">
        <v>-1</v>
      </c>
      <c r="R49" s="206" t="n">
        <v>9</v>
      </c>
      <c r="S49" s="206" t="n">
        <v>1</v>
      </c>
      <c r="T49" s="206" t="n">
        <v>0</v>
      </c>
      <c r="U49" s="39" t="n">
        <v>1</v>
      </c>
      <c r="V49" s="100" t="n">
        <v>8</v>
      </c>
      <c r="W49" s="100" t="n">
        <v>2</v>
      </c>
      <c r="X49" s="100" t="n">
        <v>2</v>
      </c>
      <c r="Y49" s="100" t="n">
        <v>0</v>
      </c>
      <c r="Z49" s="100" t="n">
        <v>8</v>
      </c>
      <c r="AA49" s="100" t="n">
        <v>0</v>
      </c>
      <c r="AB49" s="100" t="n">
        <v>0</v>
      </c>
      <c r="AC49" s="100" t="n">
        <v>0</v>
      </c>
      <c r="AD49" s="100" t="n">
        <v>6</v>
      </c>
      <c r="AE49" s="100" t="n">
        <v>0</v>
      </c>
      <c r="AF49" s="100" t="n">
        <v>2</v>
      </c>
      <c r="AG49" s="100" t="n">
        <v>-2</v>
      </c>
      <c r="AH49" s="100" t="n">
        <v>6</v>
      </c>
      <c r="AI49" s="100" t="n">
        <v>0</v>
      </c>
      <c r="AJ49" s="100" t="n">
        <v>0</v>
      </c>
      <c r="AK49" s="100" t="n">
        <v>0</v>
      </c>
      <c r="AL49" s="39" t="n">
        <v>7</v>
      </c>
      <c r="AM49" s="39" t="n">
        <v>1</v>
      </c>
      <c r="AN49" s="39" t="n">
        <v>0</v>
      </c>
      <c r="AO49" s="39" t="n">
        <v>1</v>
      </c>
      <c r="AP49" s="27"/>
      <c r="AQ49" s="27"/>
      <c r="AR49" s="27"/>
    </row>
    <row r="50" customFormat="false" ht="11.25" hidden="false" customHeight="true" outlineLevel="0" collapsed="false">
      <c r="A50" s="38" t="s">
        <v>160</v>
      </c>
      <c r="B50" s="206" t="n">
        <v>4</v>
      </c>
      <c r="C50" s="206" t="n">
        <v>0</v>
      </c>
      <c r="D50" s="206" t="n">
        <v>0</v>
      </c>
      <c r="E50" s="39" t="n">
        <v>0</v>
      </c>
      <c r="F50" s="206" t="n">
        <v>3</v>
      </c>
      <c r="G50" s="206" t="n">
        <v>1</v>
      </c>
      <c r="H50" s="206" t="n">
        <v>2</v>
      </c>
      <c r="I50" s="39" t="n">
        <v>-1</v>
      </c>
      <c r="J50" s="206" t="n">
        <v>4</v>
      </c>
      <c r="K50" s="206" t="n">
        <v>1</v>
      </c>
      <c r="L50" s="206" t="n">
        <v>0</v>
      </c>
      <c r="M50" s="39" t="n">
        <v>1</v>
      </c>
      <c r="N50" s="206" t="n">
        <v>8</v>
      </c>
      <c r="O50" s="206" t="n">
        <v>4</v>
      </c>
      <c r="P50" s="206" t="n">
        <v>0</v>
      </c>
      <c r="Q50" s="39" t="n">
        <v>4</v>
      </c>
      <c r="R50" s="206" t="n">
        <v>2</v>
      </c>
      <c r="S50" s="206" t="n">
        <v>0</v>
      </c>
      <c r="T50" s="206" t="n">
        <v>1</v>
      </c>
      <c r="U50" s="39" t="n">
        <v>-1</v>
      </c>
      <c r="V50" s="100" t="n">
        <v>2</v>
      </c>
      <c r="W50" s="100" t="n">
        <v>0</v>
      </c>
      <c r="X50" s="100" t="n">
        <v>0</v>
      </c>
      <c r="Y50" s="100" t="n">
        <v>0</v>
      </c>
      <c r="Z50" s="100" t="n">
        <v>2</v>
      </c>
      <c r="AA50" s="100" t="n">
        <v>0</v>
      </c>
      <c r="AB50" s="100" t="n">
        <v>0</v>
      </c>
      <c r="AC50" s="100" t="n">
        <v>0</v>
      </c>
      <c r="AD50" s="100" t="n">
        <v>2</v>
      </c>
      <c r="AE50" s="100" t="n">
        <v>0</v>
      </c>
      <c r="AF50" s="100" t="n">
        <v>0</v>
      </c>
      <c r="AG50" s="100" t="n">
        <v>0</v>
      </c>
      <c r="AH50" s="100" t="n">
        <v>2</v>
      </c>
      <c r="AI50" s="100" t="n">
        <v>0</v>
      </c>
      <c r="AJ50" s="100" t="n">
        <v>0</v>
      </c>
      <c r="AK50" s="100" t="n">
        <v>0</v>
      </c>
      <c r="AL50" s="39" t="n">
        <v>2</v>
      </c>
      <c r="AM50" s="39" t="n">
        <v>0</v>
      </c>
      <c r="AN50" s="39" t="n">
        <v>0</v>
      </c>
      <c r="AO50" s="39" t="n">
        <v>0</v>
      </c>
      <c r="AP50" s="27"/>
      <c r="AQ50" s="27"/>
      <c r="AR50" s="27"/>
    </row>
    <row r="51" customFormat="false" ht="11.25" hidden="false" customHeight="true" outlineLevel="0" collapsed="false">
      <c r="A51" s="38" t="s">
        <v>161</v>
      </c>
      <c r="B51" s="206" t="n">
        <v>0</v>
      </c>
      <c r="C51" s="206" t="n">
        <v>0</v>
      </c>
      <c r="D51" s="206" t="n">
        <v>0</v>
      </c>
      <c r="E51" s="39" t="n">
        <v>0</v>
      </c>
      <c r="F51" s="206" t="n">
        <v>0</v>
      </c>
      <c r="G51" s="206" t="n">
        <v>0</v>
      </c>
      <c r="H51" s="206" t="n">
        <v>0</v>
      </c>
      <c r="I51" s="39" t="n">
        <v>0</v>
      </c>
      <c r="J51" s="206" t="n">
        <v>0</v>
      </c>
      <c r="K51" s="206" t="n">
        <v>0</v>
      </c>
      <c r="L51" s="206" t="n">
        <v>0</v>
      </c>
      <c r="M51" s="39" t="n">
        <v>0</v>
      </c>
      <c r="N51" s="206" t="n">
        <v>0</v>
      </c>
      <c r="O51" s="206" t="n">
        <v>0</v>
      </c>
      <c r="P51" s="206" t="n">
        <v>0</v>
      </c>
      <c r="Q51" s="39" t="n">
        <v>0</v>
      </c>
      <c r="R51" s="206" t="n">
        <v>0</v>
      </c>
      <c r="S51" s="206" t="n">
        <v>0</v>
      </c>
      <c r="T51" s="206" t="n">
        <v>0</v>
      </c>
      <c r="U51" s="39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  <c r="AA51" s="100" t="n">
        <v>0</v>
      </c>
      <c r="AB51" s="100" t="n">
        <v>0</v>
      </c>
      <c r="AC51" s="100" t="n">
        <v>0</v>
      </c>
      <c r="AD51" s="100" t="n">
        <v>0</v>
      </c>
      <c r="AE51" s="100" t="n">
        <v>0</v>
      </c>
      <c r="AF51" s="100" t="n">
        <v>0</v>
      </c>
      <c r="AG51" s="100" t="n">
        <v>0</v>
      </c>
      <c r="AH51" s="100" t="n">
        <v>0</v>
      </c>
      <c r="AI51" s="100" t="n">
        <v>0</v>
      </c>
      <c r="AJ51" s="100" t="n">
        <v>0</v>
      </c>
      <c r="AK51" s="100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27"/>
      <c r="AQ51" s="27"/>
      <c r="AR51" s="27"/>
    </row>
    <row r="52" s="41" customFormat="true" ht="11.25" hidden="false" customHeight="true" outlineLevel="0" collapsed="false">
      <c r="A52" s="38" t="s">
        <v>162</v>
      </c>
      <c r="B52" s="206" t="n">
        <v>3</v>
      </c>
      <c r="C52" s="206" t="n">
        <v>0</v>
      </c>
      <c r="D52" s="206" t="n">
        <v>0</v>
      </c>
      <c r="E52" s="39" t="n">
        <v>0</v>
      </c>
      <c r="F52" s="206" t="n">
        <v>3</v>
      </c>
      <c r="G52" s="206" t="n">
        <v>0</v>
      </c>
      <c r="H52" s="206" t="n">
        <v>0</v>
      </c>
      <c r="I52" s="39" t="n">
        <v>0</v>
      </c>
      <c r="J52" s="206" t="n">
        <v>3</v>
      </c>
      <c r="K52" s="206" t="n">
        <v>0</v>
      </c>
      <c r="L52" s="206" t="n">
        <v>1</v>
      </c>
      <c r="M52" s="39" t="n">
        <v>-1</v>
      </c>
      <c r="N52" s="206" t="n">
        <v>3</v>
      </c>
      <c r="O52" s="206" t="n">
        <v>0</v>
      </c>
      <c r="P52" s="206" t="n">
        <v>0</v>
      </c>
      <c r="Q52" s="39" t="n">
        <v>0</v>
      </c>
      <c r="R52" s="206" t="n">
        <v>8</v>
      </c>
      <c r="S52" s="206" t="n">
        <v>0</v>
      </c>
      <c r="T52" s="206" t="n">
        <v>0</v>
      </c>
      <c r="U52" s="39" t="n">
        <v>0</v>
      </c>
      <c r="V52" s="100" t="n">
        <v>7</v>
      </c>
      <c r="W52" s="100" t="n">
        <v>0</v>
      </c>
      <c r="X52" s="100" t="n">
        <v>1</v>
      </c>
      <c r="Y52" s="100" t="n">
        <v>-1</v>
      </c>
      <c r="Z52" s="100" t="n">
        <v>7</v>
      </c>
      <c r="AA52" s="100" t="n">
        <v>0</v>
      </c>
      <c r="AB52" s="100" t="n">
        <v>0</v>
      </c>
      <c r="AC52" s="100" t="n">
        <v>0</v>
      </c>
      <c r="AD52" s="100" t="n">
        <v>7</v>
      </c>
      <c r="AE52" s="100" t="n">
        <v>0</v>
      </c>
      <c r="AF52" s="100" t="n">
        <v>0</v>
      </c>
      <c r="AG52" s="100" t="n">
        <v>0</v>
      </c>
      <c r="AH52" s="100" t="n">
        <v>7</v>
      </c>
      <c r="AI52" s="100" t="n">
        <v>0</v>
      </c>
      <c r="AJ52" s="100" t="n">
        <v>0</v>
      </c>
      <c r="AK52" s="100" t="n">
        <v>0</v>
      </c>
      <c r="AL52" s="39" t="n">
        <v>7</v>
      </c>
      <c r="AM52" s="39" t="n">
        <v>0</v>
      </c>
      <c r="AN52" s="39" t="n">
        <v>1</v>
      </c>
      <c r="AO52" s="39" t="n">
        <v>-1</v>
      </c>
    </row>
    <row r="53" customFormat="false" ht="11.25" hidden="false" customHeight="true" outlineLevel="0" collapsed="false">
      <c r="A53" s="38" t="s">
        <v>163</v>
      </c>
      <c r="B53" s="206" t="n">
        <v>2</v>
      </c>
      <c r="C53" s="206" t="n">
        <v>0</v>
      </c>
      <c r="D53" s="206" t="n">
        <v>2</v>
      </c>
      <c r="E53" s="39" t="n">
        <v>-2</v>
      </c>
      <c r="F53" s="206" t="n">
        <v>3</v>
      </c>
      <c r="G53" s="206" t="n">
        <v>1</v>
      </c>
      <c r="H53" s="206" t="n">
        <v>0</v>
      </c>
      <c r="I53" s="39" t="n">
        <v>1</v>
      </c>
      <c r="J53" s="206" t="n">
        <v>3</v>
      </c>
      <c r="K53" s="206" t="n">
        <v>0</v>
      </c>
      <c r="L53" s="206" t="n">
        <v>0</v>
      </c>
      <c r="M53" s="39" t="n">
        <v>0</v>
      </c>
      <c r="N53" s="206" t="n">
        <v>3</v>
      </c>
      <c r="O53" s="206" t="n">
        <v>0</v>
      </c>
      <c r="P53" s="206" t="n">
        <v>1</v>
      </c>
      <c r="Q53" s="39" t="n">
        <v>-1</v>
      </c>
      <c r="R53" s="206" t="n">
        <v>3</v>
      </c>
      <c r="S53" s="206" t="n">
        <v>0</v>
      </c>
      <c r="T53" s="206" t="n">
        <v>1</v>
      </c>
      <c r="U53" s="39" t="n">
        <v>-1</v>
      </c>
      <c r="V53" s="100" t="n">
        <v>2</v>
      </c>
      <c r="W53" s="100" t="n">
        <v>0</v>
      </c>
      <c r="X53" s="100" t="n">
        <v>1</v>
      </c>
      <c r="Y53" s="100" t="n">
        <v>-1</v>
      </c>
      <c r="Z53" s="100" t="n">
        <v>2</v>
      </c>
      <c r="AA53" s="100" t="n">
        <v>1</v>
      </c>
      <c r="AB53" s="100" t="n">
        <v>1</v>
      </c>
      <c r="AC53" s="100" t="n">
        <v>0</v>
      </c>
      <c r="AD53" s="100" t="n">
        <v>1</v>
      </c>
      <c r="AE53" s="100" t="n">
        <v>0</v>
      </c>
      <c r="AF53" s="100" t="n">
        <v>1</v>
      </c>
      <c r="AG53" s="100" t="n">
        <v>-1</v>
      </c>
      <c r="AH53" s="100" t="n">
        <v>1</v>
      </c>
      <c r="AI53" s="100" t="n">
        <v>0</v>
      </c>
      <c r="AJ53" s="100" t="n">
        <v>0</v>
      </c>
      <c r="AK53" s="100" t="n">
        <v>0</v>
      </c>
      <c r="AL53" s="39" t="n">
        <v>1</v>
      </c>
      <c r="AM53" s="39" t="n">
        <v>0</v>
      </c>
      <c r="AN53" s="39" t="n">
        <v>1</v>
      </c>
      <c r="AO53" s="39" t="n">
        <v>-1</v>
      </c>
      <c r="AP53" s="27"/>
      <c r="AQ53" s="27"/>
      <c r="AR53" s="27"/>
    </row>
    <row r="54" customFormat="false" ht="11.25" hidden="false" customHeight="true" outlineLevel="0" collapsed="false">
      <c r="A54" s="38" t="s">
        <v>164</v>
      </c>
      <c r="B54" s="206" t="n">
        <v>38</v>
      </c>
      <c r="C54" s="206" t="n">
        <v>2</v>
      </c>
      <c r="D54" s="206" t="n">
        <v>0</v>
      </c>
      <c r="E54" s="39" t="n">
        <v>2</v>
      </c>
      <c r="F54" s="206" t="n">
        <v>34</v>
      </c>
      <c r="G54" s="206" t="n">
        <v>0</v>
      </c>
      <c r="H54" s="206" t="n">
        <v>5</v>
      </c>
      <c r="I54" s="39" t="n">
        <v>-5</v>
      </c>
      <c r="J54" s="206" t="n">
        <v>32</v>
      </c>
      <c r="K54" s="206" t="n">
        <v>0</v>
      </c>
      <c r="L54" s="206" t="n">
        <v>4</v>
      </c>
      <c r="M54" s="39" t="n">
        <v>-4</v>
      </c>
      <c r="N54" s="206" t="n">
        <v>27</v>
      </c>
      <c r="O54" s="206" t="n">
        <v>0</v>
      </c>
      <c r="P54" s="206" t="n">
        <v>3</v>
      </c>
      <c r="Q54" s="39" t="n">
        <v>-3</v>
      </c>
      <c r="R54" s="206" t="n">
        <v>25</v>
      </c>
      <c r="S54" s="206" t="n">
        <v>0</v>
      </c>
      <c r="T54" s="206" t="n">
        <v>2</v>
      </c>
      <c r="U54" s="39" t="n">
        <v>-2</v>
      </c>
      <c r="V54" s="100" t="n">
        <v>16</v>
      </c>
      <c r="W54" s="100" t="n">
        <v>0</v>
      </c>
      <c r="X54" s="100" t="n">
        <v>2</v>
      </c>
      <c r="Y54" s="100" t="n">
        <v>-2</v>
      </c>
      <c r="Z54" s="100" t="n">
        <v>14</v>
      </c>
      <c r="AA54" s="100" t="n">
        <v>0</v>
      </c>
      <c r="AB54" s="100" t="n">
        <v>1</v>
      </c>
      <c r="AC54" s="100" t="n">
        <v>-1</v>
      </c>
      <c r="AD54" s="100" t="n">
        <v>10</v>
      </c>
      <c r="AE54" s="100" t="n">
        <v>0</v>
      </c>
      <c r="AF54" s="100" t="n">
        <v>3</v>
      </c>
      <c r="AG54" s="100" t="n">
        <v>-3</v>
      </c>
      <c r="AH54" s="100" t="n">
        <v>10</v>
      </c>
      <c r="AI54" s="100" t="n">
        <v>0</v>
      </c>
      <c r="AJ54" s="100" t="n">
        <v>0</v>
      </c>
      <c r="AK54" s="100" t="n">
        <v>0</v>
      </c>
      <c r="AL54" s="39" t="n">
        <v>10</v>
      </c>
      <c r="AM54" s="39" t="n">
        <v>0</v>
      </c>
      <c r="AN54" s="39" t="n">
        <v>3</v>
      </c>
      <c r="AO54" s="39" t="n">
        <v>-3</v>
      </c>
      <c r="AP54" s="27"/>
      <c r="AQ54" s="27"/>
      <c r="AR54" s="27"/>
    </row>
    <row r="55" customFormat="false" ht="11.25" hidden="false" customHeight="true" outlineLevel="0" collapsed="false">
      <c r="A55" s="38" t="s">
        <v>165</v>
      </c>
      <c r="B55" s="206" t="n">
        <v>117</v>
      </c>
      <c r="C55" s="206" t="n">
        <v>20</v>
      </c>
      <c r="D55" s="206" t="n">
        <v>7</v>
      </c>
      <c r="E55" s="39" t="n">
        <v>13</v>
      </c>
      <c r="F55" s="206" t="n">
        <v>119</v>
      </c>
      <c r="G55" s="206" t="n">
        <v>21</v>
      </c>
      <c r="H55" s="206" t="n">
        <v>17</v>
      </c>
      <c r="I55" s="39" t="n">
        <v>4</v>
      </c>
      <c r="J55" s="206" t="n">
        <v>127</v>
      </c>
      <c r="K55" s="206" t="n">
        <v>23</v>
      </c>
      <c r="L55" s="206" t="n">
        <v>14</v>
      </c>
      <c r="M55" s="39" t="n">
        <v>9</v>
      </c>
      <c r="N55" s="206" t="n">
        <v>132</v>
      </c>
      <c r="O55" s="206" t="n">
        <v>16</v>
      </c>
      <c r="P55" s="206" t="n">
        <v>8</v>
      </c>
      <c r="Q55" s="39" t="n">
        <v>8</v>
      </c>
      <c r="R55" s="206" t="n">
        <v>142</v>
      </c>
      <c r="S55" s="206" t="n">
        <v>22</v>
      </c>
      <c r="T55" s="206" t="n">
        <v>14</v>
      </c>
      <c r="U55" s="39" t="n">
        <v>8</v>
      </c>
      <c r="V55" s="100" t="n">
        <v>140</v>
      </c>
      <c r="W55" s="100" t="n">
        <v>11</v>
      </c>
      <c r="X55" s="100" t="n">
        <v>10</v>
      </c>
      <c r="Y55" s="100" t="n">
        <v>1</v>
      </c>
      <c r="Z55" s="100" t="n">
        <v>146</v>
      </c>
      <c r="AA55" s="100" t="n">
        <v>16</v>
      </c>
      <c r="AB55" s="100" t="n">
        <v>9</v>
      </c>
      <c r="AC55" s="100" t="n">
        <v>7</v>
      </c>
      <c r="AD55" s="100" t="n">
        <v>145</v>
      </c>
      <c r="AE55" s="100" t="n">
        <v>16</v>
      </c>
      <c r="AF55" s="100" t="n">
        <v>19</v>
      </c>
      <c r="AG55" s="100" t="n">
        <v>-3</v>
      </c>
      <c r="AH55" s="100" t="n">
        <v>147</v>
      </c>
      <c r="AI55" s="100" t="n">
        <v>10</v>
      </c>
      <c r="AJ55" s="100" t="n">
        <v>6</v>
      </c>
      <c r="AK55" s="100" t="n">
        <v>4</v>
      </c>
      <c r="AL55" s="39" t="n">
        <v>154</v>
      </c>
      <c r="AM55" s="39" t="n">
        <v>25</v>
      </c>
      <c r="AN55" s="39" t="n">
        <v>19</v>
      </c>
      <c r="AO55" s="39" t="n">
        <v>6</v>
      </c>
      <c r="AP55" s="27"/>
      <c r="AQ55" s="27"/>
      <c r="AR55" s="27"/>
    </row>
    <row r="56" s="41" customFormat="true" ht="11.25" hidden="false" customHeight="true" outlineLevel="0" collapsed="false">
      <c r="A56" s="38" t="s">
        <v>166</v>
      </c>
      <c r="B56" s="206" t="n">
        <v>0</v>
      </c>
      <c r="C56" s="206" t="n">
        <v>0</v>
      </c>
      <c r="D56" s="206" t="n">
        <v>0</v>
      </c>
      <c r="E56" s="39" t="n">
        <v>0</v>
      </c>
      <c r="F56" s="206" t="n">
        <v>0</v>
      </c>
      <c r="G56" s="206" t="n">
        <v>0</v>
      </c>
      <c r="H56" s="206" t="n">
        <v>0</v>
      </c>
      <c r="I56" s="39" t="n">
        <v>0</v>
      </c>
      <c r="J56" s="206" t="n">
        <v>0</v>
      </c>
      <c r="K56" s="206" t="n">
        <v>0</v>
      </c>
      <c r="L56" s="206" t="n">
        <v>0</v>
      </c>
      <c r="M56" s="39" t="n">
        <v>0</v>
      </c>
      <c r="N56" s="206" t="n">
        <v>0</v>
      </c>
      <c r="O56" s="206" t="n">
        <v>0</v>
      </c>
      <c r="P56" s="206" t="n">
        <v>0</v>
      </c>
      <c r="Q56" s="39" t="n">
        <v>0</v>
      </c>
      <c r="R56" s="206" t="n">
        <v>0</v>
      </c>
      <c r="S56" s="206" t="n">
        <v>0</v>
      </c>
      <c r="T56" s="206" t="n">
        <v>0</v>
      </c>
      <c r="U56" s="39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0</v>
      </c>
      <c r="AG56" s="100" t="n">
        <v>0</v>
      </c>
      <c r="AH56" s="100" t="n">
        <v>0</v>
      </c>
      <c r="AI56" s="100" t="n">
        <v>0</v>
      </c>
      <c r="AJ56" s="100" t="n">
        <v>0</v>
      </c>
      <c r="AK56" s="100" t="n">
        <v>0</v>
      </c>
      <c r="AL56" s="39" t="n">
        <v>0</v>
      </c>
      <c r="AM56" s="39" t="n">
        <v>0</v>
      </c>
      <c r="AN56" s="39" t="n">
        <v>0</v>
      </c>
      <c r="AO56" s="39" t="n">
        <v>0</v>
      </c>
    </row>
    <row r="57" customFormat="false" ht="11.25" hidden="false" customHeight="true" outlineLevel="0" collapsed="false">
      <c r="A57" s="38" t="s">
        <v>167</v>
      </c>
      <c r="B57" s="206" t="n">
        <v>620</v>
      </c>
      <c r="C57" s="206" t="n">
        <v>59</v>
      </c>
      <c r="D57" s="206" t="n">
        <v>38</v>
      </c>
      <c r="E57" s="39" t="n">
        <v>21</v>
      </c>
      <c r="F57" s="206" t="n">
        <v>667</v>
      </c>
      <c r="G57" s="206" t="n">
        <v>83</v>
      </c>
      <c r="H57" s="206" t="n">
        <v>42</v>
      </c>
      <c r="I57" s="39" t="n">
        <v>41</v>
      </c>
      <c r="J57" s="206" t="n">
        <v>669</v>
      </c>
      <c r="K57" s="206" t="n">
        <v>50</v>
      </c>
      <c r="L57" s="206" t="n">
        <v>49</v>
      </c>
      <c r="M57" s="39" t="n">
        <v>1</v>
      </c>
      <c r="N57" s="206" t="n">
        <v>668</v>
      </c>
      <c r="O57" s="206" t="n">
        <v>38</v>
      </c>
      <c r="P57" s="206" t="n">
        <v>38</v>
      </c>
      <c r="Q57" s="39" t="n">
        <v>0</v>
      </c>
      <c r="R57" s="206" t="n">
        <v>655</v>
      </c>
      <c r="S57" s="206" t="n">
        <v>52</v>
      </c>
      <c r="T57" s="206" t="n">
        <v>28</v>
      </c>
      <c r="U57" s="39" t="n">
        <v>24</v>
      </c>
      <c r="V57" s="100" t="n">
        <v>675</v>
      </c>
      <c r="W57" s="100" t="n">
        <v>47</v>
      </c>
      <c r="X57" s="100" t="n">
        <v>33</v>
      </c>
      <c r="Y57" s="100" t="n">
        <v>14</v>
      </c>
      <c r="Z57" s="100" t="n">
        <v>678</v>
      </c>
      <c r="AA57" s="100" t="n">
        <v>40</v>
      </c>
      <c r="AB57" s="100" t="n">
        <v>36</v>
      </c>
      <c r="AC57" s="100" t="n">
        <v>4</v>
      </c>
      <c r="AD57" s="100" t="n">
        <v>687</v>
      </c>
      <c r="AE57" s="100" t="n">
        <v>57</v>
      </c>
      <c r="AF57" s="100" t="n">
        <v>47</v>
      </c>
      <c r="AG57" s="100" t="n">
        <v>10</v>
      </c>
      <c r="AH57" s="100" t="n">
        <v>686</v>
      </c>
      <c r="AI57" s="100" t="n">
        <v>41</v>
      </c>
      <c r="AJ57" s="100" t="n">
        <v>35</v>
      </c>
      <c r="AK57" s="100" t="n">
        <v>6</v>
      </c>
      <c r="AL57" s="39" t="n">
        <v>699</v>
      </c>
      <c r="AM57" s="39" t="n">
        <v>65</v>
      </c>
      <c r="AN57" s="39" t="n">
        <v>47</v>
      </c>
      <c r="AO57" s="39" t="n">
        <v>18</v>
      </c>
      <c r="AP57" s="27"/>
      <c r="AQ57" s="27"/>
      <c r="AR57" s="27"/>
    </row>
    <row r="58" customFormat="false" ht="11.25" hidden="false" customHeight="true" outlineLevel="0" collapsed="false">
      <c r="A58" s="38" t="s">
        <v>168</v>
      </c>
      <c r="B58" s="206" t="n">
        <v>0</v>
      </c>
      <c r="C58" s="206" t="n">
        <v>0</v>
      </c>
      <c r="D58" s="206" t="n">
        <v>0</v>
      </c>
      <c r="E58" s="39" t="n">
        <v>0</v>
      </c>
      <c r="F58" s="206" t="n">
        <v>0</v>
      </c>
      <c r="G58" s="206" t="n">
        <v>0</v>
      </c>
      <c r="H58" s="206" t="n">
        <v>0</v>
      </c>
      <c r="I58" s="39" t="n">
        <v>0</v>
      </c>
      <c r="J58" s="206" t="n">
        <v>0</v>
      </c>
      <c r="K58" s="206" t="n">
        <v>0</v>
      </c>
      <c r="L58" s="206" t="n">
        <v>0</v>
      </c>
      <c r="M58" s="39" t="n">
        <v>0</v>
      </c>
      <c r="N58" s="206" t="n">
        <v>0</v>
      </c>
      <c r="O58" s="206" t="n">
        <v>0</v>
      </c>
      <c r="P58" s="206" t="n">
        <v>0</v>
      </c>
      <c r="Q58" s="39" t="n">
        <v>0</v>
      </c>
      <c r="R58" s="206" t="n">
        <v>0</v>
      </c>
      <c r="S58" s="206" t="n">
        <v>0</v>
      </c>
      <c r="T58" s="206" t="n">
        <v>0</v>
      </c>
      <c r="U58" s="39" t="n">
        <v>0</v>
      </c>
      <c r="V58" s="100" t="n">
        <v>0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</v>
      </c>
      <c r="AF58" s="100" t="n">
        <v>0</v>
      </c>
      <c r="AG58" s="100" t="n">
        <v>0</v>
      </c>
      <c r="AH58" s="100" t="n">
        <v>0</v>
      </c>
      <c r="AI58" s="100" t="n">
        <v>0</v>
      </c>
      <c r="AJ58" s="100" t="n">
        <v>0</v>
      </c>
      <c r="AK58" s="100" t="n">
        <v>0</v>
      </c>
      <c r="AL58" s="39" t="n">
        <v>0</v>
      </c>
      <c r="AM58" s="39" t="n">
        <v>0</v>
      </c>
      <c r="AN58" s="39" t="n">
        <v>0</v>
      </c>
      <c r="AO58" s="39" t="n">
        <v>0</v>
      </c>
      <c r="AP58" s="27"/>
      <c r="AQ58" s="27"/>
      <c r="AR58" s="27"/>
    </row>
    <row r="59" customFormat="false" ht="11.25" hidden="false" customHeight="true" outlineLevel="0" collapsed="false">
      <c r="A59" s="38" t="s">
        <v>169</v>
      </c>
      <c r="B59" s="206" t="n">
        <v>35</v>
      </c>
      <c r="C59" s="206" t="n">
        <v>2</v>
      </c>
      <c r="D59" s="206" t="n">
        <v>0</v>
      </c>
      <c r="E59" s="39" t="n">
        <v>2</v>
      </c>
      <c r="F59" s="206" t="n">
        <v>35</v>
      </c>
      <c r="G59" s="206" t="n">
        <v>2</v>
      </c>
      <c r="H59" s="206" t="n">
        <v>2</v>
      </c>
      <c r="I59" s="39" t="n">
        <v>0</v>
      </c>
      <c r="J59" s="206" t="n">
        <v>34</v>
      </c>
      <c r="K59" s="206" t="n">
        <v>0</v>
      </c>
      <c r="L59" s="206" t="n">
        <v>0</v>
      </c>
      <c r="M59" s="39" t="n">
        <v>0</v>
      </c>
      <c r="N59" s="206" t="n">
        <v>34</v>
      </c>
      <c r="O59" s="206" t="n">
        <v>0</v>
      </c>
      <c r="P59" s="206" t="n">
        <v>0</v>
      </c>
      <c r="Q59" s="39" t="n">
        <v>0</v>
      </c>
      <c r="R59" s="206" t="n">
        <v>33</v>
      </c>
      <c r="S59" s="206" t="n">
        <v>0</v>
      </c>
      <c r="T59" s="206" t="n">
        <v>1</v>
      </c>
      <c r="U59" s="39" t="n">
        <v>-1</v>
      </c>
      <c r="V59" s="100" t="n">
        <v>34</v>
      </c>
      <c r="W59" s="100" t="n">
        <v>2</v>
      </c>
      <c r="X59" s="100" t="n">
        <v>1</v>
      </c>
      <c r="Y59" s="100" t="n">
        <v>1</v>
      </c>
      <c r="Z59" s="100" t="n">
        <v>32</v>
      </c>
      <c r="AA59" s="100" t="n">
        <v>0</v>
      </c>
      <c r="AB59" s="100" t="n">
        <v>3</v>
      </c>
      <c r="AC59" s="100" t="n">
        <v>-3</v>
      </c>
      <c r="AD59" s="100" t="n">
        <v>34</v>
      </c>
      <c r="AE59" s="100" t="n">
        <v>6</v>
      </c>
      <c r="AF59" s="100" t="n">
        <v>5</v>
      </c>
      <c r="AG59" s="100" t="n">
        <v>1</v>
      </c>
      <c r="AH59" s="100" t="n">
        <v>34</v>
      </c>
      <c r="AI59" s="100" t="n">
        <v>0</v>
      </c>
      <c r="AJ59" s="100" t="n">
        <v>0</v>
      </c>
      <c r="AK59" s="100" t="n">
        <v>0</v>
      </c>
      <c r="AL59" s="39" t="n">
        <v>37</v>
      </c>
      <c r="AM59" s="39" t="n">
        <v>3</v>
      </c>
      <c r="AN59" s="39" t="n">
        <v>0</v>
      </c>
      <c r="AO59" s="39" t="n">
        <v>3</v>
      </c>
      <c r="AP59" s="27"/>
      <c r="AQ59" s="27"/>
      <c r="AR59" s="27"/>
    </row>
    <row r="60" s="41" customFormat="true" ht="11.25" hidden="false" customHeight="true" outlineLevel="0" collapsed="false">
      <c r="A60" s="38" t="s">
        <v>170</v>
      </c>
      <c r="B60" s="206" t="n">
        <v>19</v>
      </c>
      <c r="C60" s="206" t="n">
        <v>0</v>
      </c>
      <c r="D60" s="206" t="n">
        <v>0</v>
      </c>
      <c r="E60" s="39" t="n">
        <v>0</v>
      </c>
      <c r="F60" s="206" t="n">
        <v>17</v>
      </c>
      <c r="G60" s="206" t="n">
        <v>0</v>
      </c>
      <c r="H60" s="206" t="n">
        <v>1</v>
      </c>
      <c r="I60" s="39" t="n">
        <v>-1</v>
      </c>
      <c r="J60" s="206" t="n">
        <v>14</v>
      </c>
      <c r="K60" s="206" t="n">
        <v>0</v>
      </c>
      <c r="L60" s="206" t="n">
        <v>0</v>
      </c>
      <c r="M60" s="39" t="n">
        <v>0</v>
      </c>
      <c r="N60" s="206" t="n">
        <v>15</v>
      </c>
      <c r="O60" s="206" t="n">
        <v>0</v>
      </c>
      <c r="P60" s="206" t="n">
        <v>0</v>
      </c>
      <c r="Q60" s="39" t="n">
        <v>0</v>
      </c>
      <c r="R60" s="206" t="n">
        <v>12</v>
      </c>
      <c r="S60" s="206" t="n">
        <v>0</v>
      </c>
      <c r="T60" s="206" t="n">
        <v>0</v>
      </c>
      <c r="U60" s="39" t="n">
        <v>0</v>
      </c>
      <c r="V60" s="100" t="n">
        <v>3</v>
      </c>
      <c r="W60" s="100" t="n">
        <v>0</v>
      </c>
      <c r="X60" s="100" t="n">
        <v>2</v>
      </c>
      <c r="Y60" s="100" t="n">
        <v>-2</v>
      </c>
      <c r="Z60" s="100" t="n">
        <v>2</v>
      </c>
      <c r="AA60" s="100" t="n">
        <v>0</v>
      </c>
      <c r="AB60" s="100" t="n">
        <v>0</v>
      </c>
      <c r="AC60" s="100" t="n">
        <v>0</v>
      </c>
      <c r="AD60" s="100" t="n">
        <v>2</v>
      </c>
      <c r="AE60" s="100" t="n">
        <v>0</v>
      </c>
      <c r="AF60" s="100" t="n">
        <v>1</v>
      </c>
      <c r="AG60" s="100" t="n">
        <v>-1</v>
      </c>
      <c r="AH60" s="100" t="n">
        <v>3</v>
      </c>
      <c r="AI60" s="100" t="n">
        <v>1</v>
      </c>
      <c r="AJ60" s="100" t="n">
        <v>0</v>
      </c>
      <c r="AK60" s="100" t="n">
        <v>1</v>
      </c>
      <c r="AL60" s="39" t="n">
        <v>3</v>
      </c>
      <c r="AM60" s="39" t="n">
        <v>0</v>
      </c>
      <c r="AN60" s="39" t="n">
        <v>0</v>
      </c>
      <c r="AO60" s="39" t="n">
        <v>0</v>
      </c>
    </row>
    <row r="61" s="41" customFormat="true" ht="11.25" hidden="false" customHeight="true" outlineLevel="0" collapsed="false">
      <c r="A61" s="38" t="s">
        <v>171</v>
      </c>
      <c r="B61" s="206" t="n">
        <v>11</v>
      </c>
      <c r="C61" s="206" t="n">
        <v>0</v>
      </c>
      <c r="D61" s="206" t="n">
        <v>0</v>
      </c>
      <c r="E61" s="39" t="n">
        <v>0</v>
      </c>
      <c r="F61" s="206" t="n">
        <v>14</v>
      </c>
      <c r="G61" s="206" t="n">
        <v>1</v>
      </c>
      <c r="H61" s="206" t="n">
        <v>1</v>
      </c>
      <c r="I61" s="39" t="n">
        <v>0</v>
      </c>
      <c r="J61" s="206" t="n">
        <v>13</v>
      </c>
      <c r="K61" s="206" t="n">
        <v>0</v>
      </c>
      <c r="L61" s="206" t="n">
        <v>2</v>
      </c>
      <c r="M61" s="39" t="n">
        <v>-2</v>
      </c>
      <c r="N61" s="206" t="n">
        <v>15</v>
      </c>
      <c r="O61" s="206" t="n">
        <v>2</v>
      </c>
      <c r="P61" s="206" t="n">
        <v>0</v>
      </c>
      <c r="Q61" s="39" t="n">
        <v>2</v>
      </c>
      <c r="R61" s="206" t="n">
        <v>14</v>
      </c>
      <c r="S61" s="206" t="n">
        <v>0</v>
      </c>
      <c r="T61" s="206" t="n">
        <v>2</v>
      </c>
      <c r="U61" s="39" t="n">
        <v>-2</v>
      </c>
      <c r="V61" s="100" t="n">
        <v>13</v>
      </c>
      <c r="W61" s="100" t="n">
        <v>0</v>
      </c>
      <c r="X61" s="100" t="n">
        <v>0</v>
      </c>
      <c r="Y61" s="100" t="n">
        <v>0</v>
      </c>
      <c r="Z61" s="100" t="n">
        <v>12</v>
      </c>
      <c r="AA61" s="100" t="n">
        <v>1</v>
      </c>
      <c r="AB61" s="100" t="n">
        <v>0</v>
      </c>
      <c r="AC61" s="100" t="n">
        <v>1</v>
      </c>
      <c r="AD61" s="100" t="n">
        <v>13</v>
      </c>
      <c r="AE61" s="100" t="n">
        <v>2</v>
      </c>
      <c r="AF61" s="100" t="n">
        <v>2</v>
      </c>
      <c r="AG61" s="100" t="n">
        <v>0</v>
      </c>
      <c r="AH61" s="100" t="n">
        <v>14</v>
      </c>
      <c r="AI61" s="100" t="n">
        <v>1</v>
      </c>
      <c r="AJ61" s="100" t="n">
        <v>0</v>
      </c>
      <c r="AK61" s="100" t="n">
        <v>1</v>
      </c>
      <c r="AL61" s="39" t="n">
        <v>14</v>
      </c>
      <c r="AM61" s="39" t="n">
        <v>1</v>
      </c>
      <c r="AN61" s="39" t="n">
        <v>0</v>
      </c>
      <c r="AO61" s="39" t="n">
        <v>1</v>
      </c>
    </row>
    <row r="62" customFormat="false" ht="11.25" hidden="false" customHeight="true" outlineLevel="0" collapsed="false">
      <c r="A62" s="38" t="s">
        <v>172</v>
      </c>
      <c r="B62" s="206" t="n">
        <v>0</v>
      </c>
      <c r="C62" s="206" t="n">
        <v>0</v>
      </c>
      <c r="D62" s="206" t="n">
        <v>0</v>
      </c>
      <c r="E62" s="39" t="n">
        <v>0</v>
      </c>
      <c r="F62" s="206" t="n">
        <v>0</v>
      </c>
      <c r="G62" s="206" t="n">
        <v>0</v>
      </c>
      <c r="H62" s="206" t="n">
        <v>0</v>
      </c>
      <c r="I62" s="39" t="n">
        <v>0</v>
      </c>
      <c r="J62" s="206" t="n">
        <v>0</v>
      </c>
      <c r="K62" s="206" t="n">
        <v>0</v>
      </c>
      <c r="L62" s="206" t="n">
        <v>0</v>
      </c>
      <c r="M62" s="39" t="n">
        <v>0</v>
      </c>
      <c r="N62" s="206" t="n">
        <v>0</v>
      </c>
      <c r="O62" s="206" t="n">
        <v>0</v>
      </c>
      <c r="P62" s="206" t="n">
        <v>0</v>
      </c>
      <c r="Q62" s="39" t="n">
        <v>0</v>
      </c>
      <c r="R62" s="206" t="n">
        <v>0</v>
      </c>
      <c r="S62" s="206" t="n">
        <v>0</v>
      </c>
      <c r="T62" s="206" t="n">
        <v>0</v>
      </c>
      <c r="U62" s="39" t="n">
        <v>0</v>
      </c>
      <c r="V62" s="100" t="n">
        <v>0</v>
      </c>
      <c r="W62" s="100" t="n">
        <v>0</v>
      </c>
      <c r="X62" s="100" t="n">
        <v>0</v>
      </c>
      <c r="Y62" s="100" t="n">
        <v>0</v>
      </c>
      <c r="Z62" s="100" t="n">
        <v>0</v>
      </c>
      <c r="AA62" s="100" t="n">
        <v>0</v>
      </c>
      <c r="AB62" s="100" t="n">
        <v>0</v>
      </c>
      <c r="AC62" s="100" t="n">
        <v>0</v>
      </c>
      <c r="AD62" s="100" t="n">
        <v>0</v>
      </c>
      <c r="AE62" s="100" t="n">
        <v>0</v>
      </c>
      <c r="AF62" s="100" t="n">
        <v>0</v>
      </c>
      <c r="AG62" s="100" t="n">
        <v>0</v>
      </c>
      <c r="AH62" s="100" t="n">
        <v>0</v>
      </c>
      <c r="AI62" s="100" t="n">
        <v>0</v>
      </c>
      <c r="AJ62" s="100" t="n">
        <v>0</v>
      </c>
      <c r="AK62" s="100" t="n">
        <v>0</v>
      </c>
      <c r="AL62" s="39" t="n">
        <v>0</v>
      </c>
      <c r="AM62" s="39" t="n">
        <v>0</v>
      </c>
      <c r="AN62" s="39" t="n">
        <v>0</v>
      </c>
      <c r="AO62" s="39" t="n">
        <v>0</v>
      </c>
      <c r="AP62" s="27"/>
      <c r="AQ62" s="27"/>
      <c r="AR62" s="27"/>
    </row>
    <row r="63" customFormat="false" ht="11.25" hidden="false" customHeight="true" outlineLevel="0" collapsed="false">
      <c r="A63" s="38" t="s">
        <v>173</v>
      </c>
      <c r="B63" s="206" t="n">
        <v>54</v>
      </c>
      <c r="C63" s="206" t="n">
        <v>6</v>
      </c>
      <c r="D63" s="206" t="n">
        <v>2</v>
      </c>
      <c r="E63" s="39" t="n">
        <v>4</v>
      </c>
      <c r="F63" s="206" t="n">
        <v>66</v>
      </c>
      <c r="G63" s="206" t="n">
        <v>18</v>
      </c>
      <c r="H63" s="206" t="n">
        <v>4</v>
      </c>
      <c r="I63" s="39" t="n">
        <v>14</v>
      </c>
      <c r="J63" s="206" t="n">
        <v>76</v>
      </c>
      <c r="K63" s="206" t="n">
        <v>13</v>
      </c>
      <c r="L63" s="206" t="n">
        <v>3</v>
      </c>
      <c r="M63" s="39" t="n">
        <v>10</v>
      </c>
      <c r="N63" s="206" t="n">
        <v>75</v>
      </c>
      <c r="O63" s="206" t="n">
        <v>5</v>
      </c>
      <c r="P63" s="206" t="n">
        <v>4</v>
      </c>
      <c r="Q63" s="39" t="n">
        <v>1</v>
      </c>
      <c r="R63" s="206" t="n">
        <v>108</v>
      </c>
      <c r="S63" s="206" t="n">
        <v>10</v>
      </c>
      <c r="T63" s="206" t="n">
        <v>14</v>
      </c>
      <c r="U63" s="39" t="n">
        <v>-4</v>
      </c>
      <c r="V63" s="100" t="n">
        <v>111</v>
      </c>
      <c r="W63" s="100" t="n">
        <v>12</v>
      </c>
      <c r="X63" s="100" t="n">
        <v>9</v>
      </c>
      <c r="Y63" s="100" t="n">
        <v>3</v>
      </c>
      <c r="Z63" s="100" t="n">
        <v>116</v>
      </c>
      <c r="AA63" s="100" t="n">
        <v>11</v>
      </c>
      <c r="AB63" s="100" t="n">
        <v>7</v>
      </c>
      <c r="AC63" s="100" t="n">
        <v>4</v>
      </c>
      <c r="AD63" s="100" t="n">
        <v>114</v>
      </c>
      <c r="AE63" s="100" t="n">
        <v>13</v>
      </c>
      <c r="AF63" s="100" t="n">
        <v>13</v>
      </c>
      <c r="AG63" s="100" t="n">
        <v>0</v>
      </c>
      <c r="AH63" s="100" t="n">
        <v>117</v>
      </c>
      <c r="AI63" s="100" t="n">
        <v>7</v>
      </c>
      <c r="AJ63" s="100" t="n">
        <v>6</v>
      </c>
      <c r="AK63" s="100" t="n">
        <v>1</v>
      </c>
      <c r="AL63" s="39" t="n">
        <v>116</v>
      </c>
      <c r="AM63" s="39" t="n">
        <v>9</v>
      </c>
      <c r="AN63" s="39" t="n">
        <v>13</v>
      </c>
      <c r="AO63" s="39" t="n">
        <v>-4</v>
      </c>
      <c r="AP63" s="27"/>
      <c r="AQ63" s="27"/>
      <c r="AR63" s="27"/>
    </row>
    <row r="64" customFormat="false" ht="11.25" hidden="false" customHeight="true" outlineLevel="0" collapsed="false">
      <c r="A64" s="38" t="s">
        <v>174</v>
      </c>
      <c r="B64" s="206" t="n">
        <v>2541</v>
      </c>
      <c r="C64" s="206" t="n">
        <v>129</v>
      </c>
      <c r="D64" s="206" t="n">
        <v>99</v>
      </c>
      <c r="E64" s="39" t="n">
        <v>30</v>
      </c>
      <c r="F64" s="206" t="n">
        <v>2602</v>
      </c>
      <c r="G64" s="206" t="n">
        <v>170</v>
      </c>
      <c r="H64" s="206" t="n">
        <v>107</v>
      </c>
      <c r="I64" s="39" t="n">
        <v>63</v>
      </c>
      <c r="J64" s="206" t="n">
        <v>2663</v>
      </c>
      <c r="K64" s="206" t="n">
        <v>173</v>
      </c>
      <c r="L64" s="206" t="n">
        <v>113</v>
      </c>
      <c r="M64" s="39" t="n">
        <v>60</v>
      </c>
      <c r="N64" s="206" t="n">
        <v>2708</v>
      </c>
      <c r="O64" s="206" t="n">
        <v>189</v>
      </c>
      <c r="P64" s="206" t="n">
        <v>140</v>
      </c>
      <c r="Q64" s="39" t="n">
        <v>49</v>
      </c>
      <c r="R64" s="206" t="n">
        <v>2767</v>
      </c>
      <c r="S64" s="206" t="n">
        <v>172</v>
      </c>
      <c r="T64" s="206" t="n">
        <v>119</v>
      </c>
      <c r="U64" s="39" t="n">
        <v>53</v>
      </c>
      <c r="V64" s="100" t="n">
        <v>2792</v>
      </c>
      <c r="W64" s="100" t="n">
        <v>168</v>
      </c>
      <c r="X64" s="100" t="n">
        <v>133</v>
      </c>
      <c r="Y64" s="100" t="n">
        <v>35</v>
      </c>
      <c r="Z64" s="100" t="n">
        <v>2822</v>
      </c>
      <c r="AA64" s="100" t="n">
        <v>159</v>
      </c>
      <c r="AB64" s="100" t="n">
        <v>120</v>
      </c>
      <c r="AC64" s="100" t="n">
        <v>39</v>
      </c>
      <c r="AD64" s="100" t="n">
        <v>2857</v>
      </c>
      <c r="AE64" s="100" t="n">
        <v>170</v>
      </c>
      <c r="AF64" s="100" t="n">
        <v>129</v>
      </c>
      <c r="AG64" s="100" t="n">
        <v>41</v>
      </c>
      <c r="AH64" s="100" t="n">
        <v>2889</v>
      </c>
      <c r="AI64" s="100" t="n">
        <v>113</v>
      </c>
      <c r="AJ64" s="100" t="n">
        <v>81</v>
      </c>
      <c r="AK64" s="100" t="n">
        <v>32</v>
      </c>
      <c r="AL64" s="39" t="n">
        <v>2927</v>
      </c>
      <c r="AM64" s="39" t="n">
        <v>205</v>
      </c>
      <c r="AN64" s="39" t="n">
        <v>162</v>
      </c>
      <c r="AO64" s="39" t="n">
        <v>43</v>
      </c>
      <c r="AP64" s="27"/>
      <c r="AQ64" s="27"/>
      <c r="AR64" s="27"/>
    </row>
    <row r="65" s="41" customFormat="true" ht="11.25" hidden="false" customHeight="true" outlineLevel="0" collapsed="false">
      <c r="A65" s="38" t="s">
        <v>175</v>
      </c>
      <c r="B65" s="206" t="n">
        <v>0</v>
      </c>
      <c r="C65" s="206" t="n">
        <v>0</v>
      </c>
      <c r="D65" s="206" t="n">
        <v>0</v>
      </c>
      <c r="E65" s="39" t="n">
        <v>0</v>
      </c>
      <c r="F65" s="206" t="n">
        <v>0</v>
      </c>
      <c r="G65" s="206" t="n">
        <v>0</v>
      </c>
      <c r="H65" s="206" t="n">
        <v>0</v>
      </c>
      <c r="I65" s="39" t="n">
        <v>0</v>
      </c>
      <c r="J65" s="206" t="n">
        <v>0</v>
      </c>
      <c r="K65" s="206" t="n">
        <v>0</v>
      </c>
      <c r="L65" s="206" t="n">
        <v>0</v>
      </c>
      <c r="M65" s="39" t="n">
        <v>0</v>
      </c>
      <c r="N65" s="206" t="n">
        <v>0</v>
      </c>
      <c r="O65" s="206" t="n">
        <v>0</v>
      </c>
      <c r="P65" s="206" t="n">
        <v>0</v>
      </c>
      <c r="Q65" s="39" t="n">
        <v>0</v>
      </c>
      <c r="R65" s="206" t="n">
        <v>0</v>
      </c>
      <c r="S65" s="206" t="n">
        <v>0</v>
      </c>
      <c r="T65" s="206" t="n">
        <v>0</v>
      </c>
      <c r="U65" s="39" t="n">
        <v>0</v>
      </c>
      <c r="V65" s="100" t="n">
        <v>0</v>
      </c>
      <c r="W65" s="100" t="n">
        <v>0</v>
      </c>
      <c r="X65" s="100" t="n">
        <v>0</v>
      </c>
      <c r="Y65" s="100" t="n">
        <v>0</v>
      </c>
      <c r="Z65" s="100" t="n">
        <v>0</v>
      </c>
      <c r="AA65" s="100" t="n">
        <v>0</v>
      </c>
      <c r="AB65" s="100" t="n">
        <v>0</v>
      </c>
      <c r="AC65" s="100" t="n">
        <v>0</v>
      </c>
      <c r="AD65" s="100" t="n">
        <v>0</v>
      </c>
      <c r="AE65" s="100" t="n">
        <v>0</v>
      </c>
      <c r="AF65" s="100" t="n">
        <v>0</v>
      </c>
      <c r="AG65" s="100" t="n">
        <v>0</v>
      </c>
      <c r="AH65" s="100" t="n">
        <v>0</v>
      </c>
      <c r="AI65" s="100" t="n">
        <v>0</v>
      </c>
      <c r="AJ65" s="100" t="n">
        <v>0</v>
      </c>
      <c r="AK65" s="100" t="n">
        <v>0</v>
      </c>
      <c r="AL65" s="39" t="n">
        <v>0</v>
      </c>
      <c r="AM65" s="39" t="n">
        <v>0</v>
      </c>
      <c r="AN65" s="39" t="n">
        <v>0</v>
      </c>
      <c r="AO65" s="39" t="n">
        <v>0</v>
      </c>
    </row>
    <row r="66" s="41" customFormat="true" ht="11.25" hidden="false" customHeight="true" outlineLevel="0" collapsed="false">
      <c r="A66" s="38" t="s">
        <v>102</v>
      </c>
      <c r="B66" s="206" t="n">
        <v>40</v>
      </c>
      <c r="C66" s="206" t="n">
        <v>3</v>
      </c>
      <c r="D66" s="206" t="n">
        <v>14</v>
      </c>
      <c r="E66" s="39" t="n">
        <v>-11</v>
      </c>
      <c r="F66" s="206" t="n">
        <v>40</v>
      </c>
      <c r="G66" s="206" t="n">
        <v>8</v>
      </c>
      <c r="H66" s="206" t="n">
        <v>7</v>
      </c>
      <c r="I66" s="39" t="n">
        <v>1</v>
      </c>
      <c r="J66" s="206" t="n">
        <v>35</v>
      </c>
      <c r="K66" s="206" t="n">
        <v>5</v>
      </c>
      <c r="L66" s="206" t="n">
        <v>2</v>
      </c>
      <c r="M66" s="39" t="n">
        <v>3</v>
      </c>
      <c r="N66" s="206" t="n">
        <v>33</v>
      </c>
      <c r="O66" s="206" t="n">
        <v>4</v>
      </c>
      <c r="P66" s="206" t="n">
        <v>7</v>
      </c>
      <c r="Q66" s="39" t="n">
        <v>-3</v>
      </c>
      <c r="R66" s="206" t="n">
        <v>35</v>
      </c>
      <c r="S66" s="206" t="n">
        <v>19</v>
      </c>
      <c r="T66" s="206" t="n">
        <v>4</v>
      </c>
      <c r="U66" s="39" t="n">
        <v>15</v>
      </c>
      <c r="V66" s="100" t="n">
        <v>18</v>
      </c>
      <c r="W66" s="100" t="n">
        <v>10</v>
      </c>
      <c r="X66" s="100" t="n">
        <v>2</v>
      </c>
      <c r="Y66" s="100" t="n">
        <v>8</v>
      </c>
      <c r="Z66" s="100" t="n">
        <v>24</v>
      </c>
      <c r="AA66" s="100" t="n">
        <v>19</v>
      </c>
      <c r="AB66" s="100" t="n">
        <v>1</v>
      </c>
      <c r="AC66" s="100" t="n">
        <v>18</v>
      </c>
      <c r="AD66" s="100" t="n">
        <v>44</v>
      </c>
      <c r="AE66" s="100" t="n">
        <v>30</v>
      </c>
      <c r="AF66" s="100" t="n">
        <v>2</v>
      </c>
      <c r="AG66" s="100" t="n">
        <v>28</v>
      </c>
      <c r="AH66" s="100" t="n">
        <v>47</v>
      </c>
      <c r="AI66" s="100" t="n">
        <v>16</v>
      </c>
      <c r="AJ66" s="100" t="n">
        <v>7</v>
      </c>
      <c r="AK66" s="100" t="n">
        <v>9</v>
      </c>
      <c r="AL66" s="39" t="n">
        <v>46</v>
      </c>
      <c r="AM66" s="39" t="n">
        <v>8</v>
      </c>
      <c r="AN66" s="39" t="n">
        <v>4</v>
      </c>
      <c r="AO66" s="39" t="n">
        <v>4</v>
      </c>
    </row>
    <row r="67" s="41" customFormat="true" ht="11.25" hidden="false" customHeight="true" outlineLevel="0" collapsed="false">
      <c r="A67" s="44"/>
      <c r="B67" s="206" t="n">
        <v>0</v>
      </c>
      <c r="C67" s="206" t="n">
        <v>0</v>
      </c>
      <c r="D67" s="206" t="n">
        <v>0</v>
      </c>
      <c r="E67" s="39" t="n">
        <v>0</v>
      </c>
      <c r="F67" s="206" t="n">
        <v>0</v>
      </c>
      <c r="G67" s="206" t="n">
        <v>0</v>
      </c>
      <c r="H67" s="206" t="n">
        <v>0</v>
      </c>
      <c r="I67" s="39" t="n">
        <v>0</v>
      </c>
      <c r="J67" s="206" t="n">
        <v>0</v>
      </c>
      <c r="K67" s="206" t="n">
        <v>0</v>
      </c>
      <c r="L67" s="206" t="n">
        <v>0</v>
      </c>
      <c r="M67" s="39" t="n">
        <v>0</v>
      </c>
      <c r="N67" s="206" t="n">
        <v>0</v>
      </c>
      <c r="O67" s="206" t="n">
        <v>0</v>
      </c>
      <c r="P67" s="206" t="n">
        <v>0</v>
      </c>
      <c r="Q67" s="39" t="n">
        <v>0</v>
      </c>
      <c r="R67" s="206" t="n">
        <v>0</v>
      </c>
      <c r="S67" s="206" t="n">
        <v>0</v>
      </c>
      <c r="T67" s="206" t="n">
        <v>0</v>
      </c>
      <c r="U67" s="39" t="n">
        <v>0</v>
      </c>
      <c r="V67" s="100" t="n">
        <v>0</v>
      </c>
      <c r="W67" s="100" t="n">
        <v>0</v>
      </c>
      <c r="X67" s="100" t="n">
        <v>0</v>
      </c>
      <c r="Y67" s="100" t="n">
        <v>0</v>
      </c>
      <c r="Z67" s="100" t="n">
        <v>0</v>
      </c>
      <c r="AA67" s="100" t="n">
        <v>0</v>
      </c>
      <c r="AB67" s="100" t="n">
        <v>0</v>
      </c>
      <c r="AC67" s="100" t="n">
        <v>0</v>
      </c>
      <c r="AD67" s="100" t="n">
        <v>0</v>
      </c>
      <c r="AE67" s="100" t="n">
        <v>0</v>
      </c>
      <c r="AF67" s="100" t="n">
        <v>0</v>
      </c>
      <c r="AG67" s="100" t="n">
        <v>0</v>
      </c>
      <c r="AH67" s="100" t="n">
        <v>0</v>
      </c>
      <c r="AI67" s="100" t="n">
        <v>0</v>
      </c>
      <c r="AJ67" s="100" t="n">
        <v>0</v>
      </c>
      <c r="AK67" s="100" t="n">
        <v>0</v>
      </c>
      <c r="AL67" s="39" t="n">
        <v>187</v>
      </c>
      <c r="AM67" s="94"/>
      <c r="AN67" s="94"/>
      <c r="AO67" s="94"/>
    </row>
    <row r="68" s="41" customFormat="true" ht="11.25" hidden="false" customHeight="true" outlineLevel="0" collapsed="false">
      <c r="A68" s="45" t="s">
        <v>103</v>
      </c>
      <c r="B68" s="206" t="n">
        <v>20436</v>
      </c>
      <c r="C68" s="206" t="n">
        <v>1414</v>
      </c>
      <c r="D68" s="206" t="n">
        <v>1282</v>
      </c>
      <c r="E68" s="206" t="n">
        <v>132</v>
      </c>
      <c r="F68" s="206" t="n">
        <v>20723</v>
      </c>
      <c r="G68" s="206" t="n">
        <v>1604</v>
      </c>
      <c r="H68" s="206" t="n">
        <v>1315</v>
      </c>
      <c r="I68" s="206" t="n">
        <v>289</v>
      </c>
      <c r="J68" s="206" t="n">
        <v>20904</v>
      </c>
      <c r="K68" s="206" t="n">
        <v>1402</v>
      </c>
      <c r="L68" s="206" t="n">
        <v>1221</v>
      </c>
      <c r="M68" s="206" t="n">
        <v>181</v>
      </c>
      <c r="N68" s="206" t="n">
        <v>20887</v>
      </c>
      <c r="O68" s="206" t="n">
        <v>1320</v>
      </c>
      <c r="P68" s="206" t="n">
        <v>1337</v>
      </c>
      <c r="Q68" s="206" t="n">
        <v>-17</v>
      </c>
      <c r="R68" s="206" t="n">
        <v>21056</v>
      </c>
      <c r="S68" s="206" t="n">
        <v>1495</v>
      </c>
      <c r="T68" s="206" t="n">
        <v>1326</v>
      </c>
      <c r="U68" s="206" t="n">
        <v>169</v>
      </c>
      <c r="V68" s="206" t="n">
        <v>21205</v>
      </c>
      <c r="W68" s="206" t="n">
        <v>1399</v>
      </c>
      <c r="X68" s="206" t="n">
        <v>1250</v>
      </c>
      <c r="Y68" s="206" t="n">
        <v>149</v>
      </c>
      <c r="Z68" s="206" t="n">
        <v>21178</v>
      </c>
      <c r="AA68" s="206" t="n">
        <v>1369</v>
      </c>
      <c r="AB68" s="206" t="n">
        <v>1396</v>
      </c>
      <c r="AC68" s="206" t="n">
        <v>-27</v>
      </c>
      <c r="AD68" s="206" t="n">
        <v>21100</v>
      </c>
      <c r="AE68" s="206" t="n">
        <v>1497</v>
      </c>
      <c r="AF68" s="206" t="n">
        <v>1575</v>
      </c>
      <c r="AG68" s="206" t="n">
        <v>-78</v>
      </c>
      <c r="AH68" s="206" t="n">
        <v>21060</v>
      </c>
      <c r="AI68" s="206" t="n">
        <v>953</v>
      </c>
      <c r="AJ68" s="206" t="n">
        <v>993</v>
      </c>
      <c r="AK68" s="206" t="n">
        <v>-40</v>
      </c>
      <c r="AL68" s="206" t="n">
        <v>20903</v>
      </c>
      <c r="AM68" s="206" t="n">
        <v>1614</v>
      </c>
      <c r="AN68" s="206" t="n">
        <v>1771</v>
      </c>
      <c r="AO68" s="206" t="n">
        <v>-157</v>
      </c>
    </row>
    <row r="69" customFormat="false" ht="9.95" hidden="false" customHeight="true" outlineLevel="0" collapsed="false"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</row>
    <row r="70" customFormat="false" ht="9.95" hidden="false" customHeight="true" outlineLevel="0" collapsed="false">
      <c r="A70" s="48" t="s">
        <v>104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</row>
    <row r="71" customFormat="false" ht="9.95" hidden="false" customHeight="true" outlineLevel="0" collapsed="false"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</row>
    <row r="72" customFormat="false" ht="9.95" hidden="false" customHeight="true" outlineLevel="0" collapsed="false"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9.95" hidden="false" customHeight="true" outlineLevel="0" collapsed="false"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</row>
    <row r="74" customFormat="false" ht="9.95" hidden="false" customHeight="true" outlineLevel="0" collapsed="false"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</row>
    <row r="75" customFormat="false" ht="9.95" hidden="false" customHeight="true" outlineLevel="0" collapsed="false"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</row>
    <row r="76" customFormat="false" ht="9.95" hidden="false" customHeight="true" outlineLevel="0" collapsed="false"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</row>
    <row r="77" customFormat="false" ht="9.95" hidden="false" customHeight="true" outlineLevel="0" collapsed="false"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</row>
    <row r="78" customFormat="false" ht="9.95" hidden="false" customHeight="true" outlineLevel="0" collapsed="false"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</row>
    <row r="79" customFormat="false" ht="9.95" hidden="false" customHeight="true" outlineLevel="0" collapsed="false"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</row>
    <row r="80" customFormat="false" ht="9.95" hidden="false" customHeight="tru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</row>
    <row r="81" customFormat="false" ht="9.95" hidden="false" customHeight="tru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</row>
    <row r="82" customFormat="false" ht="9.95" hidden="false" customHeight="tru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</row>
    <row r="83" customFormat="false" ht="9.95" hidden="false" customHeight="true" outlineLevel="0" collapsed="false"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</row>
    <row r="84" customFormat="false" ht="9.95" hidden="false" customHeight="true" outlineLevel="0" collapsed="false"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</row>
    <row r="85" customFormat="false" ht="9.95" hidden="false" customHeight="true" outlineLevel="0" collapsed="false"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</row>
    <row r="86" customFormat="false" ht="9.95" hidden="false" customHeight="true" outlineLevel="0" collapsed="false"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</row>
    <row r="87" customFormat="false" ht="9.95" hidden="false" customHeight="true" outlineLevel="0" collapsed="false"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</row>
    <row r="88" customFormat="false" ht="9.95" hidden="false" customHeight="true" outlineLevel="0" collapsed="false"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</row>
    <row r="89" customFormat="false" ht="9.95" hidden="false" customHeight="true" outlineLevel="0" collapsed="false"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</row>
    <row r="90" customFormat="false" ht="9.95" hidden="false" customHeight="tru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</row>
    <row r="91" customFormat="false" ht="9.95" hidden="false" customHeight="true" outlineLevel="0" collapsed="false"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</row>
    <row r="92" customFormat="false" ht="9.95" hidden="false" customHeight="true" outlineLevel="0" collapsed="false"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</row>
    <row r="93" customFormat="false" ht="9.95" hidden="false" customHeight="true" outlineLevel="0" collapsed="false"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</row>
    <row r="94" customFormat="false" ht="9.95" hidden="false" customHeight="true" outlineLevel="0" collapsed="false"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</row>
    <row r="95" customFormat="false" ht="9.95" hidden="false" customHeight="true" outlineLevel="0" collapsed="false"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</row>
    <row r="96" customFormat="false" ht="9.95" hidden="false" customHeight="true" outlineLevel="0" collapsed="false"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</row>
    <row r="97" customFormat="false" ht="9.95" hidden="false" customHeight="true" outlineLevel="0" collapsed="false"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</row>
    <row r="98" customFormat="false" ht="9.95" hidden="false" customHeight="tru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</row>
    <row r="99" customFormat="false" ht="9.95" hidden="false" customHeight="true" outlineLevel="0" collapsed="false"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</row>
    <row r="100" customFormat="false" ht="9.95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</row>
    <row r="101" customFormat="false" ht="9.95" hidden="fals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</row>
    <row r="102" customFormat="false" ht="9.95" hidden="fals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</row>
    <row r="103" customFormat="false" ht="9.95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</row>
    <row r="104" customFormat="false" ht="9.95" hidden="fals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</row>
    <row r="105" customFormat="false" ht="9.95" hidden="fals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</row>
    <row r="106" customFormat="false" ht="9.95" hidden="fals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</row>
    <row r="107" customFormat="false" ht="9.95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</row>
    <row r="108" customFormat="false" ht="9.95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</row>
    <row r="109" customFormat="false" ht="9.95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</row>
    <row r="110" customFormat="false" ht="9.95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</row>
    <row r="111" customFormat="false" ht="9.95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</row>
    <row r="112" customFormat="false" ht="9.95" hidden="false" customHeight="tru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</row>
    <row r="113" customFormat="false" ht="9.95" hidden="false" customHeight="tru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</row>
    <row r="114" customFormat="false" ht="9.95" hidden="false" customHeight="tru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</row>
    <row r="115" customFormat="false" ht="9.95" hidden="false" customHeight="tru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</row>
    <row r="116" customFormat="false" ht="9.95" hidden="false" customHeight="tru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</row>
    <row r="117" customFormat="false" ht="9.95" hidden="false" customHeight="tru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</row>
    <row r="118" customFormat="false" ht="9.95" hidden="false" customHeight="tru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</row>
    <row r="119" customFormat="false" ht="9.95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</row>
    <row r="120" customFormat="false" ht="9.95" hidden="false" customHeight="tru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</row>
    <row r="121" customFormat="false" ht="9.95" hidden="false" customHeight="tru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</row>
    <row r="122" customFormat="false" ht="9.95" hidden="false" customHeight="tru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</row>
    <row r="123" customFormat="false" ht="9.95" hidden="false" customHeight="tru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</row>
    <row r="124" customFormat="false" ht="9.95" hidden="false" customHeight="tru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</row>
    <row r="125" customFormat="false" ht="9.9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</row>
    <row r="126" customFormat="false" ht="9.95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</row>
    <row r="127" customFormat="false" ht="9.95" hidden="false" customHeight="tru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</row>
    <row r="128" customFormat="false" ht="9.95" hidden="false" customHeight="tru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</row>
    <row r="129" customFormat="false" ht="9.95" hidden="false" customHeight="tru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</row>
    <row r="130" customFormat="false" ht="9.95" hidden="false" customHeight="tru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</row>
    <row r="131" customFormat="false" ht="9.95" hidden="false" customHeight="tru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</row>
    <row r="132" customFormat="false" ht="9.95" hidden="false" customHeight="tru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</row>
    <row r="133" customFormat="false" ht="9.95" hidden="false" customHeight="tru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</row>
    <row r="134" customFormat="false" ht="9.95" hidden="false" customHeight="tru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</row>
    <row r="135" customFormat="false" ht="9.95" hidden="false" customHeight="tru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</row>
    <row r="136" customFormat="false" ht="9.95" hidden="false" customHeight="tru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</row>
    <row r="137" customFormat="false" ht="9.95" hidden="false" customHeight="tru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</row>
    <row r="138" customFormat="false" ht="9.95" hidden="false" customHeight="tru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</row>
    <row r="139" customFormat="false" ht="9.95" hidden="false" customHeight="tru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</row>
    <row r="140" customFormat="false" ht="9.95" hidden="false" customHeight="tru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</row>
    <row r="141" customFormat="false" ht="9.95" hidden="false" customHeight="tru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</row>
    <row r="142" customFormat="false" ht="9.95" hidden="false" customHeight="tru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</row>
    <row r="143" customFormat="false" ht="9.95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</row>
    <row r="144" customFormat="false" ht="9.95" hidden="false" customHeight="tru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</row>
    <row r="145" customFormat="false" ht="9.95" hidden="false" customHeight="tru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</row>
    <row r="146" customFormat="false" ht="9.95" hidden="false" customHeight="tru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</row>
    <row r="147" customFormat="false" ht="9.95" hidden="false" customHeight="tru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</row>
    <row r="148" customFormat="false" ht="9.95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</row>
    <row r="149" customFormat="false" ht="9.95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</row>
    <row r="150" customFormat="false" ht="9.95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</row>
    <row r="151" customFormat="false" ht="9.95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</row>
    <row r="152" customFormat="false" ht="9.95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</row>
    <row r="153" customFormat="false" ht="9.95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</row>
    <row r="154" customFormat="false" ht="9.95" hidden="false" customHeight="tru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</row>
    <row r="155" customFormat="false" ht="9.95" hidden="false" customHeight="tru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</row>
    <row r="156" customFormat="false" ht="9.95" hidden="false" customHeight="tru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</row>
    <row r="157" customFormat="false" ht="9.95" hidden="false" customHeight="tru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</row>
    <row r="158" customFormat="false" ht="9.95" hidden="false" customHeight="tru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</row>
    <row r="159" customFormat="false" ht="9.95" hidden="false" customHeight="tru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</row>
    <row r="160" customFormat="false" ht="9.95" hidden="false" customHeight="tru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</row>
    <row r="161" customFormat="false" ht="9.95" hidden="false" customHeight="tru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</row>
    <row r="162" customFormat="false" ht="9.95" hidden="false" customHeight="tru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</row>
    <row r="163" customFormat="false" ht="9.95" hidden="false" customHeight="tru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</row>
    <row r="164" customFormat="false" ht="9.95" hidden="false" customHeight="tru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</row>
    <row r="165" customFormat="false" ht="9.95" hidden="false" customHeight="tru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</row>
    <row r="166" customFormat="false" ht="9.95" hidden="false" customHeight="tru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</row>
    <row r="167" customFormat="false" ht="9.95" hidden="false" customHeight="tru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</row>
    <row r="168" customFormat="false" ht="9.95" hidden="false" customHeight="tru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</row>
    <row r="169" customFormat="false" ht="9.95" hidden="false" customHeight="tru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</row>
    <row r="170" customFormat="false" ht="9.95" hidden="false" customHeight="tru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</row>
    <row r="171" customFormat="false" ht="9.95" hidden="false" customHeight="tru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</row>
    <row r="172" customFormat="false" ht="9.95" hidden="false" customHeight="tru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</row>
  </sheetData>
  <mergeCells count="10"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47.28"/>
    <col collapsed="false" customWidth="true" hidden="false" outlineLevel="0" max="2" min="2" style="27" width="5.71"/>
    <col collapsed="false" customWidth="true" hidden="false" outlineLevel="0" max="3" min="3" style="27" width="4.7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49" width="5.71"/>
    <col collapsed="false" customWidth="true" hidden="false" outlineLevel="0" max="7" min="7" style="49" width="4.7"/>
    <col collapsed="false" customWidth="true" hidden="false" outlineLevel="0" max="8" min="8" style="49" width="5.28"/>
    <col collapsed="false" customWidth="true" hidden="false" outlineLevel="0" max="9" min="9" style="49" width="6.13"/>
    <col collapsed="false" customWidth="false" hidden="false" outlineLevel="0" max="12" min="10" style="28" width="9.14"/>
    <col collapsed="false" customWidth="false" hidden="false" outlineLevel="0" max="257" min="13" style="27" width="9.14"/>
  </cols>
  <sheetData>
    <row r="1" customFormat="false" ht="11.25" hidden="false" customHeight="true" outlineLevel="0" collapsed="false">
      <c r="A1" s="113" t="s">
        <v>464</v>
      </c>
    </row>
    <row r="2" customFormat="false" ht="11.25" hidden="false" customHeight="true" outlineLevel="0" collapsed="false">
      <c r="A2" s="205" t="s">
        <v>463</v>
      </c>
    </row>
    <row r="3" customFormat="false" ht="9.95" hidden="false" customHeight="true" outlineLevel="0" collapsed="false">
      <c r="A3" s="31" t="s">
        <v>460</v>
      </c>
    </row>
    <row r="5" customFormat="false" ht="11.25" hidden="false" customHeight="true" outlineLevel="0" collapsed="false">
      <c r="A5" s="33" t="s">
        <v>112</v>
      </c>
      <c r="B5" s="35" t="n">
        <v>2008</v>
      </c>
      <c r="C5" s="35"/>
      <c r="D5" s="35"/>
      <c r="E5" s="35"/>
      <c r="F5" s="53" t="n">
        <v>2009</v>
      </c>
      <c r="G5" s="53"/>
      <c r="H5" s="53"/>
      <c r="I5" s="53"/>
    </row>
    <row r="6" customFormat="false" ht="11.25" hidden="false" customHeight="true" outlineLevel="0" collapsed="false">
      <c r="A6" s="36"/>
      <c r="B6" s="35" t="s">
        <v>113</v>
      </c>
      <c r="C6" s="35" t="s">
        <v>114</v>
      </c>
      <c r="D6" s="35" t="s">
        <v>115</v>
      </c>
      <c r="E6" s="35" t="s">
        <v>116</v>
      </c>
      <c r="F6" s="53" t="s">
        <v>113</v>
      </c>
      <c r="G6" s="53" t="s">
        <v>114</v>
      </c>
      <c r="H6" s="53" t="s">
        <v>115</v>
      </c>
      <c r="I6" s="53" t="s">
        <v>116</v>
      </c>
    </row>
    <row r="7" customFormat="false" ht="22.5" hidden="false" customHeight="true" outlineLevel="0" collapsed="false">
      <c r="A7" s="125" t="s">
        <v>14</v>
      </c>
      <c r="B7" s="99" t="n">
        <v>63</v>
      </c>
      <c r="C7" s="99" t="n">
        <v>1</v>
      </c>
      <c r="D7" s="99" t="n">
        <v>19</v>
      </c>
      <c r="E7" s="99" t="n">
        <v>-18</v>
      </c>
      <c r="F7" s="58" t="n">
        <v>61</v>
      </c>
      <c r="G7" s="58" t="n">
        <v>4</v>
      </c>
      <c r="H7" s="58" t="n">
        <v>43</v>
      </c>
      <c r="I7" s="58" t="n">
        <v>-39</v>
      </c>
    </row>
    <row r="8" customFormat="false" ht="11.25" hidden="false" customHeight="true" outlineLevel="0" collapsed="false">
      <c r="A8" s="14" t="s">
        <v>15</v>
      </c>
      <c r="B8" s="99" t="n">
        <v>99</v>
      </c>
      <c r="C8" s="99" t="n">
        <v>2</v>
      </c>
      <c r="D8" s="99" t="n">
        <v>3</v>
      </c>
      <c r="E8" s="99" t="n">
        <v>-1</v>
      </c>
      <c r="F8" s="58" t="n">
        <v>97</v>
      </c>
      <c r="G8" s="58" t="n">
        <v>12</v>
      </c>
      <c r="H8" s="58" t="n">
        <v>13</v>
      </c>
      <c r="I8" s="58" t="n">
        <v>-1</v>
      </c>
    </row>
    <row r="9" customFormat="false" ht="11.25" hidden="false" customHeight="true" outlineLevel="0" collapsed="false">
      <c r="A9" s="14" t="s">
        <v>16</v>
      </c>
      <c r="B9" s="99" t="n">
        <v>0</v>
      </c>
      <c r="C9" s="99" t="n">
        <v>0</v>
      </c>
      <c r="D9" s="99" t="n">
        <v>0</v>
      </c>
      <c r="E9" s="99" t="n">
        <v>0</v>
      </c>
      <c r="F9" s="58" t="n">
        <v>0</v>
      </c>
      <c r="G9" s="58" t="n">
        <v>0</v>
      </c>
      <c r="H9" s="58" t="n">
        <v>0</v>
      </c>
      <c r="I9" s="58" t="n">
        <v>0</v>
      </c>
    </row>
    <row r="10" customFormat="false" ht="11.25" hidden="false" customHeight="true" outlineLevel="0" collapsed="false">
      <c r="A10" s="14" t="s">
        <v>17</v>
      </c>
      <c r="B10" s="99" t="n">
        <v>0</v>
      </c>
      <c r="C10" s="99" t="n">
        <v>0</v>
      </c>
      <c r="D10" s="99" t="n">
        <v>0</v>
      </c>
      <c r="E10" s="99" t="n">
        <v>0</v>
      </c>
      <c r="F10" s="58" t="n">
        <v>0</v>
      </c>
      <c r="G10" s="58" t="n">
        <v>0</v>
      </c>
      <c r="H10" s="58" t="n">
        <v>0</v>
      </c>
      <c r="I10" s="58" t="n">
        <v>0</v>
      </c>
    </row>
    <row r="11" customFormat="false" ht="11.25" hidden="false" customHeight="true" outlineLevel="0" collapsed="false">
      <c r="A11" s="14" t="s">
        <v>18</v>
      </c>
      <c r="B11" s="99" t="n">
        <v>0</v>
      </c>
      <c r="C11" s="99" t="n">
        <v>0</v>
      </c>
      <c r="D11" s="99" t="n">
        <v>0</v>
      </c>
      <c r="E11" s="99" t="n">
        <v>0</v>
      </c>
      <c r="F11" s="58" t="n">
        <v>0</v>
      </c>
      <c r="G11" s="58" t="n">
        <v>0</v>
      </c>
      <c r="H11" s="58" t="n">
        <v>0</v>
      </c>
      <c r="I11" s="58" t="n">
        <v>0</v>
      </c>
    </row>
    <row r="12" customFormat="false" ht="11.25" hidden="false" customHeight="true" outlineLevel="0" collapsed="false">
      <c r="A12" s="14" t="s">
        <v>19</v>
      </c>
      <c r="B12" s="99" t="n">
        <v>0</v>
      </c>
      <c r="C12" s="99" t="n">
        <v>0</v>
      </c>
      <c r="D12" s="99" t="n">
        <v>0</v>
      </c>
      <c r="E12" s="99" t="n">
        <v>0</v>
      </c>
      <c r="F12" s="58" t="n">
        <v>0</v>
      </c>
      <c r="G12" s="58" t="n">
        <v>0</v>
      </c>
      <c r="H12" s="58" t="n">
        <v>0</v>
      </c>
      <c r="I12" s="58" t="n">
        <v>0</v>
      </c>
    </row>
    <row r="13" customFormat="false" ht="11.25" hidden="false" customHeight="true" outlineLevel="0" collapsed="false">
      <c r="A13" s="14" t="s">
        <v>20</v>
      </c>
      <c r="B13" s="99" t="n">
        <v>7</v>
      </c>
      <c r="C13" s="99" t="n">
        <v>0</v>
      </c>
      <c r="D13" s="99" t="n">
        <v>0</v>
      </c>
      <c r="E13" s="99" t="n">
        <v>0</v>
      </c>
      <c r="F13" s="58" t="n">
        <v>7</v>
      </c>
      <c r="G13" s="58" t="n">
        <v>1</v>
      </c>
      <c r="H13" s="58" t="n">
        <v>0</v>
      </c>
      <c r="I13" s="58" t="n">
        <v>1</v>
      </c>
    </row>
    <row r="14" customFormat="false" ht="11.25" hidden="false" customHeight="true" outlineLevel="0" collapsed="false">
      <c r="A14" s="14" t="s">
        <v>21</v>
      </c>
      <c r="B14" s="99" t="n">
        <v>0</v>
      </c>
      <c r="C14" s="99" t="n">
        <v>0</v>
      </c>
      <c r="D14" s="99" t="n">
        <v>0</v>
      </c>
      <c r="E14" s="99" t="n">
        <v>0</v>
      </c>
      <c r="F14" s="58" t="n">
        <v>0</v>
      </c>
      <c r="G14" s="58" t="n">
        <v>0</v>
      </c>
      <c r="H14" s="58" t="n">
        <v>0</v>
      </c>
      <c r="I14" s="58" t="n">
        <v>0</v>
      </c>
    </row>
    <row r="15" customFormat="false" ht="11.25" hidden="false" customHeight="true" outlineLevel="0" collapsed="false">
      <c r="A15" s="14" t="s">
        <v>22</v>
      </c>
      <c r="B15" s="99" t="n">
        <v>898</v>
      </c>
      <c r="C15" s="99" t="n">
        <v>43</v>
      </c>
      <c r="D15" s="99" t="n">
        <v>37</v>
      </c>
      <c r="E15" s="99" t="n">
        <v>6</v>
      </c>
      <c r="F15" s="58" t="n">
        <v>888</v>
      </c>
      <c r="G15" s="58" t="n">
        <v>71</v>
      </c>
      <c r="H15" s="58" t="n">
        <v>64</v>
      </c>
      <c r="I15" s="58" t="n">
        <v>7</v>
      </c>
    </row>
    <row r="16" customFormat="false" ht="11.25" hidden="false" customHeight="true" outlineLevel="0" collapsed="false">
      <c r="A16" s="14" t="s">
        <v>23</v>
      </c>
      <c r="B16" s="99" t="n">
        <v>36</v>
      </c>
      <c r="C16" s="99" t="n">
        <v>1</v>
      </c>
      <c r="D16" s="99" t="n">
        <v>0</v>
      </c>
      <c r="E16" s="99" t="n">
        <v>1</v>
      </c>
      <c r="F16" s="58" t="n">
        <v>34</v>
      </c>
      <c r="G16" s="58" t="n">
        <v>2</v>
      </c>
      <c r="H16" s="58" t="n">
        <v>3</v>
      </c>
      <c r="I16" s="58" t="n">
        <v>-1</v>
      </c>
    </row>
    <row r="17" customFormat="false" ht="11.25" hidden="false" customHeight="true" outlineLevel="0" collapsed="false">
      <c r="A17" s="14" t="s">
        <v>24</v>
      </c>
      <c r="B17" s="99" t="n">
        <v>0</v>
      </c>
      <c r="C17" s="99" t="n">
        <v>0</v>
      </c>
      <c r="D17" s="99" t="n">
        <v>0</v>
      </c>
      <c r="E17" s="99" t="n">
        <v>0</v>
      </c>
      <c r="F17" s="58" t="n">
        <v>0</v>
      </c>
      <c r="G17" s="58" t="n">
        <v>0</v>
      </c>
      <c r="H17" s="58" t="n">
        <v>0</v>
      </c>
      <c r="I17" s="58" t="n">
        <v>0</v>
      </c>
    </row>
    <row r="18" customFormat="false" ht="11.25" hidden="false" customHeight="true" outlineLevel="0" collapsed="false">
      <c r="A18" s="14" t="s">
        <v>25</v>
      </c>
      <c r="B18" s="99" t="n">
        <v>120</v>
      </c>
      <c r="C18" s="99" t="n">
        <v>7</v>
      </c>
      <c r="D18" s="99" t="n">
        <v>2</v>
      </c>
      <c r="E18" s="99" t="n">
        <v>5</v>
      </c>
      <c r="F18" s="58" t="n">
        <v>124</v>
      </c>
      <c r="G18" s="58" t="n">
        <v>12</v>
      </c>
      <c r="H18" s="58" t="n">
        <v>5</v>
      </c>
      <c r="I18" s="58" t="n">
        <v>7</v>
      </c>
    </row>
    <row r="19" customFormat="false" ht="22.5" hidden="false" customHeight="true" outlineLevel="0" collapsed="false">
      <c r="A19" s="14" t="s">
        <v>26</v>
      </c>
      <c r="B19" s="99" t="n">
        <v>433</v>
      </c>
      <c r="C19" s="99" t="n">
        <v>12</v>
      </c>
      <c r="D19" s="99" t="n">
        <v>37</v>
      </c>
      <c r="E19" s="99" t="n">
        <v>-25</v>
      </c>
      <c r="F19" s="58" t="n">
        <v>398</v>
      </c>
      <c r="G19" s="58" t="n">
        <v>18</v>
      </c>
      <c r="H19" s="58" t="n">
        <v>48</v>
      </c>
      <c r="I19" s="58" t="n">
        <v>-30</v>
      </c>
    </row>
    <row r="20" customFormat="false" ht="11.25" hidden="false" customHeight="true" outlineLevel="0" collapsed="false">
      <c r="A20" s="14" t="s">
        <v>27</v>
      </c>
      <c r="B20" s="99" t="n">
        <v>84</v>
      </c>
      <c r="C20" s="99" t="n">
        <v>1</v>
      </c>
      <c r="D20" s="99" t="n">
        <v>9</v>
      </c>
      <c r="E20" s="99" t="n">
        <v>-8</v>
      </c>
      <c r="F20" s="58" t="n">
        <v>84</v>
      </c>
      <c r="G20" s="58" t="n">
        <v>4</v>
      </c>
      <c r="H20" s="58" t="n">
        <v>4</v>
      </c>
      <c r="I20" s="58" t="n">
        <v>0</v>
      </c>
    </row>
    <row r="21" customFormat="false" ht="22.5" hidden="false" customHeight="true" outlineLevel="0" collapsed="false">
      <c r="A21" s="14" t="s">
        <v>28</v>
      </c>
      <c r="B21" s="99" t="n">
        <v>780</v>
      </c>
      <c r="C21" s="99" t="n">
        <v>25</v>
      </c>
      <c r="D21" s="99" t="n">
        <v>40</v>
      </c>
      <c r="E21" s="99" t="n">
        <v>-15</v>
      </c>
      <c r="F21" s="58" t="n">
        <v>757</v>
      </c>
      <c r="G21" s="58" t="n">
        <v>29</v>
      </c>
      <c r="H21" s="58" t="n">
        <v>52</v>
      </c>
      <c r="I21" s="58" t="n">
        <v>-23</v>
      </c>
    </row>
    <row r="22" customFormat="false" ht="11.25" hidden="false" customHeight="true" outlineLevel="0" collapsed="false">
      <c r="A22" s="14" t="s">
        <v>29</v>
      </c>
      <c r="B22" s="99" t="n">
        <v>17</v>
      </c>
      <c r="C22" s="99" t="n">
        <v>0</v>
      </c>
      <c r="D22" s="99" t="n">
        <v>0</v>
      </c>
      <c r="E22" s="99" t="n">
        <v>0</v>
      </c>
      <c r="F22" s="58" t="n">
        <v>12</v>
      </c>
      <c r="G22" s="58" t="n">
        <v>0</v>
      </c>
      <c r="H22" s="58" t="n">
        <v>2</v>
      </c>
      <c r="I22" s="58" t="n">
        <v>-2</v>
      </c>
    </row>
    <row r="23" customFormat="false" ht="11.25" hidden="false" customHeight="true" outlineLevel="0" collapsed="false">
      <c r="A23" s="14" t="s">
        <v>30</v>
      </c>
      <c r="B23" s="99" t="n">
        <v>250</v>
      </c>
      <c r="C23" s="99" t="n">
        <v>16</v>
      </c>
      <c r="D23" s="99" t="n">
        <v>14</v>
      </c>
      <c r="E23" s="99" t="n">
        <v>2</v>
      </c>
      <c r="F23" s="58" t="n">
        <v>238</v>
      </c>
      <c r="G23" s="58" t="n">
        <v>11</v>
      </c>
      <c r="H23" s="58" t="n">
        <v>22</v>
      </c>
      <c r="I23" s="58" t="n">
        <v>-11</v>
      </c>
    </row>
    <row r="24" customFormat="false" ht="22.5" hidden="false" customHeight="true" outlineLevel="0" collapsed="false">
      <c r="A24" s="14" t="s">
        <v>31</v>
      </c>
      <c r="B24" s="99" t="n">
        <v>1</v>
      </c>
      <c r="C24" s="99" t="n">
        <v>0</v>
      </c>
      <c r="D24" s="99" t="n">
        <v>0</v>
      </c>
      <c r="E24" s="99" t="n">
        <v>0</v>
      </c>
      <c r="F24" s="58" t="n">
        <v>1</v>
      </c>
      <c r="G24" s="58" t="n">
        <v>0</v>
      </c>
      <c r="H24" s="58" t="n">
        <v>0</v>
      </c>
      <c r="I24" s="58" t="n">
        <v>0</v>
      </c>
    </row>
    <row r="25" customFormat="false" ht="11.25" hidden="false" customHeight="true" outlineLevel="0" collapsed="false">
      <c r="A25" s="14" t="s">
        <v>32</v>
      </c>
      <c r="B25" s="99" t="n">
        <v>25</v>
      </c>
      <c r="C25" s="99" t="n">
        <v>3</v>
      </c>
      <c r="D25" s="99" t="n">
        <v>1</v>
      </c>
      <c r="E25" s="99" t="n">
        <v>2</v>
      </c>
      <c r="F25" s="58" t="n">
        <v>22</v>
      </c>
      <c r="G25" s="58" t="n">
        <v>0</v>
      </c>
      <c r="H25" s="58" t="n">
        <v>1</v>
      </c>
      <c r="I25" s="58" t="n">
        <v>-1</v>
      </c>
    </row>
    <row r="26" customFormat="false" ht="22.5" hidden="false" customHeight="true" outlineLevel="0" collapsed="false">
      <c r="A26" s="14" t="s">
        <v>33</v>
      </c>
      <c r="B26" s="99" t="n">
        <v>0</v>
      </c>
      <c r="C26" s="99" t="n">
        <v>0</v>
      </c>
      <c r="D26" s="99" t="n">
        <v>0</v>
      </c>
      <c r="E26" s="99" t="n">
        <v>0</v>
      </c>
      <c r="F26" s="58" t="n">
        <v>0</v>
      </c>
      <c r="G26" s="58" t="n">
        <v>0</v>
      </c>
      <c r="H26" s="58" t="n">
        <v>0</v>
      </c>
      <c r="I26" s="58" t="n">
        <v>0</v>
      </c>
    </row>
    <row r="27" customFormat="false" ht="11.25" hidden="false" customHeight="true" outlineLevel="0" collapsed="false">
      <c r="A27" s="14" t="s">
        <v>34</v>
      </c>
      <c r="B27" s="99" t="n">
        <v>41</v>
      </c>
      <c r="C27" s="99" t="n">
        <v>0</v>
      </c>
      <c r="D27" s="99" t="n">
        <v>3</v>
      </c>
      <c r="E27" s="99" t="n">
        <v>-3</v>
      </c>
      <c r="F27" s="58" t="n">
        <v>44</v>
      </c>
      <c r="G27" s="58" t="n">
        <v>4</v>
      </c>
      <c r="H27" s="58" t="n">
        <v>2</v>
      </c>
      <c r="I27" s="58" t="n">
        <v>2</v>
      </c>
    </row>
    <row r="28" customFormat="false" ht="22.5" hidden="false" customHeight="true" outlineLevel="0" collapsed="false">
      <c r="A28" s="14" t="s">
        <v>35</v>
      </c>
      <c r="B28" s="99" t="n">
        <v>468</v>
      </c>
      <c r="C28" s="99" t="n">
        <v>12</v>
      </c>
      <c r="D28" s="99" t="n">
        <v>24</v>
      </c>
      <c r="E28" s="99" t="n">
        <v>-12</v>
      </c>
      <c r="F28" s="58" t="n">
        <v>444</v>
      </c>
      <c r="G28" s="58" t="n">
        <v>28</v>
      </c>
      <c r="H28" s="58" t="n">
        <v>48</v>
      </c>
      <c r="I28" s="58" t="n">
        <v>-20</v>
      </c>
    </row>
    <row r="29" customFormat="false" ht="11.25" hidden="false" customHeight="true" outlineLevel="0" collapsed="false">
      <c r="A29" s="14" t="s">
        <v>36</v>
      </c>
      <c r="B29" s="99" t="n">
        <v>22</v>
      </c>
      <c r="C29" s="99" t="n">
        <v>1</v>
      </c>
      <c r="D29" s="99" t="n">
        <v>1</v>
      </c>
      <c r="E29" s="99" t="n">
        <v>0</v>
      </c>
      <c r="F29" s="58" t="n">
        <v>22</v>
      </c>
      <c r="G29" s="58" t="n">
        <v>0</v>
      </c>
      <c r="H29" s="58" t="n">
        <v>1</v>
      </c>
      <c r="I29" s="58" t="n">
        <v>-1</v>
      </c>
    </row>
    <row r="30" customFormat="false" ht="22.5" hidden="false" customHeight="true" outlineLevel="0" collapsed="false">
      <c r="A30" s="14" t="s">
        <v>37</v>
      </c>
      <c r="B30" s="99" t="n">
        <v>989</v>
      </c>
      <c r="C30" s="99" t="n">
        <v>36</v>
      </c>
      <c r="D30" s="99" t="n">
        <v>47</v>
      </c>
      <c r="E30" s="99" t="n">
        <v>-11</v>
      </c>
      <c r="F30" s="58" t="n">
        <v>982</v>
      </c>
      <c r="G30" s="58" t="n">
        <v>58</v>
      </c>
      <c r="H30" s="58" t="n">
        <v>61</v>
      </c>
      <c r="I30" s="58" t="n">
        <v>-3</v>
      </c>
    </row>
    <row r="31" customFormat="false" ht="22.5" hidden="false" customHeight="true" outlineLevel="0" collapsed="false">
      <c r="A31" s="14" t="s">
        <v>38</v>
      </c>
      <c r="B31" s="99" t="n">
        <v>46</v>
      </c>
      <c r="C31" s="99" t="n">
        <v>0</v>
      </c>
      <c r="D31" s="99" t="n">
        <v>4</v>
      </c>
      <c r="E31" s="99" t="n">
        <v>-4</v>
      </c>
      <c r="F31" s="58" t="n">
        <v>49</v>
      </c>
      <c r="G31" s="58" t="n">
        <v>3</v>
      </c>
      <c r="H31" s="58" t="n">
        <v>1</v>
      </c>
      <c r="I31" s="58" t="n">
        <v>2</v>
      </c>
    </row>
    <row r="32" customFormat="false" ht="22.5" hidden="false" customHeight="true" outlineLevel="0" collapsed="false">
      <c r="A32" s="14" t="s">
        <v>39</v>
      </c>
      <c r="B32" s="99" t="n">
        <v>46</v>
      </c>
      <c r="C32" s="99" t="n">
        <v>0</v>
      </c>
      <c r="D32" s="99" t="n">
        <v>4</v>
      </c>
      <c r="E32" s="99" t="n">
        <v>-4</v>
      </c>
      <c r="F32" s="58" t="n">
        <v>40</v>
      </c>
      <c r="G32" s="58" t="n">
        <v>1</v>
      </c>
      <c r="H32" s="58" t="n">
        <v>2</v>
      </c>
      <c r="I32" s="58" t="n">
        <v>-1</v>
      </c>
    </row>
    <row r="33" customFormat="false" ht="11.25" hidden="false" customHeight="true" outlineLevel="0" collapsed="false">
      <c r="A33" s="14" t="s">
        <v>40</v>
      </c>
      <c r="B33" s="99" t="n">
        <v>144</v>
      </c>
      <c r="C33" s="99" t="n">
        <v>4</v>
      </c>
      <c r="D33" s="99" t="n">
        <v>5</v>
      </c>
      <c r="E33" s="99" t="n">
        <v>-1</v>
      </c>
      <c r="F33" s="58" t="n">
        <v>135</v>
      </c>
      <c r="G33" s="58" t="n">
        <v>4</v>
      </c>
      <c r="H33" s="58" t="n">
        <v>8</v>
      </c>
      <c r="I33" s="58" t="n">
        <v>-4</v>
      </c>
    </row>
    <row r="34" customFormat="false" ht="11.25" hidden="false" customHeight="true" outlineLevel="0" collapsed="false">
      <c r="A34" s="14" t="s">
        <v>41</v>
      </c>
      <c r="B34" s="99" t="n">
        <v>14</v>
      </c>
      <c r="C34" s="99" t="n">
        <v>0</v>
      </c>
      <c r="D34" s="99" t="n">
        <v>0</v>
      </c>
      <c r="E34" s="99" t="n">
        <v>0</v>
      </c>
      <c r="F34" s="58" t="n">
        <v>13</v>
      </c>
      <c r="G34" s="58" t="n">
        <v>1</v>
      </c>
      <c r="H34" s="58" t="n">
        <v>2</v>
      </c>
      <c r="I34" s="58" t="n">
        <v>-1</v>
      </c>
    </row>
    <row r="35" customFormat="false" ht="11.25" hidden="false" customHeight="true" outlineLevel="0" collapsed="false">
      <c r="A35" s="14" t="s">
        <v>42</v>
      </c>
      <c r="B35" s="99" t="n">
        <v>54</v>
      </c>
      <c r="C35" s="99" t="n">
        <v>2</v>
      </c>
      <c r="D35" s="99" t="n">
        <v>4</v>
      </c>
      <c r="E35" s="99" t="n">
        <v>-2</v>
      </c>
      <c r="F35" s="58" t="n">
        <v>47</v>
      </c>
      <c r="G35" s="58" t="n">
        <v>0</v>
      </c>
      <c r="H35" s="58" t="n">
        <v>1</v>
      </c>
      <c r="I35" s="58" t="n">
        <v>-1</v>
      </c>
    </row>
    <row r="36" customFormat="false" ht="11.25" hidden="false" customHeight="true" outlineLevel="0" collapsed="false">
      <c r="A36" s="14" t="s">
        <v>43</v>
      </c>
      <c r="B36" s="99" t="n">
        <v>171</v>
      </c>
      <c r="C36" s="99" t="n">
        <v>4</v>
      </c>
      <c r="D36" s="99" t="n">
        <v>11</v>
      </c>
      <c r="E36" s="99" t="n">
        <v>-7</v>
      </c>
      <c r="F36" s="58" t="n">
        <v>162</v>
      </c>
      <c r="G36" s="58" t="n">
        <v>9</v>
      </c>
      <c r="H36" s="58" t="n">
        <v>11</v>
      </c>
      <c r="I36" s="58" t="n">
        <v>-2</v>
      </c>
    </row>
    <row r="37" customFormat="false" ht="11.25" hidden="false" customHeight="true" outlineLevel="0" collapsed="false">
      <c r="A37" s="14" t="s">
        <v>44</v>
      </c>
      <c r="B37" s="99" t="n">
        <v>500</v>
      </c>
      <c r="C37" s="99" t="n">
        <v>23</v>
      </c>
      <c r="D37" s="99" t="n">
        <v>18</v>
      </c>
      <c r="E37" s="99" t="n">
        <v>5</v>
      </c>
      <c r="F37" s="58" t="n">
        <v>489</v>
      </c>
      <c r="G37" s="58" t="n">
        <v>26</v>
      </c>
      <c r="H37" s="58" t="n">
        <v>31</v>
      </c>
      <c r="I37" s="58" t="n">
        <v>-5</v>
      </c>
    </row>
    <row r="38" customFormat="false" ht="22.5" hidden="false" customHeight="true" outlineLevel="0" collapsed="false">
      <c r="A38" s="14" t="s">
        <v>45</v>
      </c>
      <c r="B38" s="99" t="n">
        <v>113</v>
      </c>
      <c r="C38" s="99" t="n">
        <v>5</v>
      </c>
      <c r="D38" s="99" t="n">
        <v>8</v>
      </c>
      <c r="E38" s="99" t="n">
        <v>-3</v>
      </c>
      <c r="F38" s="58" t="n">
        <v>150</v>
      </c>
      <c r="G38" s="58" t="n">
        <v>33</v>
      </c>
      <c r="H38" s="58" t="n">
        <v>16</v>
      </c>
      <c r="I38" s="58" t="n">
        <v>17</v>
      </c>
    </row>
    <row r="39" s="41" customFormat="true" ht="11.25" hidden="false" customHeight="true" outlineLevel="0" collapsed="false">
      <c r="A39" s="14" t="s">
        <v>46</v>
      </c>
      <c r="B39" s="99" t="n">
        <v>1</v>
      </c>
      <c r="C39" s="99" t="n">
        <v>0</v>
      </c>
      <c r="D39" s="99" t="n">
        <v>0</v>
      </c>
      <c r="E39" s="99" t="n">
        <v>0</v>
      </c>
      <c r="F39" s="58" t="n">
        <v>1</v>
      </c>
      <c r="G39" s="58" t="n">
        <v>0</v>
      </c>
      <c r="H39" s="58" t="n">
        <v>0</v>
      </c>
      <c r="I39" s="58" t="n">
        <v>0</v>
      </c>
      <c r="J39" s="40"/>
      <c r="K39" s="40"/>
      <c r="L39" s="40"/>
    </row>
    <row r="40" customFormat="false" ht="11.25" hidden="false" customHeight="true" outlineLevel="0" collapsed="false">
      <c r="A40" s="14" t="s">
        <v>47</v>
      </c>
      <c r="B40" s="99" t="n">
        <v>1</v>
      </c>
      <c r="C40" s="99" t="n">
        <v>0</v>
      </c>
      <c r="D40" s="99" t="n">
        <v>0</v>
      </c>
      <c r="E40" s="99" t="n">
        <v>0</v>
      </c>
      <c r="F40" s="58" t="n">
        <v>1</v>
      </c>
      <c r="G40" s="58" t="n">
        <v>0</v>
      </c>
      <c r="H40" s="58" t="n">
        <v>0</v>
      </c>
      <c r="I40" s="58" t="n">
        <v>0</v>
      </c>
      <c r="J40" s="27"/>
      <c r="K40" s="27"/>
      <c r="L40" s="27"/>
    </row>
    <row r="41" customFormat="false" ht="11.25" hidden="false" customHeight="true" outlineLevel="0" collapsed="false">
      <c r="A41" s="14" t="s">
        <v>48</v>
      </c>
      <c r="B41" s="99" t="n">
        <v>9</v>
      </c>
      <c r="C41" s="99" t="n">
        <v>0</v>
      </c>
      <c r="D41" s="99" t="n">
        <v>0</v>
      </c>
      <c r="E41" s="99" t="n">
        <v>0</v>
      </c>
      <c r="F41" s="58" t="n">
        <v>9</v>
      </c>
      <c r="G41" s="58" t="n">
        <v>0</v>
      </c>
      <c r="H41" s="58" t="n">
        <v>0</v>
      </c>
      <c r="I41" s="58" t="n">
        <v>0</v>
      </c>
      <c r="J41" s="27"/>
      <c r="K41" s="27"/>
      <c r="L41" s="27"/>
    </row>
    <row r="42" s="41" customFormat="true" ht="22.5" hidden="false" customHeight="true" outlineLevel="0" collapsed="false">
      <c r="A42" s="14" t="s">
        <v>49</v>
      </c>
      <c r="B42" s="99" t="n">
        <v>12</v>
      </c>
      <c r="C42" s="99" t="n">
        <v>0</v>
      </c>
      <c r="D42" s="99" t="n">
        <v>1</v>
      </c>
      <c r="E42" s="99" t="n">
        <v>-1</v>
      </c>
      <c r="F42" s="58" t="n">
        <v>13</v>
      </c>
      <c r="G42" s="58" t="n">
        <v>1</v>
      </c>
      <c r="H42" s="58" t="n">
        <v>0</v>
      </c>
      <c r="I42" s="58" t="n">
        <v>1</v>
      </c>
    </row>
    <row r="43" s="41" customFormat="true" ht="11.25" hidden="false" customHeight="true" outlineLevel="0" collapsed="false">
      <c r="A43" s="14" t="s">
        <v>50</v>
      </c>
      <c r="B43" s="99" t="n">
        <v>3</v>
      </c>
      <c r="C43" s="99" t="n">
        <v>1</v>
      </c>
      <c r="D43" s="99" t="n">
        <v>0</v>
      </c>
      <c r="E43" s="99" t="n">
        <v>1</v>
      </c>
      <c r="F43" s="58" t="n">
        <v>2</v>
      </c>
      <c r="G43" s="58" t="n">
        <v>0</v>
      </c>
      <c r="H43" s="58" t="n">
        <v>0</v>
      </c>
      <c r="I43" s="58" t="n">
        <v>0</v>
      </c>
    </row>
    <row r="44" customFormat="false" ht="11.25" hidden="false" customHeight="true" outlineLevel="0" collapsed="false">
      <c r="A44" s="14" t="s">
        <v>51</v>
      </c>
      <c r="B44" s="99" t="n">
        <v>2315</v>
      </c>
      <c r="C44" s="99" t="n">
        <v>133</v>
      </c>
      <c r="D44" s="99" t="n">
        <v>115</v>
      </c>
      <c r="E44" s="99" t="n">
        <v>18</v>
      </c>
      <c r="F44" s="58" t="n">
        <v>2281</v>
      </c>
      <c r="G44" s="58" t="n">
        <v>188</v>
      </c>
      <c r="H44" s="58" t="n">
        <v>207</v>
      </c>
      <c r="I44" s="58" t="n">
        <v>-19</v>
      </c>
      <c r="J44" s="27"/>
      <c r="K44" s="27"/>
      <c r="L44" s="27"/>
    </row>
    <row r="45" customFormat="false" ht="11.25" hidden="false" customHeight="true" outlineLevel="0" collapsed="false">
      <c r="A45" s="14" t="s">
        <v>52</v>
      </c>
      <c r="B45" s="99" t="n">
        <v>54</v>
      </c>
      <c r="C45" s="99" t="n">
        <v>2</v>
      </c>
      <c r="D45" s="99" t="n">
        <v>1</v>
      </c>
      <c r="E45" s="99" t="n">
        <v>1</v>
      </c>
      <c r="F45" s="58" t="n">
        <v>55</v>
      </c>
      <c r="G45" s="58" t="n">
        <v>6</v>
      </c>
      <c r="H45" s="58" t="n">
        <v>6</v>
      </c>
      <c r="I45" s="58" t="n">
        <v>0</v>
      </c>
      <c r="J45" s="27"/>
      <c r="K45" s="27"/>
      <c r="L45" s="27"/>
    </row>
    <row r="46" s="41" customFormat="true" ht="11.25" hidden="false" customHeight="true" outlineLevel="0" collapsed="false">
      <c r="A46" s="14" t="s">
        <v>53</v>
      </c>
      <c r="B46" s="99" t="n">
        <v>4225</v>
      </c>
      <c r="C46" s="99" t="n">
        <v>258</v>
      </c>
      <c r="D46" s="99" t="n">
        <v>200</v>
      </c>
      <c r="E46" s="99" t="n">
        <v>58</v>
      </c>
      <c r="F46" s="58" t="n">
        <v>4239</v>
      </c>
      <c r="G46" s="58" t="n">
        <v>429</v>
      </c>
      <c r="H46" s="58" t="n">
        <v>403</v>
      </c>
      <c r="I46" s="58" t="n">
        <v>26</v>
      </c>
    </row>
    <row r="47" customFormat="false" ht="22.5" hidden="false" customHeight="true" outlineLevel="0" collapsed="false">
      <c r="A47" s="14" t="s">
        <v>54</v>
      </c>
      <c r="B47" s="99" t="n">
        <v>1965</v>
      </c>
      <c r="C47" s="99" t="n">
        <v>41</v>
      </c>
      <c r="D47" s="99" t="n">
        <v>46</v>
      </c>
      <c r="E47" s="99" t="n">
        <v>-5</v>
      </c>
      <c r="F47" s="58" t="n">
        <v>1929</v>
      </c>
      <c r="G47" s="58" t="n">
        <v>77</v>
      </c>
      <c r="H47" s="58" t="n">
        <v>105</v>
      </c>
      <c r="I47" s="58" t="n">
        <v>-28</v>
      </c>
      <c r="J47" s="27"/>
      <c r="K47" s="27"/>
      <c r="L47" s="27"/>
    </row>
    <row r="48" customFormat="false" ht="22.5" hidden="false" customHeight="true" outlineLevel="0" collapsed="false">
      <c r="A48" s="14" t="s">
        <v>55</v>
      </c>
      <c r="B48" s="99" t="n">
        <v>36</v>
      </c>
      <c r="C48" s="99" t="n">
        <v>1</v>
      </c>
      <c r="D48" s="99" t="n">
        <v>9</v>
      </c>
      <c r="E48" s="99" t="n">
        <v>-8</v>
      </c>
      <c r="F48" s="58" t="n">
        <v>34</v>
      </c>
      <c r="G48" s="58" t="n">
        <v>0</v>
      </c>
      <c r="H48" s="58" t="n">
        <v>14</v>
      </c>
      <c r="I48" s="58" t="n">
        <v>-14</v>
      </c>
      <c r="J48" s="27"/>
      <c r="K48" s="27"/>
      <c r="L48" s="27"/>
    </row>
    <row r="49" customFormat="false" ht="22.5" hidden="false" customHeight="true" outlineLevel="0" collapsed="false">
      <c r="A49" s="14" t="s">
        <v>56</v>
      </c>
      <c r="B49" s="99" t="n">
        <v>179</v>
      </c>
      <c r="C49" s="99" t="n">
        <v>3</v>
      </c>
      <c r="D49" s="99" t="n">
        <v>38</v>
      </c>
      <c r="E49" s="99" t="n">
        <v>-35</v>
      </c>
      <c r="F49" s="58" t="n">
        <v>165</v>
      </c>
      <c r="G49" s="58" t="n">
        <v>1</v>
      </c>
      <c r="H49" s="58" t="n">
        <v>70</v>
      </c>
      <c r="I49" s="58" t="n">
        <v>-69</v>
      </c>
      <c r="J49" s="27"/>
      <c r="K49" s="27"/>
      <c r="L49" s="27"/>
    </row>
    <row r="50" customFormat="false" ht="11.25" hidden="false" customHeight="true" outlineLevel="0" collapsed="false">
      <c r="A50" s="14" t="s">
        <v>57</v>
      </c>
      <c r="B50" s="99" t="n">
        <v>1284</v>
      </c>
      <c r="C50" s="99" t="n">
        <v>34</v>
      </c>
      <c r="D50" s="99" t="n">
        <v>57</v>
      </c>
      <c r="E50" s="99" t="n">
        <v>-23</v>
      </c>
      <c r="F50" s="58" t="n">
        <v>1258</v>
      </c>
      <c r="G50" s="58" t="n">
        <v>72</v>
      </c>
      <c r="H50" s="58" t="n">
        <v>89</v>
      </c>
      <c r="I50" s="58" t="n">
        <v>-17</v>
      </c>
      <c r="J50" s="27"/>
      <c r="K50" s="27"/>
      <c r="L50" s="27"/>
    </row>
    <row r="51" customFormat="false" ht="11.25" hidden="false" customHeight="true" outlineLevel="0" collapsed="false">
      <c r="A51" s="14" t="s">
        <v>58</v>
      </c>
      <c r="B51" s="99" t="n">
        <v>0</v>
      </c>
      <c r="C51" s="99" t="n">
        <v>0</v>
      </c>
      <c r="D51" s="99" t="n">
        <v>0</v>
      </c>
      <c r="E51" s="99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27"/>
      <c r="K51" s="27"/>
      <c r="L51" s="27"/>
    </row>
    <row r="52" s="41" customFormat="true" ht="11.25" hidden="false" customHeight="true" outlineLevel="0" collapsed="false">
      <c r="A52" s="14" t="s">
        <v>59</v>
      </c>
      <c r="B52" s="99" t="n">
        <v>0</v>
      </c>
      <c r="C52" s="99" t="n">
        <v>0</v>
      </c>
      <c r="D52" s="99" t="n">
        <v>0</v>
      </c>
      <c r="E52" s="99" t="n">
        <v>0</v>
      </c>
      <c r="F52" s="58" t="n">
        <v>0</v>
      </c>
      <c r="G52" s="58" t="n">
        <v>0</v>
      </c>
      <c r="H52" s="58" t="n">
        <v>0</v>
      </c>
      <c r="I52" s="58" t="n">
        <v>0</v>
      </c>
    </row>
    <row r="53" customFormat="false" ht="11.25" hidden="false" customHeight="true" outlineLevel="0" collapsed="false">
      <c r="A53" s="14" t="s">
        <v>60</v>
      </c>
      <c r="B53" s="99" t="n">
        <v>40</v>
      </c>
      <c r="C53" s="99" t="n">
        <v>0</v>
      </c>
      <c r="D53" s="99" t="n">
        <v>5</v>
      </c>
      <c r="E53" s="99" t="n">
        <v>-5</v>
      </c>
      <c r="F53" s="58" t="n">
        <v>40</v>
      </c>
      <c r="G53" s="58" t="n">
        <v>3</v>
      </c>
      <c r="H53" s="58" t="n">
        <v>3</v>
      </c>
      <c r="I53" s="58" t="n">
        <v>0</v>
      </c>
      <c r="J53" s="27"/>
      <c r="K53" s="27"/>
      <c r="L53" s="27"/>
    </row>
    <row r="54" customFormat="false" ht="11.25" hidden="false" customHeight="true" outlineLevel="0" collapsed="false">
      <c r="A54" s="14" t="s">
        <v>61</v>
      </c>
      <c r="B54" s="99" t="n">
        <v>6</v>
      </c>
      <c r="C54" s="99" t="n">
        <v>0</v>
      </c>
      <c r="D54" s="99" t="n">
        <v>0</v>
      </c>
      <c r="E54" s="99" t="n">
        <v>0</v>
      </c>
      <c r="F54" s="58" t="n">
        <v>7</v>
      </c>
      <c r="G54" s="58" t="n">
        <v>1</v>
      </c>
      <c r="H54" s="58" t="n">
        <v>0</v>
      </c>
      <c r="I54" s="58" t="n">
        <v>1</v>
      </c>
      <c r="J54" s="27"/>
      <c r="K54" s="27"/>
      <c r="L54" s="27"/>
    </row>
    <row r="55" customFormat="false" ht="11.25" hidden="false" customHeight="true" outlineLevel="0" collapsed="false">
      <c r="A55" s="14" t="s">
        <v>62</v>
      </c>
      <c r="B55" s="99" t="n">
        <v>1</v>
      </c>
      <c r="C55" s="99" t="n">
        <v>0</v>
      </c>
      <c r="D55" s="99" t="n">
        <v>1</v>
      </c>
      <c r="E55" s="99" t="n">
        <v>-1</v>
      </c>
      <c r="F55" s="58" t="n">
        <v>1</v>
      </c>
      <c r="G55" s="58" t="n">
        <v>0</v>
      </c>
      <c r="H55" s="58" t="n">
        <v>0</v>
      </c>
      <c r="I55" s="58" t="n">
        <v>0</v>
      </c>
      <c r="J55" s="27"/>
      <c r="K55" s="27"/>
      <c r="L55" s="27"/>
    </row>
    <row r="56" customFormat="false" ht="11.25" hidden="false" customHeight="true" outlineLevel="0" collapsed="false">
      <c r="A56" s="14" t="s">
        <v>63</v>
      </c>
      <c r="B56" s="99" t="n">
        <v>936</v>
      </c>
      <c r="C56" s="99" t="n">
        <v>75</v>
      </c>
      <c r="D56" s="99" t="n">
        <v>60</v>
      </c>
      <c r="E56" s="99" t="n">
        <v>15</v>
      </c>
      <c r="F56" s="58" t="n">
        <v>954</v>
      </c>
      <c r="G56" s="58" t="n">
        <v>150</v>
      </c>
      <c r="H56" s="58" t="n">
        <v>131</v>
      </c>
      <c r="I56" s="58" t="n">
        <v>19</v>
      </c>
      <c r="J56" s="27"/>
      <c r="K56" s="27"/>
      <c r="L56" s="27"/>
    </row>
    <row r="57" customFormat="false" ht="11.25" hidden="false" customHeight="true" outlineLevel="0" collapsed="false">
      <c r="A57" s="14" t="s">
        <v>64</v>
      </c>
      <c r="B57" s="99" t="n">
        <v>2</v>
      </c>
      <c r="C57" s="99" t="n">
        <v>0</v>
      </c>
      <c r="D57" s="99" t="n">
        <v>0</v>
      </c>
      <c r="E57" s="99" t="n">
        <v>0</v>
      </c>
      <c r="F57" s="58" t="n">
        <v>2</v>
      </c>
      <c r="G57" s="58" t="n">
        <v>1</v>
      </c>
      <c r="H57" s="58" t="n">
        <v>1</v>
      </c>
      <c r="I57" s="58" t="n">
        <v>0</v>
      </c>
      <c r="J57" s="27"/>
      <c r="K57" s="27"/>
      <c r="L57" s="27"/>
    </row>
    <row r="58" customFormat="false" ht="22.5" hidden="false" customHeight="true" outlineLevel="0" collapsed="false">
      <c r="A58" s="14" t="s">
        <v>65</v>
      </c>
      <c r="B58" s="99" t="n">
        <v>37</v>
      </c>
      <c r="C58" s="99" t="n">
        <v>2</v>
      </c>
      <c r="D58" s="99" t="n">
        <v>2</v>
      </c>
      <c r="E58" s="99" t="n">
        <v>0</v>
      </c>
      <c r="F58" s="58" t="n">
        <v>36</v>
      </c>
      <c r="G58" s="58" t="n">
        <v>3</v>
      </c>
      <c r="H58" s="58" t="n">
        <v>3</v>
      </c>
      <c r="I58" s="58" t="n">
        <v>0</v>
      </c>
      <c r="J58" s="27"/>
      <c r="K58" s="27"/>
      <c r="L58" s="27"/>
    </row>
    <row r="59" customFormat="false" ht="11.25" hidden="false" customHeight="true" outlineLevel="0" collapsed="false">
      <c r="A59" s="14" t="s">
        <v>66</v>
      </c>
      <c r="B59" s="99" t="n">
        <v>0</v>
      </c>
      <c r="C59" s="99" t="n">
        <v>0</v>
      </c>
      <c r="D59" s="99" t="n">
        <v>0</v>
      </c>
      <c r="E59" s="99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27"/>
      <c r="K59" s="27"/>
      <c r="L59" s="27"/>
    </row>
    <row r="60" s="41" customFormat="true" ht="11.25" hidden="false" customHeight="true" outlineLevel="0" collapsed="false">
      <c r="A60" s="14" t="s">
        <v>67</v>
      </c>
      <c r="B60" s="99" t="n">
        <v>0</v>
      </c>
      <c r="C60" s="99" t="n">
        <v>0</v>
      </c>
      <c r="D60" s="99" t="n">
        <v>0</v>
      </c>
      <c r="E60" s="99" t="n">
        <v>0</v>
      </c>
      <c r="F60" s="58" t="n">
        <v>0</v>
      </c>
      <c r="G60" s="58" t="n">
        <v>0</v>
      </c>
      <c r="H60" s="58" t="n">
        <v>0</v>
      </c>
      <c r="I60" s="58" t="n">
        <v>0</v>
      </c>
    </row>
    <row r="61" customFormat="false" ht="22.5" hidden="false" customHeight="true" outlineLevel="0" collapsed="false">
      <c r="A61" s="14" t="s">
        <v>68</v>
      </c>
      <c r="B61" s="99" t="n">
        <v>20</v>
      </c>
      <c r="C61" s="99" t="n">
        <v>4</v>
      </c>
      <c r="D61" s="99" t="n">
        <v>0</v>
      </c>
      <c r="E61" s="99" t="n">
        <v>4</v>
      </c>
      <c r="F61" s="58" t="n">
        <v>27</v>
      </c>
      <c r="G61" s="58" t="n">
        <v>8</v>
      </c>
      <c r="H61" s="58" t="n">
        <v>2</v>
      </c>
      <c r="I61" s="58" t="n">
        <v>6</v>
      </c>
      <c r="J61" s="27"/>
      <c r="K61" s="27"/>
      <c r="L61" s="27"/>
    </row>
    <row r="62" customFormat="false" ht="11.25" hidden="false" customHeight="true" outlineLevel="0" collapsed="false">
      <c r="A62" s="14" t="s">
        <v>69</v>
      </c>
      <c r="B62" s="99" t="n">
        <v>47</v>
      </c>
      <c r="C62" s="99" t="n">
        <v>1</v>
      </c>
      <c r="D62" s="99" t="n">
        <v>1</v>
      </c>
      <c r="E62" s="99" t="n">
        <v>0</v>
      </c>
      <c r="F62" s="58" t="n">
        <v>47</v>
      </c>
      <c r="G62" s="58" t="n">
        <v>6</v>
      </c>
      <c r="H62" s="58" t="n">
        <v>6</v>
      </c>
      <c r="I62" s="58" t="n">
        <v>0</v>
      </c>
      <c r="J62" s="27"/>
      <c r="K62" s="27"/>
      <c r="L62" s="27"/>
    </row>
    <row r="63" customFormat="false" ht="22.5" hidden="false" customHeight="true" outlineLevel="0" collapsed="false">
      <c r="A63" s="14" t="s">
        <v>70</v>
      </c>
      <c r="B63" s="99" t="n">
        <v>2</v>
      </c>
      <c r="C63" s="99" t="n">
        <v>0</v>
      </c>
      <c r="D63" s="99" t="n">
        <v>0</v>
      </c>
      <c r="E63" s="99" t="n">
        <v>0</v>
      </c>
      <c r="F63" s="58" t="n">
        <v>2</v>
      </c>
      <c r="G63" s="58" t="n">
        <v>0</v>
      </c>
      <c r="H63" s="58" t="n">
        <v>0</v>
      </c>
      <c r="I63" s="58" t="n">
        <v>0</v>
      </c>
      <c r="J63" s="27"/>
      <c r="K63" s="27"/>
      <c r="L63" s="27"/>
    </row>
    <row r="64" customFormat="false" ht="22.5" hidden="false" customHeight="true" outlineLevel="0" collapsed="false">
      <c r="A64" s="14" t="s">
        <v>71</v>
      </c>
      <c r="B64" s="99" t="n">
        <v>0</v>
      </c>
      <c r="C64" s="99" t="n">
        <v>0</v>
      </c>
      <c r="D64" s="99" t="n">
        <v>0</v>
      </c>
      <c r="E64" s="99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27"/>
      <c r="K64" s="27"/>
      <c r="L64" s="27"/>
    </row>
    <row r="65" customFormat="false" ht="22.5" hidden="false" customHeight="true" outlineLevel="0" collapsed="false">
      <c r="A65" s="14" t="s">
        <v>72</v>
      </c>
      <c r="B65" s="99" t="n">
        <v>7</v>
      </c>
      <c r="C65" s="99" t="n">
        <v>0</v>
      </c>
      <c r="D65" s="99" t="n">
        <v>0</v>
      </c>
      <c r="E65" s="99" t="n">
        <v>0</v>
      </c>
      <c r="F65" s="58" t="n">
        <v>7</v>
      </c>
      <c r="G65" s="58" t="n">
        <v>0</v>
      </c>
      <c r="H65" s="58" t="n">
        <v>1</v>
      </c>
      <c r="I65" s="58" t="n">
        <v>-1</v>
      </c>
      <c r="J65" s="27"/>
      <c r="K65" s="27"/>
      <c r="L65" s="27"/>
    </row>
    <row r="66" customFormat="false" ht="11.25" hidden="false" customHeight="true" outlineLevel="0" collapsed="false">
      <c r="A66" s="14" t="s">
        <v>73</v>
      </c>
      <c r="B66" s="99" t="n">
        <v>1</v>
      </c>
      <c r="C66" s="99" t="n">
        <v>0</v>
      </c>
      <c r="D66" s="99" t="n">
        <v>0</v>
      </c>
      <c r="E66" s="99" t="n">
        <v>0</v>
      </c>
      <c r="F66" s="58" t="n">
        <v>1</v>
      </c>
      <c r="G66" s="58" t="n">
        <v>0</v>
      </c>
      <c r="H66" s="58" t="n">
        <v>1</v>
      </c>
      <c r="I66" s="58" t="n">
        <v>-1</v>
      </c>
      <c r="J66" s="27"/>
      <c r="K66" s="27"/>
      <c r="L66" s="27"/>
    </row>
    <row r="67" customFormat="false" ht="11.25" hidden="false" customHeight="true" outlineLevel="0" collapsed="false">
      <c r="A67" s="14" t="s">
        <v>74</v>
      </c>
      <c r="B67" s="99" t="n">
        <v>0</v>
      </c>
      <c r="C67" s="99" t="n">
        <v>0</v>
      </c>
      <c r="D67" s="99" t="n">
        <v>0</v>
      </c>
      <c r="E67" s="99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27"/>
      <c r="K67" s="27"/>
      <c r="L67" s="27"/>
    </row>
    <row r="68" customFormat="false" ht="11.25" hidden="false" customHeight="true" outlineLevel="0" collapsed="false">
      <c r="A68" s="14" t="s">
        <v>75</v>
      </c>
      <c r="B68" s="99" t="n">
        <v>1</v>
      </c>
      <c r="C68" s="99" t="n">
        <v>0</v>
      </c>
      <c r="D68" s="99" t="n">
        <v>0</v>
      </c>
      <c r="E68" s="99" t="n">
        <v>0</v>
      </c>
      <c r="F68" s="58" t="n">
        <v>2</v>
      </c>
      <c r="G68" s="58" t="n">
        <v>1</v>
      </c>
      <c r="H68" s="58" t="n">
        <v>0</v>
      </c>
      <c r="I68" s="58" t="n">
        <v>1</v>
      </c>
      <c r="J68" s="27"/>
      <c r="K68" s="27"/>
      <c r="L68" s="27"/>
    </row>
    <row r="69" customFormat="false" ht="22.5" hidden="false" customHeight="true" outlineLevel="0" collapsed="false">
      <c r="A69" s="14" t="s">
        <v>76</v>
      </c>
      <c r="B69" s="99" t="n">
        <v>2</v>
      </c>
      <c r="C69" s="99" t="n">
        <v>0</v>
      </c>
      <c r="D69" s="99" t="n">
        <v>0</v>
      </c>
      <c r="E69" s="99" t="n">
        <v>0</v>
      </c>
      <c r="F69" s="58" t="n">
        <v>3</v>
      </c>
      <c r="G69" s="58" t="n">
        <v>1</v>
      </c>
      <c r="H69" s="58" t="n">
        <v>0</v>
      </c>
      <c r="I69" s="58" t="n">
        <v>1</v>
      </c>
      <c r="J69" s="27"/>
      <c r="K69" s="27"/>
      <c r="L69" s="27"/>
    </row>
    <row r="70" s="41" customFormat="true" ht="11.25" hidden="false" customHeight="true" outlineLevel="0" collapsed="false">
      <c r="A70" s="14" t="s">
        <v>77</v>
      </c>
      <c r="B70" s="99" t="n">
        <v>0</v>
      </c>
      <c r="C70" s="99" t="n">
        <v>0</v>
      </c>
      <c r="D70" s="99" t="n">
        <v>0</v>
      </c>
      <c r="E70" s="99" t="n">
        <v>0</v>
      </c>
      <c r="F70" s="58" t="n">
        <v>0</v>
      </c>
      <c r="G70" s="58" t="n">
        <v>0</v>
      </c>
      <c r="H70" s="58" t="n">
        <v>0</v>
      </c>
      <c r="I70" s="58" t="n">
        <v>0</v>
      </c>
    </row>
    <row r="71" customFormat="false" ht="11.25" hidden="false" customHeight="true" outlineLevel="0" collapsed="false">
      <c r="A71" s="14" t="s">
        <v>78</v>
      </c>
      <c r="B71" s="99" t="n">
        <v>47</v>
      </c>
      <c r="C71" s="99" t="n">
        <v>2</v>
      </c>
      <c r="D71" s="99" t="n">
        <v>1</v>
      </c>
      <c r="E71" s="99" t="n">
        <v>1</v>
      </c>
      <c r="F71" s="58" t="n">
        <v>38</v>
      </c>
      <c r="G71" s="58" t="n">
        <v>1</v>
      </c>
      <c r="H71" s="58" t="n">
        <v>3</v>
      </c>
      <c r="I71" s="58" t="n">
        <v>-2</v>
      </c>
      <c r="J71" s="27"/>
      <c r="K71" s="27"/>
      <c r="L71" s="27"/>
    </row>
    <row r="72" customFormat="false" ht="11.25" hidden="false" customHeight="true" outlineLevel="0" collapsed="false">
      <c r="A72" s="14" t="s">
        <v>79</v>
      </c>
      <c r="B72" s="99" t="n">
        <v>399</v>
      </c>
      <c r="C72" s="99" t="n">
        <v>13</v>
      </c>
      <c r="D72" s="99" t="n">
        <v>24</v>
      </c>
      <c r="E72" s="99" t="n">
        <v>-11</v>
      </c>
      <c r="F72" s="58" t="n">
        <v>403</v>
      </c>
      <c r="G72" s="58" t="n">
        <v>24</v>
      </c>
      <c r="H72" s="58" t="n">
        <v>23</v>
      </c>
      <c r="I72" s="58" t="n">
        <v>1</v>
      </c>
      <c r="J72" s="27"/>
      <c r="K72" s="27"/>
      <c r="L72" s="27"/>
    </row>
    <row r="73" s="41" customFormat="true" ht="11.25" hidden="false" customHeight="true" outlineLevel="0" collapsed="false">
      <c r="A73" s="43" t="s">
        <v>80</v>
      </c>
      <c r="B73" s="99" t="n">
        <v>0</v>
      </c>
      <c r="C73" s="99" t="n">
        <v>0</v>
      </c>
      <c r="D73" s="99" t="n">
        <v>0</v>
      </c>
      <c r="E73" s="99" t="n">
        <v>0</v>
      </c>
      <c r="F73" s="58" t="n">
        <v>0</v>
      </c>
      <c r="G73" s="58" t="n">
        <v>0</v>
      </c>
      <c r="H73" s="58" t="n">
        <v>0</v>
      </c>
      <c r="I73" s="58" t="n">
        <v>0</v>
      </c>
    </row>
    <row r="74" customFormat="false" ht="11.25" hidden="false" customHeight="true" outlineLevel="0" collapsed="false">
      <c r="A74" s="43" t="s">
        <v>81</v>
      </c>
      <c r="B74" s="99" t="n">
        <v>9</v>
      </c>
      <c r="C74" s="99" t="n">
        <v>0</v>
      </c>
      <c r="D74" s="99" t="n">
        <v>0</v>
      </c>
      <c r="E74" s="99" t="n">
        <v>0</v>
      </c>
      <c r="F74" s="58" t="n">
        <v>9</v>
      </c>
      <c r="G74" s="58" t="n">
        <v>0</v>
      </c>
      <c r="H74" s="58" t="n">
        <v>3</v>
      </c>
      <c r="I74" s="58" t="n">
        <v>-3</v>
      </c>
      <c r="J74" s="27"/>
      <c r="K74" s="27"/>
      <c r="L74" s="27"/>
    </row>
    <row r="75" customFormat="false" ht="11.25" hidden="false" customHeight="true" outlineLevel="0" collapsed="false">
      <c r="A75" s="43" t="s">
        <v>82</v>
      </c>
      <c r="B75" s="99" t="n">
        <v>1</v>
      </c>
      <c r="C75" s="99" t="n">
        <v>0</v>
      </c>
      <c r="D75" s="99" t="n">
        <v>0</v>
      </c>
      <c r="E75" s="99" t="n">
        <v>0</v>
      </c>
      <c r="F75" s="58" t="n">
        <v>1</v>
      </c>
      <c r="G75" s="58" t="n">
        <v>0</v>
      </c>
      <c r="H75" s="58" t="n">
        <v>0</v>
      </c>
      <c r="I75" s="58" t="n">
        <v>0</v>
      </c>
      <c r="J75" s="27"/>
      <c r="K75" s="27"/>
      <c r="L75" s="27"/>
    </row>
    <row r="76" customFormat="false" ht="22.5" hidden="false" customHeight="true" outlineLevel="0" collapsed="false">
      <c r="A76" s="43" t="s">
        <v>83</v>
      </c>
      <c r="B76" s="99" t="n">
        <v>1</v>
      </c>
      <c r="C76" s="99" t="n">
        <v>0</v>
      </c>
      <c r="D76" s="99" t="n">
        <v>0</v>
      </c>
      <c r="E76" s="99" t="n">
        <v>0</v>
      </c>
      <c r="F76" s="58" t="n">
        <v>1</v>
      </c>
      <c r="G76" s="58" t="n">
        <v>0</v>
      </c>
      <c r="H76" s="58" t="n">
        <v>0</v>
      </c>
      <c r="I76" s="58" t="n">
        <v>0</v>
      </c>
      <c r="J76" s="27"/>
      <c r="K76" s="27"/>
      <c r="L76" s="27"/>
    </row>
    <row r="77" s="41" customFormat="true" ht="11.25" hidden="false" customHeight="true" outlineLevel="0" collapsed="false">
      <c r="A77" s="43" t="s">
        <v>84</v>
      </c>
      <c r="B77" s="99" t="n">
        <v>0</v>
      </c>
      <c r="C77" s="99" t="n">
        <v>0</v>
      </c>
      <c r="D77" s="99" t="n">
        <v>0</v>
      </c>
      <c r="E77" s="99" t="n">
        <v>0</v>
      </c>
      <c r="F77" s="58" t="n">
        <v>0</v>
      </c>
      <c r="G77" s="58" t="n">
        <v>0</v>
      </c>
      <c r="H77" s="58" t="n">
        <v>0</v>
      </c>
      <c r="I77" s="58" t="n">
        <v>0</v>
      </c>
    </row>
    <row r="78" customFormat="false" ht="11.25" hidden="false" customHeight="true" outlineLevel="0" collapsed="false">
      <c r="A78" s="43" t="s">
        <v>85</v>
      </c>
      <c r="B78" s="99" t="n">
        <v>242</v>
      </c>
      <c r="C78" s="99" t="n">
        <v>28</v>
      </c>
      <c r="D78" s="99" t="n">
        <v>9</v>
      </c>
      <c r="E78" s="99" t="n">
        <v>19</v>
      </c>
      <c r="F78" s="58" t="n">
        <v>268</v>
      </c>
      <c r="G78" s="58" t="n">
        <v>52</v>
      </c>
      <c r="H78" s="58" t="n">
        <v>27</v>
      </c>
      <c r="I78" s="58" t="n">
        <v>25</v>
      </c>
      <c r="J78" s="27"/>
      <c r="K78" s="27"/>
      <c r="L78" s="27"/>
    </row>
    <row r="79" customFormat="false" ht="22.5" hidden="false" customHeight="true" outlineLevel="0" collapsed="false">
      <c r="A79" s="43" t="s">
        <v>86</v>
      </c>
      <c r="B79" s="99" t="n">
        <v>52</v>
      </c>
      <c r="C79" s="99" t="n">
        <v>4</v>
      </c>
      <c r="D79" s="99" t="n">
        <v>4</v>
      </c>
      <c r="E79" s="99" t="n">
        <v>0</v>
      </c>
      <c r="F79" s="58" t="n">
        <v>51</v>
      </c>
      <c r="G79" s="58" t="n">
        <v>3</v>
      </c>
      <c r="H79" s="58" t="n">
        <v>2</v>
      </c>
      <c r="I79" s="58" t="n">
        <v>1</v>
      </c>
      <c r="J79" s="27"/>
      <c r="K79" s="27"/>
      <c r="L79" s="27"/>
    </row>
    <row r="80" customFormat="false" ht="22.5" hidden="false" customHeight="true" outlineLevel="0" collapsed="false">
      <c r="A80" s="43" t="s">
        <v>87</v>
      </c>
      <c r="B80" s="99" t="n">
        <v>0</v>
      </c>
      <c r="C80" s="99" t="n">
        <v>0</v>
      </c>
      <c r="D80" s="99" t="n">
        <v>0</v>
      </c>
      <c r="E80" s="99" t="n">
        <v>0</v>
      </c>
      <c r="F80" s="58" t="n">
        <v>0</v>
      </c>
      <c r="G80" s="58" t="n">
        <v>0</v>
      </c>
      <c r="H80" s="58" t="n">
        <v>0</v>
      </c>
      <c r="I80" s="58" t="n">
        <v>0</v>
      </c>
      <c r="J80" s="27"/>
      <c r="K80" s="27"/>
      <c r="L80" s="27"/>
    </row>
    <row r="81" customFormat="false" ht="11.25" hidden="false" customHeight="true" outlineLevel="0" collapsed="false">
      <c r="A81" s="43" t="s">
        <v>88</v>
      </c>
      <c r="B81" s="99" t="n">
        <v>34</v>
      </c>
      <c r="C81" s="99" t="n">
        <v>0</v>
      </c>
      <c r="D81" s="99" t="n">
        <v>0</v>
      </c>
      <c r="E81" s="99" t="n">
        <v>0</v>
      </c>
      <c r="F81" s="58" t="n">
        <v>37</v>
      </c>
      <c r="G81" s="58" t="n">
        <v>3</v>
      </c>
      <c r="H81" s="58" t="n">
        <v>0</v>
      </c>
      <c r="I81" s="58" t="n">
        <v>3</v>
      </c>
      <c r="J81" s="27"/>
      <c r="K81" s="27"/>
      <c r="L81" s="27"/>
    </row>
    <row r="82" customFormat="false" ht="11.25" hidden="false" customHeight="true" outlineLevel="0" collapsed="false">
      <c r="A82" s="43" t="s">
        <v>89</v>
      </c>
      <c r="B82" s="99" t="n">
        <v>3</v>
      </c>
      <c r="C82" s="99" t="n">
        <v>1</v>
      </c>
      <c r="D82" s="99" t="n">
        <v>0</v>
      </c>
      <c r="E82" s="99" t="n">
        <v>1</v>
      </c>
      <c r="F82" s="58" t="n">
        <v>3</v>
      </c>
      <c r="G82" s="58" t="n">
        <v>0</v>
      </c>
      <c r="H82" s="58" t="n">
        <v>0</v>
      </c>
      <c r="I82" s="58" t="n">
        <v>0</v>
      </c>
      <c r="J82" s="27"/>
      <c r="K82" s="27"/>
      <c r="L82" s="27"/>
    </row>
    <row r="83" customFormat="false" ht="11.25" hidden="false" customHeight="true" outlineLevel="0" collapsed="false">
      <c r="A83" s="43" t="s">
        <v>90</v>
      </c>
      <c r="B83" s="99" t="n">
        <v>0</v>
      </c>
      <c r="C83" s="99" t="n">
        <v>0</v>
      </c>
      <c r="D83" s="99" t="n">
        <v>0</v>
      </c>
      <c r="E83" s="99" t="n">
        <v>0</v>
      </c>
      <c r="F83" s="58" t="n">
        <v>0</v>
      </c>
      <c r="G83" s="58" t="n">
        <v>0</v>
      </c>
      <c r="H83" s="58" t="n">
        <v>0</v>
      </c>
      <c r="I83" s="58" t="n">
        <v>0</v>
      </c>
      <c r="J83" s="27"/>
      <c r="K83" s="27"/>
      <c r="L83" s="27"/>
    </row>
    <row r="84" s="41" customFormat="true" ht="11.25" hidden="false" customHeight="true" outlineLevel="0" collapsed="false">
      <c r="A84" s="43" t="s">
        <v>91</v>
      </c>
      <c r="B84" s="99" t="n">
        <v>0</v>
      </c>
      <c r="C84" s="99" t="n">
        <v>0</v>
      </c>
      <c r="D84" s="99" t="n">
        <v>0</v>
      </c>
      <c r="E84" s="99" t="n">
        <v>0</v>
      </c>
      <c r="F84" s="58" t="n">
        <v>0</v>
      </c>
      <c r="G84" s="58" t="n">
        <v>0</v>
      </c>
      <c r="H84" s="58" t="n">
        <v>0</v>
      </c>
      <c r="I84" s="58" t="n">
        <v>0</v>
      </c>
    </row>
    <row r="85" customFormat="false" ht="11.25" hidden="false" customHeight="true" outlineLevel="0" collapsed="false">
      <c r="A85" s="43" t="s">
        <v>92</v>
      </c>
      <c r="B85" s="99" t="n">
        <v>61</v>
      </c>
      <c r="C85" s="99" t="n">
        <v>5</v>
      </c>
      <c r="D85" s="99" t="n">
        <v>4</v>
      </c>
      <c r="E85" s="99" t="n">
        <v>1</v>
      </c>
      <c r="F85" s="58" t="n">
        <v>60</v>
      </c>
      <c r="G85" s="58" t="n">
        <v>5</v>
      </c>
      <c r="H85" s="58" t="n">
        <v>8</v>
      </c>
      <c r="I85" s="58" t="n">
        <v>-3</v>
      </c>
      <c r="J85" s="27"/>
      <c r="K85" s="27"/>
      <c r="L85" s="27"/>
    </row>
    <row r="86" customFormat="false" ht="11.25" hidden="false" customHeight="true" outlineLevel="0" collapsed="false">
      <c r="A86" s="43" t="s">
        <v>93</v>
      </c>
      <c r="B86" s="99" t="n">
        <v>3</v>
      </c>
      <c r="C86" s="99" t="n">
        <v>0</v>
      </c>
      <c r="D86" s="99" t="n">
        <v>0</v>
      </c>
      <c r="E86" s="99" t="n">
        <v>0</v>
      </c>
      <c r="F86" s="58" t="n">
        <v>3</v>
      </c>
      <c r="G86" s="58" t="n">
        <v>0</v>
      </c>
      <c r="H86" s="58" t="n">
        <v>0</v>
      </c>
      <c r="I86" s="58" t="n">
        <v>0</v>
      </c>
      <c r="J86" s="27"/>
      <c r="K86" s="27"/>
      <c r="L86" s="27"/>
    </row>
    <row r="87" customFormat="false" ht="11.25" hidden="false" customHeight="true" outlineLevel="0" collapsed="false">
      <c r="A87" s="43" t="s">
        <v>94</v>
      </c>
      <c r="B87" s="99" t="n">
        <v>0</v>
      </c>
      <c r="C87" s="99" t="n">
        <v>0</v>
      </c>
      <c r="D87" s="99" t="n">
        <v>0</v>
      </c>
      <c r="E87" s="99" t="n">
        <v>0</v>
      </c>
      <c r="F87" s="58" t="n">
        <v>0</v>
      </c>
      <c r="G87" s="58" t="n">
        <v>0</v>
      </c>
      <c r="H87" s="58" t="n">
        <v>0</v>
      </c>
      <c r="I87" s="58" t="n">
        <v>0</v>
      </c>
      <c r="J87" s="27"/>
      <c r="K87" s="27"/>
      <c r="L87" s="27"/>
    </row>
    <row r="88" s="41" customFormat="true" ht="11.25" hidden="false" customHeight="true" outlineLevel="0" collapsed="false">
      <c r="A88" s="43" t="s">
        <v>95</v>
      </c>
      <c r="B88" s="99" t="n">
        <v>15</v>
      </c>
      <c r="C88" s="99" t="n">
        <v>0</v>
      </c>
      <c r="D88" s="99" t="n">
        <v>0</v>
      </c>
      <c r="E88" s="99" t="n">
        <v>0</v>
      </c>
      <c r="F88" s="58" t="n">
        <v>16</v>
      </c>
      <c r="G88" s="58" t="n">
        <v>1</v>
      </c>
      <c r="H88" s="58" t="n">
        <v>2</v>
      </c>
      <c r="I88" s="58" t="n">
        <v>-1</v>
      </c>
    </row>
    <row r="89" customFormat="false" ht="11.25" hidden="false" customHeight="true" outlineLevel="0" collapsed="false">
      <c r="A89" s="43" t="s">
        <v>96</v>
      </c>
      <c r="B89" s="99" t="n">
        <v>0</v>
      </c>
      <c r="C89" s="99" t="n">
        <v>0</v>
      </c>
      <c r="D89" s="99" t="n">
        <v>0</v>
      </c>
      <c r="E89" s="99" t="n">
        <v>0</v>
      </c>
      <c r="F89" s="58" t="n">
        <v>0</v>
      </c>
      <c r="G89" s="58" t="n">
        <v>0</v>
      </c>
      <c r="H89" s="58" t="n">
        <v>0</v>
      </c>
      <c r="I89" s="58" t="n">
        <v>0</v>
      </c>
      <c r="J89" s="27"/>
      <c r="K89" s="27"/>
      <c r="L89" s="27"/>
    </row>
    <row r="90" customFormat="false" ht="22.5" hidden="false" customHeight="true" outlineLevel="0" collapsed="false">
      <c r="A90" s="43" t="s">
        <v>97</v>
      </c>
      <c r="B90" s="99" t="n">
        <v>650</v>
      </c>
      <c r="C90" s="99" t="n">
        <v>18</v>
      </c>
      <c r="D90" s="99" t="n">
        <v>36</v>
      </c>
      <c r="E90" s="99" t="n">
        <v>-18</v>
      </c>
      <c r="F90" s="58" t="n">
        <v>624</v>
      </c>
      <c r="G90" s="58" t="n">
        <v>33</v>
      </c>
      <c r="H90" s="58" t="n">
        <v>54</v>
      </c>
      <c r="I90" s="58" t="n">
        <v>-21</v>
      </c>
      <c r="J90" s="27"/>
      <c r="K90" s="27"/>
      <c r="L90" s="27"/>
    </row>
    <row r="91" customFormat="false" ht="11.25" hidden="false" customHeight="true" outlineLevel="0" collapsed="false">
      <c r="A91" s="43" t="s">
        <v>98</v>
      </c>
      <c r="B91" s="99" t="n">
        <v>2889</v>
      </c>
      <c r="C91" s="99" t="n">
        <v>113</v>
      </c>
      <c r="D91" s="99" t="n">
        <v>81</v>
      </c>
      <c r="E91" s="99" t="n">
        <v>32</v>
      </c>
      <c r="F91" s="58" t="n">
        <v>2927</v>
      </c>
      <c r="G91" s="58" t="n">
        <v>205</v>
      </c>
      <c r="H91" s="58" t="n">
        <v>162</v>
      </c>
      <c r="I91" s="58" t="n">
        <v>43</v>
      </c>
      <c r="J91" s="27"/>
      <c r="K91" s="27"/>
      <c r="L91" s="27"/>
    </row>
    <row r="92" s="41" customFormat="true" ht="22.5" hidden="false" customHeight="true" outlineLevel="0" collapsed="false">
      <c r="A92" s="43" t="s">
        <v>99</v>
      </c>
      <c r="B92" s="99" t="n">
        <v>0</v>
      </c>
      <c r="C92" s="99" t="n">
        <v>0</v>
      </c>
      <c r="D92" s="99" t="n">
        <v>0</v>
      </c>
      <c r="E92" s="99" t="n">
        <v>0</v>
      </c>
      <c r="F92" s="58" t="n">
        <v>0</v>
      </c>
      <c r="G92" s="58" t="n">
        <v>0</v>
      </c>
      <c r="H92" s="58" t="n">
        <v>0</v>
      </c>
      <c r="I92" s="58" t="n">
        <v>0</v>
      </c>
    </row>
    <row r="93" s="41" customFormat="true" ht="22.5" hidden="false" customHeight="true" outlineLevel="0" collapsed="false">
      <c r="A93" s="43" t="s">
        <v>100</v>
      </c>
      <c r="B93" s="99" t="n">
        <v>0</v>
      </c>
      <c r="C93" s="99" t="n">
        <v>0</v>
      </c>
      <c r="D93" s="99" t="n">
        <v>0</v>
      </c>
      <c r="E93" s="99" t="n">
        <v>0</v>
      </c>
      <c r="F93" s="58" t="n">
        <v>0</v>
      </c>
      <c r="G93" s="58" t="n">
        <v>0</v>
      </c>
      <c r="H93" s="58" t="n">
        <v>0</v>
      </c>
      <c r="I93" s="58" t="n">
        <v>0</v>
      </c>
    </row>
    <row r="94" customFormat="false" ht="11.25" hidden="false" customHeight="true" outlineLevel="0" collapsed="false">
      <c r="A94" s="43" t="s">
        <v>101</v>
      </c>
      <c r="B94" s="99" t="n">
        <v>0</v>
      </c>
      <c r="C94" s="99" t="n">
        <v>0</v>
      </c>
      <c r="D94" s="99" t="n">
        <v>0</v>
      </c>
      <c r="E94" s="99" t="n">
        <v>0</v>
      </c>
      <c r="F94" s="58" t="n">
        <v>0</v>
      </c>
      <c r="G94" s="58" t="n">
        <v>0</v>
      </c>
      <c r="H94" s="58" t="n">
        <v>0</v>
      </c>
      <c r="I94" s="58" t="n">
        <v>0</v>
      </c>
      <c r="J94" s="27"/>
      <c r="K94" s="27"/>
      <c r="L94" s="27"/>
    </row>
    <row r="95" customFormat="false" ht="11.25" hidden="false" customHeight="true" outlineLevel="0" collapsed="false">
      <c r="A95" s="43" t="s">
        <v>102</v>
      </c>
      <c r="B95" s="99" t="n">
        <v>47</v>
      </c>
      <c r="C95" s="99" t="n">
        <v>16</v>
      </c>
      <c r="D95" s="99" t="n">
        <v>7</v>
      </c>
      <c r="E95" s="99" t="n">
        <v>9</v>
      </c>
      <c r="F95" s="58" t="n">
        <v>46</v>
      </c>
      <c r="G95" s="58" t="n">
        <v>8</v>
      </c>
      <c r="H95" s="58" t="n">
        <v>4</v>
      </c>
      <c r="I95" s="58" t="n">
        <v>4</v>
      </c>
      <c r="J95" s="27"/>
      <c r="K95" s="27"/>
      <c r="L95" s="27"/>
    </row>
    <row r="96" customFormat="false" ht="11.25" hidden="false" customHeight="true" outlineLevel="0" collapsed="false">
      <c r="A96" s="43"/>
      <c r="B96" s="94"/>
      <c r="C96" s="94"/>
      <c r="D96" s="94"/>
      <c r="E96" s="94"/>
      <c r="F96" s="58"/>
      <c r="G96" s="58"/>
      <c r="H96" s="58"/>
      <c r="I96" s="58"/>
      <c r="J96" s="27"/>
      <c r="K96" s="27"/>
      <c r="L96" s="27"/>
    </row>
    <row r="97" s="41" customFormat="true" ht="11.25" hidden="false" customHeight="true" outlineLevel="0" collapsed="false">
      <c r="A97" s="20" t="s">
        <v>103</v>
      </c>
      <c r="B97" s="101" t="n">
        <v>21060</v>
      </c>
      <c r="C97" s="101" t="n">
        <v>953</v>
      </c>
      <c r="D97" s="101" t="n">
        <v>993</v>
      </c>
      <c r="E97" s="101" t="n">
        <v>-40</v>
      </c>
      <c r="F97" s="60" t="n">
        <v>20903</v>
      </c>
      <c r="G97" s="60" t="n">
        <v>1614</v>
      </c>
      <c r="H97" s="60" t="n">
        <v>1771</v>
      </c>
      <c r="I97" s="60" t="n">
        <v>-157</v>
      </c>
    </row>
    <row r="98" s="41" customFormat="true" ht="11.25" hidden="false" customHeight="true" outlineLevel="0" collapsed="false">
      <c r="A98" s="204"/>
      <c r="B98" s="128"/>
      <c r="C98" s="128"/>
      <c r="D98" s="128"/>
      <c r="E98" s="128"/>
      <c r="F98" s="58" t="s">
        <v>465</v>
      </c>
      <c r="G98" s="58" t="s">
        <v>465</v>
      </c>
      <c r="H98" s="58"/>
      <c r="I98" s="58"/>
    </row>
    <row r="99" customFormat="false" ht="9.95" hidden="false" customHeight="true" outlineLevel="0" collapsed="false">
      <c r="B99" s="47"/>
      <c r="C99" s="47"/>
      <c r="D99" s="47"/>
      <c r="E99" s="47"/>
      <c r="F99" s="58"/>
      <c r="G99" s="58"/>
      <c r="H99" s="58"/>
      <c r="I99" s="58"/>
    </row>
    <row r="100" customFormat="false" ht="9.95" hidden="false" customHeight="true" outlineLevel="0" collapsed="false">
      <c r="A100" s="48" t="s">
        <v>104</v>
      </c>
      <c r="B100" s="47"/>
      <c r="C100" s="47"/>
      <c r="D100" s="47"/>
      <c r="E100" s="47"/>
      <c r="F100" s="62"/>
      <c r="G100" s="62"/>
      <c r="H100" s="62"/>
      <c r="I100" s="62"/>
    </row>
    <row r="101" customFormat="false" ht="9.95" hidden="false" customHeight="true" outlineLevel="0" collapsed="false">
      <c r="B101" s="47"/>
      <c r="C101" s="47"/>
      <c r="D101" s="47"/>
      <c r="E101" s="47"/>
      <c r="F101" s="207"/>
      <c r="G101" s="207"/>
      <c r="H101" s="207"/>
      <c r="I101" s="207"/>
    </row>
    <row r="102" customFormat="false" ht="9.95" hidden="false" customHeight="true" outlineLevel="0" collapsed="false">
      <c r="B102" s="47"/>
      <c r="C102" s="47"/>
      <c r="D102" s="47"/>
      <c r="E102" s="47"/>
      <c r="F102" s="62"/>
      <c r="G102" s="62"/>
      <c r="H102" s="62"/>
      <c r="I102" s="62"/>
    </row>
    <row r="103" customFormat="false" ht="9.95" hidden="false" customHeight="true" outlineLevel="0" collapsed="false">
      <c r="B103" s="47"/>
      <c r="C103" s="47"/>
      <c r="D103" s="47"/>
      <c r="E103" s="47"/>
      <c r="F103" s="62"/>
      <c r="G103" s="62"/>
      <c r="H103" s="62"/>
      <c r="I103" s="62"/>
    </row>
    <row r="104" customFormat="false" ht="9.95" hidden="false" customHeight="true" outlineLevel="0" collapsed="false">
      <c r="B104" s="47"/>
      <c r="C104" s="47"/>
      <c r="D104" s="47"/>
      <c r="E104" s="47"/>
      <c r="F104" s="62"/>
      <c r="G104" s="62"/>
      <c r="H104" s="62"/>
      <c r="I104" s="62"/>
    </row>
    <row r="105" customFormat="false" ht="9.95" hidden="false" customHeight="true" outlineLevel="0" collapsed="false">
      <c r="B105" s="47"/>
      <c r="C105" s="47"/>
      <c r="D105" s="47"/>
      <c r="E105" s="47"/>
      <c r="F105" s="62"/>
      <c r="G105" s="62"/>
      <c r="H105" s="62"/>
      <c r="I105" s="62"/>
    </row>
    <row r="106" customFormat="false" ht="9.95" hidden="false" customHeight="true" outlineLevel="0" collapsed="false">
      <c r="B106" s="47"/>
      <c r="C106" s="47"/>
      <c r="D106" s="47"/>
      <c r="E106" s="47"/>
      <c r="F106" s="62"/>
      <c r="G106" s="62"/>
      <c r="H106" s="62"/>
      <c r="I106" s="62"/>
    </row>
    <row r="107" customFormat="false" ht="9.95" hidden="false" customHeight="true" outlineLevel="0" collapsed="false">
      <c r="B107" s="47"/>
      <c r="C107" s="47"/>
      <c r="D107" s="47"/>
      <c r="E107" s="47"/>
      <c r="F107" s="62"/>
      <c r="G107" s="62"/>
      <c r="H107" s="62"/>
      <c r="I107" s="62"/>
    </row>
    <row r="108" customFormat="false" ht="9.95" hidden="false" customHeight="true" outlineLevel="0" collapsed="false">
      <c r="B108" s="47"/>
      <c r="C108" s="47"/>
      <c r="D108" s="47"/>
      <c r="E108" s="47"/>
      <c r="F108" s="62"/>
      <c r="G108" s="62"/>
      <c r="H108" s="62"/>
      <c r="I108" s="62"/>
    </row>
    <row r="109" customFormat="false" ht="9.95" hidden="false" customHeight="true" outlineLevel="0" collapsed="false">
      <c r="B109" s="47"/>
      <c r="C109" s="47"/>
      <c r="D109" s="47"/>
      <c r="E109" s="47"/>
      <c r="F109" s="62"/>
      <c r="G109" s="62"/>
      <c r="H109" s="62"/>
      <c r="I109" s="62"/>
    </row>
    <row r="110" customFormat="false" ht="9.95" hidden="false" customHeight="true" outlineLevel="0" collapsed="false">
      <c r="B110" s="47"/>
      <c r="C110" s="47"/>
      <c r="D110" s="47"/>
      <c r="E110" s="47"/>
      <c r="F110" s="62"/>
      <c r="G110" s="62"/>
      <c r="H110" s="62"/>
      <c r="I110" s="62"/>
    </row>
    <row r="111" customFormat="false" ht="9.95" hidden="false" customHeight="true" outlineLevel="0" collapsed="false">
      <c r="B111" s="47"/>
      <c r="C111" s="47"/>
      <c r="D111" s="47"/>
      <c r="E111" s="47"/>
      <c r="F111" s="62"/>
      <c r="G111" s="62"/>
      <c r="H111" s="62"/>
      <c r="I111" s="62"/>
    </row>
    <row r="112" customFormat="false" ht="9.95" hidden="false" customHeight="true" outlineLevel="0" collapsed="false">
      <c r="B112" s="47"/>
      <c r="C112" s="47"/>
      <c r="D112" s="47"/>
      <c r="E112" s="47"/>
      <c r="F112" s="62"/>
      <c r="G112" s="62"/>
      <c r="H112" s="62"/>
      <c r="I112" s="62"/>
    </row>
    <row r="113" customFormat="false" ht="9.95" hidden="false" customHeight="true" outlineLevel="0" collapsed="false">
      <c r="B113" s="47"/>
      <c r="C113" s="47"/>
      <c r="D113" s="47"/>
      <c r="E113" s="47"/>
      <c r="F113" s="62"/>
      <c r="G113" s="62"/>
      <c r="H113" s="62"/>
      <c r="I113" s="62"/>
    </row>
    <row r="114" customFormat="false" ht="9.95" hidden="false" customHeight="true" outlineLevel="0" collapsed="false">
      <c r="B114" s="47"/>
      <c r="C114" s="47"/>
      <c r="D114" s="47"/>
      <c r="E114" s="47"/>
      <c r="F114" s="62"/>
      <c r="G114" s="62"/>
      <c r="H114" s="62"/>
      <c r="I114" s="62"/>
    </row>
    <row r="115" customFormat="false" ht="9.95" hidden="false" customHeight="true" outlineLevel="0" collapsed="false">
      <c r="B115" s="47"/>
      <c r="C115" s="47"/>
      <c r="D115" s="47"/>
      <c r="E115" s="47"/>
      <c r="F115" s="62"/>
      <c r="G115" s="62"/>
      <c r="H115" s="62"/>
      <c r="I115" s="62"/>
    </row>
    <row r="116" customFormat="false" ht="9.95" hidden="false" customHeight="true" outlineLevel="0" collapsed="false">
      <c r="B116" s="47"/>
      <c r="C116" s="47"/>
      <c r="D116" s="47"/>
      <c r="E116" s="47"/>
      <c r="F116" s="62"/>
      <c r="G116" s="62"/>
      <c r="H116" s="62"/>
      <c r="I116" s="62"/>
    </row>
    <row r="117" customFormat="false" ht="9.95" hidden="false" customHeight="true" outlineLevel="0" collapsed="false">
      <c r="B117" s="47"/>
      <c r="C117" s="47"/>
      <c r="D117" s="47"/>
      <c r="E117" s="47"/>
      <c r="F117" s="62"/>
      <c r="G117" s="62"/>
      <c r="H117" s="62"/>
      <c r="I117" s="62"/>
    </row>
    <row r="118" customFormat="false" ht="9.95" hidden="false" customHeight="true" outlineLevel="0" collapsed="false">
      <c r="B118" s="47"/>
      <c r="C118" s="47"/>
      <c r="D118" s="47"/>
      <c r="E118" s="47"/>
      <c r="F118" s="62"/>
      <c r="G118" s="62"/>
      <c r="H118" s="62"/>
      <c r="I118" s="62"/>
    </row>
    <row r="119" customFormat="false" ht="9.95" hidden="false" customHeight="true" outlineLevel="0" collapsed="false">
      <c r="B119" s="47"/>
      <c r="C119" s="47"/>
      <c r="D119" s="47"/>
      <c r="E119" s="47"/>
      <c r="F119" s="62"/>
      <c r="G119" s="62"/>
      <c r="H119" s="62"/>
      <c r="I119" s="62"/>
    </row>
    <row r="120" customFormat="false" ht="9.95" hidden="false" customHeight="true" outlineLevel="0" collapsed="false">
      <c r="B120" s="47"/>
      <c r="C120" s="47"/>
      <c r="D120" s="47"/>
      <c r="E120" s="47"/>
      <c r="F120" s="62"/>
      <c r="G120" s="62"/>
      <c r="H120" s="62"/>
      <c r="I120" s="62"/>
    </row>
    <row r="121" customFormat="false" ht="9.95" hidden="false" customHeight="true" outlineLevel="0" collapsed="false">
      <c r="B121" s="47"/>
      <c r="C121" s="47"/>
      <c r="D121" s="47"/>
      <c r="E121" s="47"/>
      <c r="F121" s="62"/>
      <c r="G121" s="62"/>
      <c r="H121" s="62"/>
      <c r="I121" s="62"/>
    </row>
    <row r="122" customFormat="false" ht="9.95" hidden="false" customHeight="true" outlineLevel="0" collapsed="false">
      <c r="B122" s="47"/>
      <c r="C122" s="47"/>
      <c r="D122" s="47"/>
      <c r="E122" s="47"/>
      <c r="F122" s="62"/>
      <c r="G122" s="62"/>
      <c r="H122" s="62"/>
      <c r="I122" s="62"/>
    </row>
    <row r="123" customFormat="false" ht="9.95" hidden="false" customHeight="true" outlineLevel="0" collapsed="false">
      <c r="B123" s="47"/>
      <c r="C123" s="47"/>
      <c r="D123" s="47"/>
      <c r="E123" s="47"/>
      <c r="F123" s="62"/>
      <c r="G123" s="62"/>
      <c r="H123" s="62"/>
      <c r="I123" s="62"/>
    </row>
    <row r="124" customFormat="false" ht="9.95" hidden="false" customHeight="true" outlineLevel="0" collapsed="false">
      <c r="B124" s="47"/>
      <c r="C124" s="47"/>
      <c r="D124" s="47"/>
      <c r="E124" s="47"/>
      <c r="F124" s="62"/>
      <c r="G124" s="62"/>
      <c r="H124" s="62"/>
      <c r="I124" s="62"/>
    </row>
    <row r="125" customFormat="false" ht="9.95" hidden="false" customHeight="true" outlineLevel="0" collapsed="false">
      <c r="B125" s="47"/>
      <c r="C125" s="47"/>
      <c r="D125" s="47"/>
      <c r="E125" s="47"/>
      <c r="F125" s="62"/>
      <c r="G125" s="62"/>
      <c r="H125" s="62"/>
      <c r="I125" s="62"/>
    </row>
    <row r="126" customFormat="false" ht="9.95" hidden="false" customHeight="true" outlineLevel="0" collapsed="false">
      <c r="B126" s="47"/>
      <c r="C126" s="47"/>
      <c r="D126" s="47"/>
      <c r="E126" s="47"/>
      <c r="F126" s="62"/>
      <c r="G126" s="62"/>
      <c r="H126" s="62"/>
      <c r="I126" s="62"/>
    </row>
    <row r="127" customFormat="false" ht="9.95" hidden="false" customHeight="true" outlineLevel="0" collapsed="false">
      <c r="B127" s="47"/>
      <c r="C127" s="47"/>
      <c r="D127" s="47"/>
      <c r="E127" s="47"/>
      <c r="F127" s="62"/>
      <c r="G127" s="62"/>
      <c r="H127" s="62"/>
      <c r="I127" s="62"/>
    </row>
    <row r="128" customFormat="false" ht="9.95" hidden="false" customHeight="true" outlineLevel="0" collapsed="false">
      <c r="B128" s="47"/>
      <c r="C128" s="47"/>
      <c r="D128" s="47"/>
      <c r="E128" s="47"/>
      <c r="F128" s="62"/>
      <c r="G128" s="62"/>
      <c r="H128" s="62"/>
      <c r="I128" s="62"/>
    </row>
    <row r="129" customFormat="false" ht="9.95" hidden="false" customHeight="true" outlineLevel="0" collapsed="false">
      <c r="B129" s="47"/>
      <c r="C129" s="47"/>
      <c r="D129" s="47"/>
      <c r="E129" s="47"/>
      <c r="F129" s="62"/>
      <c r="G129" s="62"/>
      <c r="H129" s="62"/>
      <c r="I129" s="62"/>
    </row>
    <row r="130" customFormat="false" ht="9.95" hidden="false" customHeight="true" outlineLevel="0" collapsed="false">
      <c r="B130" s="47"/>
      <c r="C130" s="47"/>
      <c r="D130" s="47"/>
      <c r="E130" s="47"/>
      <c r="F130" s="62"/>
      <c r="G130" s="62"/>
      <c r="H130" s="62"/>
      <c r="I130" s="62"/>
    </row>
    <row r="131" customFormat="false" ht="9.95" hidden="false" customHeight="true" outlineLevel="0" collapsed="false">
      <c r="B131" s="47"/>
      <c r="C131" s="47"/>
      <c r="D131" s="47"/>
      <c r="E131" s="47"/>
      <c r="F131" s="62"/>
      <c r="G131" s="62"/>
      <c r="H131" s="62"/>
      <c r="I131" s="62"/>
    </row>
    <row r="132" customFormat="false" ht="9.95" hidden="false" customHeight="true" outlineLevel="0" collapsed="false">
      <c r="B132" s="47"/>
      <c r="C132" s="47"/>
      <c r="D132" s="47"/>
      <c r="E132" s="47"/>
      <c r="F132" s="62"/>
      <c r="G132" s="62"/>
      <c r="H132" s="62"/>
      <c r="I132" s="62"/>
    </row>
    <row r="133" customFormat="false" ht="9.95" hidden="false" customHeight="true" outlineLevel="0" collapsed="false">
      <c r="B133" s="47"/>
      <c r="C133" s="47"/>
      <c r="D133" s="47"/>
      <c r="E133" s="47"/>
      <c r="F133" s="62"/>
      <c r="G133" s="62"/>
      <c r="H133" s="62"/>
      <c r="I133" s="62"/>
    </row>
    <row r="134" customFormat="false" ht="9.95" hidden="false" customHeight="true" outlineLevel="0" collapsed="false">
      <c r="B134" s="47"/>
      <c r="C134" s="47"/>
      <c r="D134" s="47"/>
      <c r="E134" s="47"/>
      <c r="F134" s="62"/>
      <c r="G134" s="62"/>
      <c r="H134" s="62"/>
      <c r="I134" s="62"/>
    </row>
    <row r="135" customFormat="false" ht="9.95" hidden="false" customHeight="true" outlineLevel="0" collapsed="false">
      <c r="B135" s="47"/>
      <c r="C135" s="47"/>
      <c r="D135" s="47"/>
      <c r="E135" s="47"/>
      <c r="F135" s="62"/>
      <c r="G135" s="62"/>
      <c r="H135" s="62"/>
      <c r="I135" s="62"/>
    </row>
    <row r="136" customFormat="false" ht="9.95" hidden="false" customHeight="true" outlineLevel="0" collapsed="false">
      <c r="B136" s="47"/>
      <c r="C136" s="47"/>
      <c r="D136" s="47"/>
      <c r="E136" s="47"/>
      <c r="F136" s="62"/>
      <c r="G136" s="62"/>
      <c r="H136" s="62"/>
      <c r="I136" s="62"/>
    </row>
    <row r="137" customFormat="false" ht="9.95" hidden="false" customHeight="true" outlineLevel="0" collapsed="false">
      <c r="B137" s="47"/>
      <c r="C137" s="47"/>
      <c r="D137" s="47"/>
      <c r="E137" s="47"/>
      <c r="F137" s="62"/>
      <c r="G137" s="62"/>
      <c r="H137" s="62"/>
      <c r="I137" s="62"/>
    </row>
    <row r="138" customFormat="false" ht="9.95" hidden="false" customHeight="true" outlineLevel="0" collapsed="false">
      <c r="B138" s="47"/>
      <c r="C138" s="47"/>
      <c r="D138" s="47"/>
      <c r="E138" s="47"/>
      <c r="F138" s="62"/>
      <c r="G138" s="62"/>
      <c r="H138" s="62"/>
      <c r="I138" s="62"/>
    </row>
    <row r="139" customFormat="false" ht="9.95" hidden="false" customHeight="true" outlineLevel="0" collapsed="false">
      <c r="B139" s="47"/>
      <c r="C139" s="47"/>
      <c r="D139" s="47"/>
      <c r="E139" s="47"/>
      <c r="F139" s="62"/>
      <c r="G139" s="62"/>
      <c r="H139" s="62"/>
      <c r="I139" s="62"/>
    </row>
    <row r="140" customFormat="false" ht="9.95" hidden="false" customHeight="true" outlineLevel="0" collapsed="false">
      <c r="B140" s="47"/>
      <c r="C140" s="47"/>
      <c r="D140" s="47"/>
      <c r="E140" s="47"/>
      <c r="F140" s="62"/>
      <c r="G140" s="62"/>
      <c r="H140" s="62"/>
      <c r="I140" s="62"/>
    </row>
    <row r="141" customFormat="false" ht="9.95" hidden="false" customHeight="true" outlineLevel="0" collapsed="false">
      <c r="B141" s="47"/>
      <c r="C141" s="47"/>
      <c r="D141" s="47"/>
      <c r="E141" s="47"/>
      <c r="F141" s="62"/>
      <c r="G141" s="62"/>
      <c r="H141" s="62"/>
      <c r="I141" s="62"/>
    </row>
    <row r="142" customFormat="false" ht="9.95" hidden="false" customHeight="true" outlineLevel="0" collapsed="false">
      <c r="B142" s="47"/>
      <c r="C142" s="47"/>
      <c r="D142" s="47"/>
      <c r="E142" s="47"/>
      <c r="F142" s="62"/>
      <c r="G142" s="62"/>
      <c r="H142" s="62"/>
      <c r="I142" s="62"/>
    </row>
    <row r="143" customFormat="false" ht="9.95" hidden="false" customHeight="true" outlineLevel="0" collapsed="false">
      <c r="B143" s="47"/>
      <c r="C143" s="47"/>
      <c r="D143" s="47"/>
      <c r="E143" s="47"/>
      <c r="F143" s="62"/>
      <c r="G143" s="62"/>
      <c r="H143" s="62"/>
      <c r="I143" s="62"/>
    </row>
    <row r="144" customFormat="false" ht="9.95" hidden="false" customHeight="true" outlineLevel="0" collapsed="false">
      <c r="B144" s="47"/>
      <c r="C144" s="47"/>
      <c r="D144" s="47"/>
      <c r="E144" s="47"/>
      <c r="F144" s="62"/>
      <c r="G144" s="62"/>
      <c r="H144" s="62"/>
      <c r="I144" s="62"/>
    </row>
    <row r="145" customFormat="false" ht="9.95" hidden="false" customHeight="true" outlineLevel="0" collapsed="false">
      <c r="B145" s="47"/>
      <c r="C145" s="47"/>
      <c r="D145" s="47"/>
      <c r="E145" s="47"/>
      <c r="F145" s="62"/>
      <c r="G145" s="62"/>
      <c r="H145" s="62"/>
      <c r="I145" s="62"/>
    </row>
    <row r="146" customFormat="false" ht="9.95" hidden="false" customHeight="true" outlineLevel="0" collapsed="false">
      <c r="B146" s="47"/>
      <c r="C146" s="47"/>
      <c r="D146" s="47"/>
      <c r="E146" s="47"/>
      <c r="F146" s="62"/>
      <c r="G146" s="62"/>
      <c r="H146" s="62"/>
      <c r="I146" s="62"/>
    </row>
    <row r="147" customFormat="false" ht="9.95" hidden="false" customHeight="true" outlineLevel="0" collapsed="false">
      <c r="B147" s="47"/>
      <c r="C147" s="47"/>
      <c r="D147" s="47"/>
      <c r="E147" s="47"/>
      <c r="F147" s="62"/>
      <c r="G147" s="62"/>
      <c r="H147" s="62"/>
      <c r="I147" s="62"/>
    </row>
    <row r="148" customFormat="false" ht="9.95" hidden="false" customHeight="true" outlineLevel="0" collapsed="false">
      <c r="B148" s="47"/>
      <c r="C148" s="47"/>
      <c r="D148" s="47"/>
      <c r="E148" s="47"/>
      <c r="F148" s="62"/>
      <c r="G148" s="62"/>
      <c r="H148" s="62"/>
      <c r="I148" s="62"/>
    </row>
    <row r="149" customFormat="false" ht="9.95" hidden="false" customHeight="true" outlineLevel="0" collapsed="false">
      <c r="B149" s="47"/>
      <c r="C149" s="47"/>
      <c r="D149" s="47"/>
      <c r="E149" s="47"/>
      <c r="F149" s="62"/>
      <c r="G149" s="62"/>
      <c r="H149" s="62"/>
      <c r="I149" s="62"/>
    </row>
    <row r="150" customFormat="false" ht="9.95" hidden="false" customHeight="true" outlineLevel="0" collapsed="false">
      <c r="B150" s="47"/>
      <c r="C150" s="47"/>
      <c r="D150" s="47"/>
      <c r="E150" s="47"/>
      <c r="F150" s="62"/>
      <c r="G150" s="62"/>
      <c r="H150" s="62"/>
      <c r="I150" s="62"/>
    </row>
    <row r="151" customFormat="false" ht="9.95" hidden="false" customHeight="true" outlineLevel="0" collapsed="false">
      <c r="B151" s="47"/>
      <c r="C151" s="47"/>
      <c r="D151" s="47"/>
      <c r="E151" s="47"/>
      <c r="F151" s="62"/>
      <c r="G151" s="62"/>
      <c r="H151" s="62"/>
      <c r="I151" s="62"/>
    </row>
    <row r="152" customFormat="false" ht="9.95" hidden="false" customHeight="true" outlineLevel="0" collapsed="false">
      <c r="B152" s="47"/>
      <c r="C152" s="47"/>
      <c r="D152" s="47"/>
      <c r="E152" s="47"/>
      <c r="F152" s="62"/>
      <c r="G152" s="62"/>
      <c r="H152" s="62"/>
      <c r="I152" s="62"/>
    </row>
    <row r="153" customFormat="false" ht="9.95" hidden="false" customHeight="true" outlineLevel="0" collapsed="false">
      <c r="B153" s="47"/>
      <c r="C153" s="47"/>
      <c r="D153" s="47"/>
      <c r="E153" s="47"/>
      <c r="F153" s="62"/>
      <c r="G153" s="62"/>
      <c r="H153" s="62"/>
      <c r="I153" s="62"/>
    </row>
    <row r="154" customFormat="false" ht="9.95" hidden="false" customHeight="true" outlineLevel="0" collapsed="false">
      <c r="B154" s="47"/>
      <c r="C154" s="47"/>
      <c r="D154" s="47"/>
      <c r="E154" s="47"/>
      <c r="F154" s="62"/>
      <c r="G154" s="62"/>
      <c r="H154" s="62"/>
      <c r="I154" s="62"/>
    </row>
    <row r="155" customFormat="false" ht="9.95" hidden="false" customHeight="true" outlineLevel="0" collapsed="false">
      <c r="B155" s="47"/>
      <c r="C155" s="47"/>
      <c r="D155" s="47"/>
      <c r="E155" s="47"/>
      <c r="F155" s="62"/>
      <c r="G155" s="62"/>
      <c r="H155" s="62"/>
      <c r="I155" s="62"/>
    </row>
    <row r="156" customFormat="false" ht="9.95" hidden="false" customHeight="true" outlineLevel="0" collapsed="false">
      <c r="B156" s="47"/>
      <c r="C156" s="47"/>
      <c r="D156" s="47"/>
      <c r="E156" s="47"/>
      <c r="F156" s="62"/>
      <c r="G156" s="62"/>
      <c r="H156" s="62"/>
      <c r="I156" s="62"/>
    </row>
    <row r="157" customFormat="false" ht="9.95" hidden="false" customHeight="true" outlineLevel="0" collapsed="false">
      <c r="B157" s="47"/>
      <c r="C157" s="47"/>
      <c r="D157" s="47"/>
      <c r="E157" s="47"/>
      <c r="F157" s="62"/>
      <c r="G157" s="62"/>
      <c r="H157" s="62"/>
      <c r="I157" s="62"/>
    </row>
    <row r="158" customFormat="false" ht="9.95" hidden="false" customHeight="true" outlineLevel="0" collapsed="false">
      <c r="B158" s="47"/>
      <c r="C158" s="47"/>
      <c r="D158" s="47"/>
      <c r="E158" s="47"/>
      <c r="F158" s="62"/>
      <c r="G158" s="62"/>
      <c r="H158" s="62"/>
      <c r="I158" s="62"/>
    </row>
    <row r="159" customFormat="false" ht="9.95" hidden="false" customHeight="true" outlineLevel="0" collapsed="false">
      <c r="B159" s="47"/>
      <c r="C159" s="47"/>
      <c r="D159" s="47"/>
      <c r="E159" s="47"/>
      <c r="F159" s="62"/>
      <c r="G159" s="62"/>
      <c r="H159" s="62"/>
      <c r="I159" s="62"/>
    </row>
    <row r="160" customFormat="false" ht="9.95" hidden="false" customHeight="true" outlineLevel="0" collapsed="false">
      <c r="B160" s="47"/>
      <c r="C160" s="47"/>
      <c r="D160" s="47"/>
      <c r="E160" s="47"/>
      <c r="F160" s="62"/>
      <c r="G160" s="62"/>
      <c r="H160" s="62"/>
      <c r="I160" s="62"/>
    </row>
    <row r="161" customFormat="false" ht="9.95" hidden="false" customHeight="true" outlineLevel="0" collapsed="false">
      <c r="B161" s="47"/>
      <c r="C161" s="47"/>
      <c r="D161" s="47"/>
      <c r="E161" s="47"/>
      <c r="F161" s="62"/>
      <c r="G161" s="62"/>
      <c r="H161" s="62"/>
      <c r="I161" s="62"/>
    </row>
    <row r="162" customFormat="false" ht="9.95" hidden="false" customHeight="true" outlineLevel="0" collapsed="false">
      <c r="B162" s="47"/>
      <c r="C162" s="47"/>
      <c r="D162" s="47"/>
      <c r="E162" s="47"/>
      <c r="F162" s="62"/>
      <c r="G162" s="62"/>
      <c r="H162" s="62"/>
      <c r="I162" s="62"/>
    </row>
    <row r="163" customFormat="false" ht="9.95" hidden="false" customHeight="true" outlineLevel="0" collapsed="false">
      <c r="B163" s="47"/>
      <c r="C163" s="47"/>
      <c r="D163" s="47"/>
      <c r="E163" s="47"/>
      <c r="F163" s="62"/>
      <c r="G163" s="62"/>
      <c r="H163" s="62"/>
      <c r="I163" s="62"/>
    </row>
    <row r="164" customFormat="false" ht="9.95" hidden="false" customHeight="true" outlineLevel="0" collapsed="false">
      <c r="B164" s="47"/>
      <c r="C164" s="47"/>
      <c r="D164" s="47"/>
      <c r="E164" s="47"/>
      <c r="F164" s="62"/>
      <c r="G164" s="62"/>
      <c r="H164" s="62"/>
      <c r="I164" s="62"/>
    </row>
    <row r="165" customFormat="false" ht="9.95" hidden="false" customHeight="true" outlineLevel="0" collapsed="false">
      <c r="B165" s="47"/>
      <c r="C165" s="47"/>
      <c r="D165" s="47"/>
      <c r="E165" s="47"/>
      <c r="F165" s="62"/>
      <c r="G165" s="62"/>
      <c r="H165" s="62"/>
      <c r="I165" s="62"/>
    </row>
    <row r="166" customFormat="false" ht="9.95" hidden="false" customHeight="true" outlineLevel="0" collapsed="false">
      <c r="B166" s="47"/>
      <c r="C166" s="47"/>
      <c r="D166" s="47"/>
      <c r="E166" s="47"/>
      <c r="F166" s="62"/>
      <c r="G166" s="62"/>
      <c r="H166" s="62"/>
      <c r="I166" s="62"/>
    </row>
    <row r="167" customFormat="false" ht="9.95" hidden="false" customHeight="true" outlineLevel="0" collapsed="false">
      <c r="B167" s="47"/>
      <c r="C167" s="47"/>
      <c r="D167" s="47"/>
      <c r="E167" s="47"/>
      <c r="F167" s="62"/>
      <c r="G167" s="62"/>
      <c r="H167" s="62"/>
      <c r="I167" s="62"/>
    </row>
    <row r="168" customFormat="false" ht="9.95" hidden="false" customHeight="true" outlineLevel="0" collapsed="false">
      <c r="B168" s="47"/>
      <c r="C168" s="47"/>
      <c r="D168" s="47"/>
      <c r="E168" s="47"/>
      <c r="F168" s="62"/>
      <c r="G168" s="62"/>
      <c r="H168" s="62"/>
      <c r="I168" s="62"/>
    </row>
    <row r="169" customFormat="false" ht="9.95" hidden="false" customHeight="true" outlineLevel="0" collapsed="false">
      <c r="B169" s="47"/>
      <c r="C169" s="47"/>
      <c r="D169" s="47"/>
      <c r="E169" s="47"/>
      <c r="F169" s="62"/>
      <c r="G169" s="62"/>
      <c r="H169" s="62"/>
      <c r="I169" s="62"/>
    </row>
    <row r="170" customFormat="false" ht="9.95" hidden="false" customHeight="true" outlineLevel="0" collapsed="false">
      <c r="B170" s="47"/>
      <c r="C170" s="47"/>
      <c r="D170" s="47"/>
      <c r="E170" s="47"/>
      <c r="F170" s="62"/>
      <c r="G170" s="62"/>
      <c r="H170" s="62"/>
      <c r="I170" s="62"/>
    </row>
    <row r="171" customFormat="false" ht="9.95" hidden="false" customHeight="true" outlineLevel="0" collapsed="false">
      <c r="B171" s="47"/>
      <c r="C171" s="47"/>
      <c r="D171" s="47"/>
      <c r="E171" s="47"/>
      <c r="F171" s="62"/>
      <c r="G171" s="62"/>
      <c r="H171" s="62"/>
      <c r="I171" s="62"/>
    </row>
    <row r="172" customFormat="false" ht="9.95" hidden="false" customHeight="true" outlineLevel="0" collapsed="false">
      <c r="B172" s="47"/>
      <c r="C172" s="47"/>
      <c r="D172" s="47"/>
      <c r="E172" s="47"/>
      <c r="F172" s="62"/>
      <c r="G172" s="62"/>
      <c r="H172" s="62"/>
      <c r="I172" s="62"/>
    </row>
    <row r="173" customFormat="false" ht="9.95" hidden="false" customHeight="true" outlineLevel="0" collapsed="false">
      <c r="B173" s="47"/>
      <c r="C173" s="47"/>
      <c r="D173" s="47"/>
      <c r="E173" s="47"/>
      <c r="F173" s="62"/>
      <c r="G173" s="62"/>
      <c r="H173" s="62"/>
      <c r="I173" s="62"/>
    </row>
    <row r="174" customFormat="false" ht="9.95" hidden="false" customHeight="true" outlineLevel="0" collapsed="false">
      <c r="B174" s="47"/>
      <c r="C174" s="47"/>
      <c r="D174" s="47"/>
      <c r="E174" s="47"/>
      <c r="F174" s="62"/>
      <c r="G174" s="62"/>
      <c r="H174" s="62"/>
      <c r="I174" s="62"/>
    </row>
    <row r="175" customFormat="false" ht="9.95" hidden="false" customHeight="true" outlineLevel="0" collapsed="false">
      <c r="B175" s="47"/>
      <c r="C175" s="47"/>
      <c r="D175" s="47"/>
      <c r="E175" s="47"/>
      <c r="F175" s="62"/>
      <c r="G175" s="62"/>
      <c r="H175" s="62"/>
      <c r="I175" s="62"/>
    </row>
    <row r="176" customFormat="false" ht="9.95" hidden="false" customHeight="true" outlineLevel="0" collapsed="false">
      <c r="B176" s="47"/>
      <c r="C176" s="47"/>
      <c r="D176" s="47"/>
      <c r="E176" s="47"/>
      <c r="F176" s="62"/>
      <c r="G176" s="62"/>
      <c r="H176" s="62"/>
      <c r="I176" s="62"/>
    </row>
    <row r="177" customFormat="false" ht="9.95" hidden="false" customHeight="true" outlineLevel="0" collapsed="false">
      <c r="B177" s="47"/>
      <c r="C177" s="47"/>
      <c r="D177" s="47"/>
      <c r="E177" s="47"/>
      <c r="F177" s="62"/>
      <c r="G177" s="62"/>
      <c r="H177" s="62"/>
      <c r="I177" s="62"/>
    </row>
    <row r="178" customFormat="false" ht="9.95" hidden="false" customHeight="true" outlineLevel="0" collapsed="false">
      <c r="B178" s="47"/>
      <c r="C178" s="47"/>
      <c r="D178" s="47"/>
      <c r="E178" s="47"/>
      <c r="F178" s="62"/>
      <c r="G178" s="62"/>
      <c r="H178" s="62"/>
      <c r="I178" s="62"/>
    </row>
    <row r="179" customFormat="false" ht="9.95" hidden="false" customHeight="true" outlineLevel="0" collapsed="false">
      <c r="B179" s="47"/>
      <c r="C179" s="47"/>
      <c r="D179" s="47"/>
      <c r="E179" s="47"/>
      <c r="F179" s="62"/>
      <c r="G179" s="62"/>
      <c r="H179" s="62"/>
      <c r="I179" s="62"/>
    </row>
    <row r="180" customFormat="false" ht="9.95" hidden="false" customHeight="true" outlineLevel="0" collapsed="false">
      <c r="B180" s="47"/>
      <c r="C180" s="47"/>
      <c r="D180" s="47"/>
      <c r="E180" s="47"/>
      <c r="F180" s="62"/>
      <c r="G180" s="62"/>
      <c r="H180" s="62"/>
      <c r="I180" s="62"/>
    </row>
    <row r="181" customFormat="false" ht="9.95" hidden="false" customHeight="true" outlineLevel="0" collapsed="false">
      <c r="B181" s="47"/>
      <c r="C181" s="47"/>
      <c r="D181" s="47"/>
      <c r="E181" s="47"/>
      <c r="F181" s="62"/>
      <c r="G181" s="62"/>
      <c r="H181" s="62"/>
      <c r="I181" s="62"/>
    </row>
    <row r="182" customFormat="false" ht="9.95" hidden="false" customHeight="true" outlineLevel="0" collapsed="false">
      <c r="B182" s="47"/>
      <c r="C182" s="47"/>
      <c r="D182" s="47"/>
      <c r="E182" s="47"/>
      <c r="F182" s="62"/>
      <c r="G182" s="62"/>
      <c r="H182" s="62"/>
      <c r="I182" s="62"/>
    </row>
    <row r="183" customFormat="false" ht="9.95" hidden="false" customHeight="true" outlineLevel="0" collapsed="false">
      <c r="B183" s="47"/>
      <c r="C183" s="47"/>
      <c r="D183" s="47"/>
      <c r="E183" s="47"/>
      <c r="F183" s="62"/>
      <c r="G183" s="62"/>
      <c r="H183" s="62"/>
      <c r="I183" s="62"/>
    </row>
    <row r="184" customFormat="false" ht="9.95" hidden="false" customHeight="true" outlineLevel="0" collapsed="false">
      <c r="B184" s="47"/>
      <c r="C184" s="47"/>
      <c r="D184" s="47"/>
      <c r="E184" s="47"/>
      <c r="F184" s="62"/>
      <c r="G184" s="62"/>
      <c r="H184" s="62"/>
      <c r="I184" s="62"/>
    </row>
    <row r="185" customFormat="false" ht="9.95" hidden="false" customHeight="true" outlineLevel="0" collapsed="false">
      <c r="B185" s="47"/>
      <c r="C185" s="47"/>
      <c r="D185" s="47"/>
      <c r="E185" s="47"/>
      <c r="F185" s="62"/>
      <c r="G185" s="62"/>
      <c r="H185" s="62"/>
      <c r="I185" s="62"/>
    </row>
    <row r="186" customFormat="false" ht="9.95" hidden="false" customHeight="true" outlineLevel="0" collapsed="false">
      <c r="B186" s="47"/>
      <c r="C186" s="47"/>
      <c r="D186" s="47"/>
      <c r="E186" s="47"/>
      <c r="F186" s="62"/>
      <c r="G186" s="62"/>
      <c r="H186" s="62"/>
      <c r="I186" s="62"/>
    </row>
    <row r="187" customFormat="false" ht="9.95" hidden="false" customHeight="true" outlineLevel="0" collapsed="false">
      <c r="B187" s="47"/>
      <c r="C187" s="47"/>
      <c r="D187" s="47"/>
      <c r="E187" s="47"/>
      <c r="F187" s="62"/>
      <c r="G187" s="62"/>
      <c r="H187" s="62"/>
      <c r="I187" s="62"/>
    </row>
    <row r="188" customFormat="false" ht="9.95" hidden="false" customHeight="true" outlineLevel="0" collapsed="false">
      <c r="B188" s="47"/>
      <c r="C188" s="47"/>
      <c r="D188" s="47"/>
      <c r="E188" s="47"/>
      <c r="F188" s="62"/>
      <c r="G188" s="62"/>
      <c r="H188" s="62"/>
      <c r="I188" s="62"/>
    </row>
    <row r="189" customFormat="false" ht="9.95" hidden="false" customHeight="true" outlineLevel="0" collapsed="false">
      <c r="B189" s="47"/>
      <c r="C189" s="47"/>
      <c r="D189" s="47"/>
      <c r="E189" s="47"/>
      <c r="F189" s="62"/>
      <c r="G189" s="62"/>
      <c r="H189" s="62"/>
      <c r="I189" s="62"/>
    </row>
    <row r="190" customFormat="false" ht="9.95" hidden="false" customHeight="true" outlineLevel="0" collapsed="false">
      <c r="B190" s="47"/>
      <c r="C190" s="47"/>
      <c r="D190" s="47"/>
      <c r="E190" s="47"/>
      <c r="F190" s="62"/>
      <c r="G190" s="62"/>
      <c r="H190" s="62"/>
      <c r="I190" s="62"/>
    </row>
    <row r="191" customFormat="false" ht="9.95" hidden="false" customHeight="true" outlineLevel="0" collapsed="false">
      <c r="B191" s="47"/>
      <c r="C191" s="47"/>
      <c r="D191" s="47"/>
      <c r="E191" s="47"/>
      <c r="F191" s="62"/>
      <c r="G191" s="62"/>
      <c r="H191" s="62"/>
      <c r="I191" s="62"/>
    </row>
    <row r="192" customFormat="false" ht="9.95" hidden="false" customHeight="true" outlineLevel="0" collapsed="false">
      <c r="B192" s="47"/>
      <c r="C192" s="47"/>
      <c r="D192" s="47"/>
      <c r="E192" s="47"/>
      <c r="F192" s="62"/>
      <c r="G192" s="62"/>
      <c r="H192" s="62"/>
      <c r="I192" s="62"/>
    </row>
    <row r="193" customFormat="false" ht="9.95" hidden="false" customHeight="true" outlineLevel="0" collapsed="false">
      <c r="B193" s="47"/>
      <c r="C193" s="47"/>
      <c r="D193" s="47"/>
      <c r="E193" s="47"/>
      <c r="F193" s="62"/>
      <c r="G193" s="62"/>
      <c r="H193" s="62"/>
      <c r="I193" s="62"/>
    </row>
    <row r="194" customFormat="false" ht="9.95" hidden="false" customHeight="true" outlineLevel="0" collapsed="false">
      <c r="B194" s="47"/>
      <c r="C194" s="47"/>
      <c r="D194" s="47"/>
      <c r="E194" s="47"/>
      <c r="F194" s="62"/>
      <c r="G194" s="62"/>
      <c r="H194" s="62"/>
      <c r="I194" s="62"/>
    </row>
    <row r="195" customFormat="false" ht="9.95" hidden="false" customHeight="true" outlineLevel="0" collapsed="false">
      <c r="B195" s="47"/>
      <c r="C195" s="47"/>
      <c r="D195" s="47"/>
      <c r="E195" s="47"/>
      <c r="F195" s="62"/>
      <c r="G195" s="62"/>
      <c r="H195" s="62"/>
      <c r="I195" s="62"/>
    </row>
    <row r="196" customFormat="false" ht="9.95" hidden="false" customHeight="true" outlineLevel="0" collapsed="false">
      <c r="B196" s="47"/>
      <c r="C196" s="47"/>
      <c r="D196" s="47"/>
      <c r="E196" s="47"/>
      <c r="F196" s="62"/>
      <c r="G196" s="62"/>
      <c r="H196" s="62"/>
      <c r="I196" s="62"/>
    </row>
    <row r="197" customFormat="false" ht="9.95" hidden="false" customHeight="true" outlineLevel="0" collapsed="false">
      <c r="B197" s="47"/>
      <c r="C197" s="47"/>
      <c r="D197" s="47"/>
      <c r="E197" s="47"/>
      <c r="F197" s="62"/>
      <c r="G197" s="62"/>
      <c r="H197" s="62"/>
      <c r="I197" s="62"/>
    </row>
    <row r="198" customFormat="false" ht="9.95" hidden="false" customHeight="true" outlineLevel="0" collapsed="false">
      <c r="B198" s="47"/>
      <c r="C198" s="47"/>
      <c r="D198" s="47"/>
      <c r="E198" s="47"/>
      <c r="F198" s="62"/>
      <c r="G198" s="62"/>
      <c r="H198" s="62"/>
      <c r="I198" s="62"/>
    </row>
    <row r="199" customFormat="false" ht="9.95" hidden="false" customHeight="true" outlineLevel="0" collapsed="false">
      <c r="B199" s="47"/>
      <c r="C199" s="47"/>
      <c r="D199" s="47"/>
      <c r="E199" s="47"/>
      <c r="F199" s="62"/>
      <c r="G199" s="62"/>
      <c r="H199" s="62"/>
      <c r="I199" s="62"/>
    </row>
    <row r="200" customFormat="false" ht="9.95" hidden="false" customHeight="true" outlineLevel="0" collapsed="false">
      <c r="B200" s="47"/>
      <c r="C200" s="47"/>
      <c r="D200" s="47"/>
      <c r="E200" s="47"/>
      <c r="F200" s="62"/>
      <c r="G200" s="62"/>
      <c r="H200" s="62"/>
      <c r="I200" s="62"/>
    </row>
    <row r="201" customFormat="false" ht="9.95" hidden="false" customHeight="true" outlineLevel="0" collapsed="false">
      <c r="B201" s="47"/>
      <c r="C201" s="47"/>
      <c r="D201" s="47"/>
      <c r="E201" s="47"/>
      <c r="F201" s="62"/>
      <c r="G201" s="62"/>
      <c r="H201" s="62"/>
      <c r="I201" s="62"/>
    </row>
    <row r="202" customFormat="false" ht="9.95" hidden="false" customHeight="true" outlineLevel="0" collapsed="false">
      <c r="B202" s="47"/>
      <c r="C202" s="47"/>
      <c r="D202" s="47"/>
      <c r="E202" s="47"/>
      <c r="F202" s="62"/>
      <c r="G202" s="62"/>
      <c r="H202" s="62"/>
      <c r="I202" s="62"/>
    </row>
  </sheetData>
  <mergeCells count="2">
    <mergeCell ref="B5:E5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47.56"/>
    <col collapsed="false" customWidth="true" hidden="false" outlineLevel="0" max="4" min="2" style="27" width="6.85"/>
    <col collapsed="false" customWidth="false" hidden="false" outlineLevel="0" max="257" min="5" style="27" width="9.14"/>
  </cols>
  <sheetData>
    <row r="1" customFormat="false" ht="11.25" hidden="false" customHeight="true" outlineLevel="0" collapsed="false">
      <c r="A1" s="113" t="s">
        <v>466</v>
      </c>
    </row>
    <row r="2" customFormat="false" ht="11.25" hidden="false" customHeight="true" outlineLevel="0" collapsed="false">
      <c r="A2" s="205" t="s">
        <v>463</v>
      </c>
    </row>
    <row r="3" customFormat="false" ht="9.95" hidden="false" customHeight="true" outlineLevel="0" collapsed="false">
      <c r="A3" s="31" t="s">
        <v>178</v>
      </c>
    </row>
    <row r="5" customFormat="false" ht="11.25" hidden="false" customHeight="true" outlineLevel="0" collapsed="false">
      <c r="A5" s="33" t="s">
        <v>112</v>
      </c>
      <c r="B5" s="64" t="n">
        <v>2009</v>
      </c>
      <c r="C5" s="64"/>
      <c r="D5" s="64"/>
    </row>
    <row r="6" customFormat="false" ht="22.5" hidden="false" customHeight="true" outlineLevel="0" collapsed="false">
      <c r="A6" s="36"/>
      <c r="B6" s="65" t="s">
        <v>179</v>
      </c>
      <c r="C6" s="65" t="s">
        <v>180</v>
      </c>
      <c r="D6" s="65" t="s">
        <v>181</v>
      </c>
    </row>
    <row r="7" s="47" customFormat="true" ht="22.5" hidden="false" customHeight="true" outlineLevel="0" collapsed="false">
      <c r="A7" s="125" t="s">
        <v>14</v>
      </c>
      <c r="B7" s="66" t="n">
        <v>6.34920634920635</v>
      </c>
      <c r="C7" s="66" t="n">
        <v>68.2539682539683</v>
      </c>
      <c r="D7" s="66" t="n">
        <v>-61.9047619047619</v>
      </c>
    </row>
    <row r="8" s="47" customFormat="true" ht="11.25" hidden="false" customHeight="true" outlineLevel="0" collapsed="false">
      <c r="A8" s="14" t="s">
        <v>15</v>
      </c>
      <c r="B8" s="66" t="n">
        <v>12.1212121212121</v>
      </c>
      <c r="C8" s="66" t="n">
        <v>13.1313131313131</v>
      </c>
      <c r="D8" s="66" t="n">
        <v>-1.01010101010101</v>
      </c>
    </row>
    <row r="9" s="70" customFormat="true" ht="11.25" hidden="false" customHeight="true" outlineLevel="0" collapsed="false">
      <c r="A9" s="14" t="s">
        <v>16</v>
      </c>
      <c r="B9" s="66" t="n">
        <v>0</v>
      </c>
      <c r="C9" s="66" t="n">
        <v>0</v>
      </c>
      <c r="D9" s="66" t="n">
        <v>0</v>
      </c>
    </row>
    <row r="10" s="70" customFormat="true" ht="11.25" hidden="false" customHeight="true" outlineLevel="0" collapsed="false">
      <c r="A10" s="14" t="s">
        <v>17</v>
      </c>
      <c r="B10" s="66" t="n">
        <v>0</v>
      </c>
      <c r="C10" s="66" t="n">
        <v>0</v>
      </c>
      <c r="D10" s="66" t="n">
        <v>0</v>
      </c>
    </row>
    <row r="11" s="47" customFormat="true" ht="11.25" hidden="false" customHeight="true" outlineLevel="0" collapsed="false">
      <c r="A11" s="14" t="s">
        <v>18</v>
      </c>
      <c r="B11" s="66" t="n">
        <v>0</v>
      </c>
      <c r="C11" s="66" t="n">
        <v>0</v>
      </c>
      <c r="D11" s="66" t="n">
        <v>0</v>
      </c>
    </row>
    <row r="12" s="47" customFormat="true" ht="11.25" hidden="false" customHeight="true" outlineLevel="0" collapsed="false">
      <c r="A12" s="14" t="s">
        <v>19</v>
      </c>
      <c r="B12" s="66" t="n">
        <v>0</v>
      </c>
      <c r="C12" s="66" t="n">
        <v>0</v>
      </c>
      <c r="D12" s="66" t="n">
        <v>0</v>
      </c>
    </row>
    <row r="13" s="47" customFormat="true" ht="11.25" hidden="false" customHeight="true" outlineLevel="0" collapsed="false">
      <c r="A13" s="14" t="s">
        <v>20</v>
      </c>
      <c r="B13" s="66" t="n">
        <v>14.2857142857143</v>
      </c>
      <c r="C13" s="66" t="n">
        <v>0</v>
      </c>
      <c r="D13" s="66" t="n">
        <v>14.2857142857143</v>
      </c>
    </row>
    <row r="14" s="47" customFormat="true" ht="11.25" hidden="false" customHeight="true" outlineLevel="0" collapsed="false">
      <c r="A14" s="14" t="s">
        <v>21</v>
      </c>
      <c r="B14" s="66" t="n">
        <v>0</v>
      </c>
      <c r="C14" s="66" t="n">
        <v>0</v>
      </c>
      <c r="D14" s="66" t="n">
        <v>0</v>
      </c>
    </row>
    <row r="15" s="70" customFormat="true" ht="11.25" hidden="false" customHeight="true" outlineLevel="0" collapsed="false">
      <c r="A15" s="14" t="s">
        <v>22</v>
      </c>
      <c r="B15" s="66" t="n">
        <v>7.90645879732739</v>
      </c>
      <c r="C15" s="66" t="n">
        <v>7.12694877505568</v>
      </c>
      <c r="D15" s="66" t="n">
        <v>0.779510022271715</v>
      </c>
    </row>
    <row r="16" s="47" customFormat="true" ht="11.25" hidden="false" customHeight="true" outlineLevel="0" collapsed="false">
      <c r="A16" s="14" t="s">
        <v>23</v>
      </c>
      <c r="B16" s="66" t="n">
        <v>5.55555555555556</v>
      </c>
      <c r="C16" s="66" t="n">
        <v>8.33333333333333</v>
      </c>
      <c r="D16" s="66" t="n">
        <v>-2.77777777777778</v>
      </c>
    </row>
    <row r="17" s="47" customFormat="true" ht="11.25" hidden="false" customHeight="true" outlineLevel="0" collapsed="false">
      <c r="A17" s="14" t="s">
        <v>24</v>
      </c>
      <c r="B17" s="66" t="n">
        <v>0</v>
      </c>
      <c r="C17" s="66" t="n">
        <v>0</v>
      </c>
      <c r="D17" s="66" t="n">
        <v>0</v>
      </c>
    </row>
    <row r="18" s="47" customFormat="true" ht="11.25" hidden="false" customHeight="true" outlineLevel="0" collapsed="false">
      <c r="A18" s="14" t="s">
        <v>25</v>
      </c>
      <c r="B18" s="66" t="n">
        <v>10</v>
      </c>
      <c r="C18" s="66" t="n">
        <v>4.16666666666667</v>
      </c>
      <c r="D18" s="66" t="n">
        <v>5.83333333333333</v>
      </c>
    </row>
    <row r="19" s="47" customFormat="true" ht="22.5" hidden="false" customHeight="true" outlineLevel="0" collapsed="false">
      <c r="A19" s="14" t="s">
        <v>26</v>
      </c>
      <c r="B19" s="66" t="n">
        <v>4.15704387990762</v>
      </c>
      <c r="C19" s="66" t="n">
        <v>11.0854503464203</v>
      </c>
      <c r="D19" s="66" t="n">
        <v>-6.9284064665127</v>
      </c>
    </row>
    <row r="20" s="47" customFormat="true" ht="11.25" hidden="false" customHeight="true" outlineLevel="0" collapsed="false">
      <c r="A20" s="14" t="s">
        <v>27</v>
      </c>
      <c r="B20" s="66" t="n">
        <v>4.76190476190476</v>
      </c>
      <c r="C20" s="66" t="n">
        <v>4.76190476190476</v>
      </c>
      <c r="D20" s="66" t="n">
        <v>0</v>
      </c>
    </row>
    <row r="21" s="47" customFormat="true" ht="22.5" hidden="false" customHeight="true" outlineLevel="0" collapsed="false">
      <c r="A21" s="14" t="s">
        <v>28</v>
      </c>
      <c r="B21" s="66" t="n">
        <v>3.71794871794872</v>
      </c>
      <c r="C21" s="66" t="n">
        <v>6.66666666666667</v>
      </c>
      <c r="D21" s="66" t="n">
        <v>-2.94871794871795</v>
      </c>
    </row>
    <row r="22" s="47" customFormat="true" ht="11.25" hidden="false" customHeight="true" outlineLevel="0" collapsed="false">
      <c r="A22" s="14" t="s">
        <v>29</v>
      </c>
      <c r="B22" s="66" t="n">
        <v>0</v>
      </c>
      <c r="C22" s="66" t="n">
        <v>11.7647058823529</v>
      </c>
      <c r="D22" s="66" t="n">
        <v>-11.7647058823529</v>
      </c>
    </row>
    <row r="23" s="70" customFormat="true" ht="11.25" hidden="false" customHeight="true" outlineLevel="0" collapsed="false">
      <c r="A23" s="14" t="s">
        <v>30</v>
      </c>
      <c r="B23" s="66" t="n">
        <v>4.4</v>
      </c>
      <c r="C23" s="66" t="n">
        <v>8.8</v>
      </c>
      <c r="D23" s="66" t="n">
        <v>-4.4</v>
      </c>
    </row>
    <row r="24" s="47" customFormat="true" ht="22.5" hidden="false" customHeight="true" outlineLevel="0" collapsed="false">
      <c r="A24" s="14" t="s">
        <v>31</v>
      </c>
      <c r="B24" s="66" t="n">
        <v>0</v>
      </c>
      <c r="C24" s="66" t="n">
        <v>0</v>
      </c>
      <c r="D24" s="66" t="n">
        <v>0</v>
      </c>
    </row>
    <row r="25" s="47" customFormat="true" ht="11.25" hidden="false" customHeight="true" outlineLevel="0" collapsed="false">
      <c r="A25" s="14" t="s">
        <v>32</v>
      </c>
      <c r="B25" s="66" t="n">
        <v>0</v>
      </c>
      <c r="C25" s="66" t="n">
        <v>4</v>
      </c>
      <c r="D25" s="66" t="n">
        <v>-4</v>
      </c>
    </row>
    <row r="26" s="47" customFormat="true" ht="22.5" hidden="false" customHeight="true" outlineLevel="0" collapsed="false">
      <c r="A26" s="14" t="s">
        <v>33</v>
      </c>
      <c r="B26" s="66" t="n">
        <v>0</v>
      </c>
      <c r="C26" s="66" t="n">
        <v>0</v>
      </c>
      <c r="D26" s="66" t="n">
        <v>0</v>
      </c>
    </row>
    <row r="27" s="47" customFormat="true" ht="11.25" hidden="false" customHeight="true" outlineLevel="0" collapsed="false">
      <c r="A27" s="14" t="s">
        <v>34</v>
      </c>
      <c r="B27" s="66" t="n">
        <v>9.75609756097561</v>
      </c>
      <c r="C27" s="66" t="n">
        <v>4.87804878048781</v>
      </c>
      <c r="D27" s="66" t="n">
        <v>4.87804878048781</v>
      </c>
    </row>
    <row r="28" s="47" customFormat="true" ht="22.5" hidden="false" customHeight="true" outlineLevel="0" collapsed="false">
      <c r="A28" s="14" t="s">
        <v>35</v>
      </c>
      <c r="B28" s="66" t="n">
        <v>5.98290598290598</v>
      </c>
      <c r="C28" s="66" t="n">
        <v>10.2564102564103</v>
      </c>
      <c r="D28" s="66" t="n">
        <v>-4.27350427350427</v>
      </c>
    </row>
    <row r="29" s="47" customFormat="true" ht="11.25" hidden="false" customHeight="true" outlineLevel="0" collapsed="false">
      <c r="A29" s="14" t="s">
        <v>36</v>
      </c>
      <c r="B29" s="66" t="n">
        <v>0</v>
      </c>
      <c r="C29" s="66" t="n">
        <v>4.54545454545455</v>
      </c>
      <c r="D29" s="66" t="n">
        <v>-4.54545454545455</v>
      </c>
    </row>
    <row r="30" s="47" customFormat="true" ht="22.5" hidden="false" customHeight="true" outlineLevel="0" collapsed="false">
      <c r="A30" s="14" t="s">
        <v>37</v>
      </c>
      <c r="B30" s="66" t="n">
        <v>5.86450960566229</v>
      </c>
      <c r="C30" s="66" t="n">
        <v>6.16784630940344</v>
      </c>
      <c r="D30" s="66" t="n">
        <v>-0.303336703741153</v>
      </c>
    </row>
    <row r="31" s="47" customFormat="true" ht="22.5" hidden="false" customHeight="true" outlineLevel="0" collapsed="false">
      <c r="A31" s="14" t="s">
        <v>38</v>
      </c>
      <c r="B31" s="66" t="n">
        <v>6.52173913043478</v>
      </c>
      <c r="C31" s="66" t="n">
        <v>2.17391304347826</v>
      </c>
      <c r="D31" s="66" t="n">
        <v>4.34782608695652</v>
      </c>
    </row>
    <row r="32" s="47" customFormat="true" ht="22.5" hidden="false" customHeight="true" outlineLevel="0" collapsed="false">
      <c r="A32" s="14" t="s">
        <v>39</v>
      </c>
      <c r="B32" s="66" t="n">
        <v>2.17391304347826</v>
      </c>
      <c r="C32" s="66" t="n">
        <v>4.34782608695652</v>
      </c>
      <c r="D32" s="66" t="n">
        <v>-2.17391304347826</v>
      </c>
    </row>
    <row r="33" s="70" customFormat="true" ht="11.25" hidden="false" customHeight="true" outlineLevel="0" collapsed="false">
      <c r="A33" s="14" t="s">
        <v>40</v>
      </c>
      <c r="B33" s="66" t="n">
        <v>2.77777777777778</v>
      </c>
      <c r="C33" s="66" t="n">
        <v>5.55555555555556</v>
      </c>
      <c r="D33" s="66" t="n">
        <v>-2.77777777777778</v>
      </c>
    </row>
    <row r="34" s="47" customFormat="true" ht="11.25" hidden="false" customHeight="true" outlineLevel="0" collapsed="false">
      <c r="A34" s="14" t="s">
        <v>41</v>
      </c>
      <c r="B34" s="66" t="n">
        <v>7.14285714285714</v>
      </c>
      <c r="C34" s="66" t="n">
        <v>14.2857142857143</v>
      </c>
      <c r="D34" s="66" t="n">
        <v>-7.14285714285714</v>
      </c>
    </row>
    <row r="35" s="47" customFormat="true" ht="11.25" hidden="false" customHeight="true" outlineLevel="0" collapsed="false">
      <c r="A35" s="14" t="s">
        <v>42</v>
      </c>
      <c r="B35" s="66" t="n">
        <v>0</v>
      </c>
      <c r="C35" s="66" t="n">
        <v>1.85185185185185</v>
      </c>
      <c r="D35" s="66" t="n">
        <v>-1.85185185185185</v>
      </c>
    </row>
    <row r="36" s="70" customFormat="true" ht="11.25" hidden="false" customHeight="true" outlineLevel="0" collapsed="false">
      <c r="A36" s="14" t="s">
        <v>43</v>
      </c>
      <c r="B36" s="66" t="n">
        <v>5.26315789473684</v>
      </c>
      <c r="C36" s="66" t="n">
        <v>6.4327485380117</v>
      </c>
      <c r="D36" s="66" t="n">
        <v>-1.16959064327485</v>
      </c>
    </row>
    <row r="37" s="47" customFormat="true" ht="11.25" hidden="false" customHeight="true" outlineLevel="0" collapsed="false">
      <c r="A37" s="14" t="s">
        <v>44</v>
      </c>
      <c r="B37" s="66" t="n">
        <v>5.2</v>
      </c>
      <c r="C37" s="66" t="n">
        <v>6.2</v>
      </c>
      <c r="D37" s="66" t="n">
        <v>-1</v>
      </c>
    </row>
    <row r="38" s="47" customFormat="true" ht="22.5" hidden="false" customHeight="true" outlineLevel="0" collapsed="false">
      <c r="A38" s="14" t="s">
        <v>45</v>
      </c>
      <c r="B38" s="66" t="n">
        <v>29.2035398230089</v>
      </c>
      <c r="C38" s="66" t="n">
        <v>14.1592920353982</v>
      </c>
      <c r="D38" s="66" t="n">
        <v>15.0442477876106</v>
      </c>
    </row>
    <row r="39" s="47" customFormat="true" ht="11.25" hidden="false" customHeight="true" outlineLevel="0" collapsed="false">
      <c r="A39" s="14" t="s">
        <v>46</v>
      </c>
      <c r="B39" s="66" t="n">
        <v>0</v>
      </c>
      <c r="C39" s="66" t="n">
        <v>0</v>
      </c>
      <c r="D39" s="66" t="n">
        <v>0</v>
      </c>
    </row>
    <row r="40" s="70" customFormat="true" ht="11.25" hidden="false" customHeight="true" outlineLevel="0" collapsed="false">
      <c r="A40" s="14" t="s">
        <v>47</v>
      </c>
      <c r="B40" s="66" t="n">
        <v>0</v>
      </c>
      <c r="C40" s="66" t="n">
        <v>0</v>
      </c>
      <c r="D40" s="66" t="n">
        <v>0</v>
      </c>
    </row>
    <row r="41" s="47" customFormat="true" ht="11.25" hidden="false" customHeight="true" outlineLevel="0" collapsed="false">
      <c r="A41" s="14" t="s">
        <v>48</v>
      </c>
      <c r="B41" s="66" t="n">
        <v>0</v>
      </c>
      <c r="C41" s="66" t="n">
        <v>0</v>
      </c>
      <c r="D41" s="66" t="n">
        <v>0</v>
      </c>
    </row>
    <row r="42" s="47" customFormat="true" ht="22.5" hidden="false" customHeight="true" outlineLevel="0" collapsed="false">
      <c r="A42" s="14" t="s">
        <v>49</v>
      </c>
      <c r="B42" s="66" t="n">
        <v>8.33333333333333</v>
      </c>
      <c r="C42" s="66" t="n">
        <v>0</v>
      </c>
      <c r="D42" s="66" t="n">
        <v>8.33333333333333</v>
      </c>
    </row>
    <row r="43" s="47" customFormat="true" ht="11.25" hidden="false" customHeight="true" outlineLevel="0" collapsed="false">
      <c r="A43" s="14" t="s">
        <v>50</v>
      </c>
      <c r="B43" s="66" t="n">
        <v>0</v>
      </c>
      <c r="C43" s="66" t="n">
        <v>0</v>
      </c>
      <c r="D43" s="66" t="n">
        <v>0</v>
      </c>
    </row>
    <row r="44" s="47" customFormat="true" ht="11.25" hidden="false" customHeight="true" outlineLevel="0" collapsed="false">
      <c r="A44" s="14" t="s">
        <v>51</v>
      </c>
      <c r="B44" s="66" t="n">
        <v>8.12095032397408</v>
      </c>
      <c r="C44" s="66" t="n">
        <v>8.94168466522678</v>
      </c>
      <c r="D44" s="66" t="n">
        <v>-0.8207343412527</v>
      </c>
    </row>
    <row r="45" s="47" customFormat="true" ht="11.25" hidden="false" customHeight="true" outlineLevel="0" collapsed="false">
      <c r="A45" s="14" t="s">
        <v>52</v>
      </c>
      <c r="B45" s="66" t="n">
        <v>11.1111111111111</v>
      </c>
      <c r="C45" s="66" t="n">
        <v>11.1111111111111</v>
      </c>
      <c r="D45" s="66" t="n">
        <v>0</v>
      </c>
    </row>
    <row r="46" s="47" customFormat="true" ht="11.25" hidden="false" customHeight="true" outlineLevel="0" collapsed="false">
      <c r="A46" s="14" t="s">
        <v>53</v>
      </c>
      <c r="B46" s="66" t="n">
        <v>10.1538461538462</v>
      </c>
      <c r="C46" s="66" t="n">
        <v>9.53846153846154</v>
      </c>
      <c r="D46" s="66" t="n">
        <v>0.615384615384615</v>
      </c>
    </row>
    <row r="47" s="70" customFormat="true" ht="22.5" hidden="false" customHeight="true" outlineLevel="0" collapsed="false">
      <c r="A47" s="14" t="s">
        <v>54</v>
      </c>
      <c r="B47" s="66" t="n">
        <v>3.91857506361323</v>
      </c>
      <c r="C47" s="66" t="n">
        <v>5.34351145038168</v>
      </c>
      <c r="D47" s="66" t="n">
        <v>-1.42493638676845</v>
      </c>
    </row>
    <row r="48" s="70" customFormat="true" ht="22.5" hidden="false" customHeight="true" outlineLevel="0" collapsed="false">
      <c r="A48" s="14" t="s">
        <v>55</v>
      </c>
      <c r="B48" s="66" t="n">
        <v>0</v>
      </c>
      <c r="C48" s="66" t="n">
        <v>38.8888888888889</v>
      </c>
      <c r="D48" s="66" t="n">
        <v>-38.8888888888889</v>
      </c>
    </row>
    <row r="49" s="70" customFormat="true" ht="22.5" hidden="false" customHeight="true" outlineLevel="0" collapsed="false">
      <c r="A49" s="14" t="s">
        <v>56</v>
      </c>
      <c r="B49" s="66" t="n">
        <v>0.558659217877095</v>
      </c>
      <c r="C49" s="66" t="n">
        <v>39.1061452513967</v>
      </c>
      <c r="D49" s="66" t="n">
        <v>-38.5474860335196</v>
      </c>
    </row>
    <row r="50" s="70" customFormat="true" ht="11.25" hidden="false" customHeight="true" outlineLevel="0" collapsed="false">
      <c r="A50" s="14" t="s">
        <v>57</v>
      </c>
      <c r="B50" s="66" t="n">
        <v>5.60747663551402</v>
      </c>
      <c r="C50" s="66" t="n">
        <v>6.93146417445483</v>
      </c>
      <c r="D50" s="66" t="n">
        <v>-1.32398753894081</v>
      </c>
    </row>
    <row r="51" s="70" customFormat="true" ht="11.25" hidden="false" customHeight="true" outlineLevel="0" collapsed="false">
      <c r="A51" s="14" t="s">
        <v>58</v>
      </c>
      <c r="B51" s="66" t="n">
        <v>0</v>
      </c>
      <c r="C51" s="66" t="n">
        <v>0</v>
      </c>
      <c r="D51" s="66" t="n">
        <v>0</v>
      </c>
    </row>
    <row r="52" s="70" customFormat="true" ht="11.25" hidden="false" customHeight="true" outlineLevel="0" collapsed="false">
      <c r="A52" s="14" t="s">
        <v>59</v>
      </c>
      <c r="B52" s="66" t="n">
        <v>0</v>
      </c>
      <c r="C52" s="66" t="n">
        <v>0</v>
      </c>
      <c r="D52" s="66" t="n">
        <v>0</v>
      </c>
    </row>
    <row r="53" s="70" customFormat="true" ht="11.25" hidden="false" customHeight="true" outlineLevel="0" collapsed="false">
      <c r="A53" s="14" t="s">
        <v>60</v>
      </c>
      <c r="B53" s="66" t="n">
        <v>7.5</v>
      </c>
      <c r="C53" s="66" t="n">
        <v>7.5</v>
      </c>
      <c r="D53" s="66" t="n">
        <v>0</v>
      </c>
    </row>
    <row r="54" s="47" customFormat="true" ht="11.25" hidden="false" customHeight="true" outlineLevel="0" collapsed="false">
      <c r="A54" s="14" t="s">
        <v>61</v>
      </c>
      <c r="B54" s="66" t="n">
        <v>16.6666666666667</v>
      </c>
      <c r="C54" s="66" t="n">
        <v>0</v>
      </c>
      <c r="D54" s="66" t="n">
        <v>16.6666666666667</v>
      </c>
    </row>
    <row r="55" s="47" customFormat="true" ht="11.25" hidden="false" customHeight="true" outlineLevel="0" collapsed="false">
      <c r="A55" s="14" t="s">
        <v>62</v>
      </c>
      <c r="B55" s="66" t="n">
        <v>0</v>
      </c>
      <c r="C55" s="66" t="n">
        <v>0</v>
      </c>
      <c r="D55" s="66" t="n">
        <v>0</v>
      </c>
    </row>
    <row r="56" s="47" customFormat="true" ht="11.25" hidden="false" customHeight="true" outlineLevel="0" collapsed="false">
      <c r="A56" s="14" t="s">
        <v>63</v>
      </c>
      <c r="B56" s="66" t="n">
        <v>16.025641025641</v>
      </c>
      <c r="C56" s="66" t="n">
        <v>13.9957264957265</v>
      </c>
      <c r="D56" s="66" t="n">
        <v>2.02991452991453</v>
      </c>
    </row>
    <row r="57" s="70" customFormat="true" ht="11.25" hidden="false" customHeight="true" outlineLevel="0" collapsed="false">
      <c r="A57" s="14" t="s">
        <v>64</v>
      </c>
      <c r="B57" s="66" t="n">
        <v>50</v>
      </c>
      <c r="C57" s="66" t="n">
        <v>50</v>
      </c>
      <c r="D57" s="66" t="n">
        <v>0</v>
      </c>
    </row>
    <row r="58" s="47" customFormat="true" ht="22.5" hidden="false" customHeight="true" outlineLevel="0" collapsed="false">
      <c r="A58" s="14" t="s">
        <v>65</v>
      </c>
      <c r="B58" s="66" t="n">
        <v>8.10810810810811</v>
      </c>
      <c r="C58" s="66" t="n">
        <v>8.10810810810811</v>
      </c>
      <c r="D58" s="66" t="n">
        <v>0</v>
      </c>
    </row>
    <row r="59" s="47" customFormat="true" ht="11.25" hidden="false" customHeight="true" outlineLevel="0" collapsed="false">
      <c r="A59" s="14" t="s">
        <v>66</v>
      </c>
      <c r="B59" s="66" t="n">
        <v>0</v>
      </c>
      <c r="C59" s="66" t="n">
        <v>0</v>
      </c>
      <c r="D59" s="66" t="n">
        <v>0</v>
      </c>
    </row>
    <row r="60" s="47" customFormat="true" ht="11.25" hidden="false" customHeight="true" outlineLevel="0" collapsed="false">
      <c r="A60" s="14" t="s">
        <v>67</v>
      </c>
      <c r="B60" s="66" t="n">
        <v>0</v>
      </c>
      <c r="C60" s="66" t="n">
        <v>0</v>
      </c>
      <c r="D60" s="66" t="n">
        <v>0</v>
      </c>
    </row>
    <row r="61" s="70" customFormat="true" ht="22.5" hidden="false" customHeight="true" outlineLevel="0" collapsed="false">
      <c r="A61" s="14" t="s">
        <v>68</v>
      </c>
      <c r="B61" s="66" t="n">
        <v>40</v>
      </c>
      <c r="C61" s="66" t="n">
        <v>10</v>
      </c>
      <c r="D61" s="66" t="n">
        <v>30</v>
      </c>
    </row>
    <row r="62" s="70" customFormat="true" ht="11.25" hidden="false" customHeight="true" outlineLevel="0" collapsed="false">
      <c r="A62" s="14" t="s">
        <v>69</v>
      </c>
      <c r="B62" s="66" t="n">
        <v>12.7659574468085</v>
      </c>
      <c r="C62" s="66" t="n">
        <v>12.7659574468085</v>
      </c>
      <c r="D62" s="66" t="n">
        <v>0</v>
      </c>
    </row>
    <row r="63" s="47" customFormat="true" ht="22.5" hidden="false" customHeight="true" outlineLevel="0" collapsed="false">
      <c r="A63" s="14" t="s">
        <v>70</v>
      </c>
      <c r="B63" s="66" t="n">
        <v>0</v>
      </c>
      <c r="C63" s="66" t="n">
        <v>0</v>
      </c>
      <c r="D63" s="66" t="n">
        <v>0</v>
      </c>
    </row>
    <row r="64" s="47" customFormat="true" ht="22.5" hidden="false" customHeight="true" outlineLevel="0" collapsed="false">
      <c r="A64" s="14" t="s">
        <v>71</v>
      </c>
      <c r="B64" s="66" t="n">
        <v>0</v>
      </c>
      <c r="C64" s="66" t="n">
        <v>0</v>
      </c>
      <c r="D64" s="66" t="n">
        <v>0</v>
      </c>
    </row>
    <row r="65" s="47" customFormat="true" ht="22.5" hidden="false" customHeight="true" outlineLevel="0" collapsed="false">
      <c r="A65" s="14" t="s">
        <v>72</v>
      </c>
      <c r="B65" s="66" t="n">
        <v>0</v>
      </c>
      <c r="C65" s="66" t="n">
        <v>14.2857142857143</v>
      </c>
      <c r="D65" s="66" t="n">
        <v>-14.2857142857143</v>
      </c>
    </row>
    <row r="66" s="70" customFormat="true" ht="11.25" hidden="false" customHeight="true" outlineLevel="0" collapsed="false">
      <c r="A66" s="14" t="s">
        <v>73</v>
      </c>
      <c r="B66" s="66" t="n">
        <v>0</v>
      </c>
      <c r="C66" s="66" t="n">
        <v>100</v>
      </c>
      <c r="D66" s="66" t="n">
        <v>-100</v>
      </c>
    </row>
    <row r="67" s="70" customFormat="true" ht="11.25" hidden="false" customHeight="true" outlineLevel="0" collapsed="false">
      <c r="A67" s="14" t="s">
        <v>74</v>
      </c>
      <c r="B67" s="66" t="n">
        <v>0</v>
      </c>
      <c r="C67" s="66" t="n">
        <v>0</v>
      </c>
      <c r="D67" s="66" t="n">
        <v>0</v>
      </c>
    </row>
    <row r="68" s="70" customFormat="true" ht="11.25" hidden="false" customHeight="true" outlineLevel="0" collapsed="false">
      <c r="A68" s="14" t="s">
        <v>75</v>
      </c>
      <c r="B68" s="66" t="n">
        <v>100</v>
      </c>
      <c r="C68" s="66" t="n">
        <v>0</v>
      </c>
      <c r="D68" s="66" t="n">
        <v>100</v>
      </c>
    </row>
    <row r="69" s="41" customFormat="true" ht="22.5" hidden="false" customHeight="true" outlineLevel="0" collapsed="false">
      <c r="A69" s="14" t="s">
        <v>76</v>
      </c>
      <c r="B69" s="66" t="n">
        <v>50</v>
      </c>
      <c r="C69" s="66" t="n">
        <v>0</v>
      </c>
      <c r="D69" s="66" t="n">
        <v>50</v>
      </c>
    </row>
    <row r="70" s="79" customFormat="true" ht="11.25" hidden="false" customHeight="true" outlineLevel="0" collapsed="false">
      <c r="A70" s="14" t="s">
        <v>77</v>
      </c>
      <c r="B70" s="66" t="n">
        <v>0</v>
      </c>
      <c r="C70" s="66" t="n">
        <v>0</v>
      </c>
      <c r="D70" s="66" t="n">
        <v>0</v>
      </c>
    </row>
    <row r="71" customFormat="false" ht="11.25" hidden="false" customHeight="true" outlineLevel="0" collapsed="false">
      <c r="A71" s="14" t="s">
        <v>78</v>
      </c>
      <c r="B71" s="66" t="n">
        <v>2.12765957446809</v>
      </c>
      <c r="C71" s="66" t="n">
        <v>6.38297872340426</v>
      </c>
      <c r="D71" s="66" t="n">
        <v>-4.25531914893617</v>
      </c>
    </row>
    <row r="72" customFormat="false" ht="11.25" hidden="false" customHeight="true" outlineLevel="0" collapsed="false">
      <c r="A72" s="14" t="s">
        <v>79</v>
      </c>
      <c r="B72" s="66" t="n">
        <v>6.01503759398496</v>
      </c>
      <c r="C72" s="66" t="n">
        <v>5.76441102756892</v>
      </c>
      <c r="D72" s="66" t="n">
        <v>0.25062656641604</v>
      </c>
    </row>
    <row r="73" customFormat="false" ht="11.25" hidden="false" customHeight="true" outlineLevel="0" collapsed="false">
      <c r="A73" s="43" t="s">
        <v>80</v>
      </c>
      <c r="B73" s="66" t="n">
        <v>0</v>
      </c>
      <c r="C73" s="66" t="n">
        <v>0</v>
      </c>
      <c r="D73" s="66" t="n">
        <v>0</v>
      </c>
    </row>
    <row r="74" customFormat="false" ht="11.25" hidden="false" customHeight="true" outlineLevel="0" collapsed="false">
      <c r="A74" s="43" t="s">
        <v>81</v>
      </c>
      <c r="B74" s="66" t="n">
        <v>0</v>
      </c>
      <c r="C74" s="66" t="n">
        <v>33.3333333333333</v>
      </c>
      <c r="D74" s="66" t="n">
        <v>-33.3333333333333</v>
      </c>
    </row>
    <row r="75" customFormat="false" ht="11.25" hidden="false" customHeight="true" outlineLevel="0" collapsed="false">
      <c r="A75" s="43" t="s">
        <v>82</v>
      </c>
      <c r="B75" s="66" t="n">
        <v>0</v>
      </c>
      <c r="C75" s="66" t="n">
        <v>0</v>
      </c>
      <c r="D75" s="66" t="n">
        <v>0</v>
      </c>
    </row>
    <row r="76" customFormat="false" ht="22.5" hidden="false" customHeight="true" outlineLevel="0" collapsed="false">
      <c r="A76" s="43" t="s">
        <v>83</v>
      </c>
      <c r="B76" s="66" t="n">
        <v>0</v>
      </c>
      <c r="C76" s="66" t="n">
        <v>0</v>
      </c>
      <c r="D76" s="66" t="n">
        <v>0</v>
      </c>
    </row>
    <row r="77" customFormat="false" ht="11.25" hidden="false" customHeight="true" outlineLevel="0" collapsed="false">
      <c r="A77" s="43" t="s">
        <v>84</v>
      </c>
      <c r="B77" s="66" t="n">
        <v>0</v>
      </c>
      <c r="C77" s="66" t="n">
        <v>0</v>
      </c>
      <c r="D77" s="66" t="n">
        <v>0</v>
      </c>
    </row>
    <row r="78" customFormat="false" ht="11.25" hidden="false" customHeight="true" outlineLevel="0" collapsed="false">
      <c r="A78" s="43" t="s">
        <v>85</v>
      </c>
      <c r="B78" s="66" t="n">
        <v>21.4876033057851</v>
      </c>
      <c r="C78" s="66" t="n">
        <v>11.1570247933884</v>
      </c>
      <c r="D78" s="66" t="n">
        <v>10.3305785123967</v>
      </c>
    </row>
    <row r="79" customFormat="false" ht="22.5" hidden="false" customHeight="true" outlineLevel="0" collapsed="false">
      <c r="A79" s="43" t="s">
        <v>86</v>
      </c>
      <c r="B79" s="66" t="n">
        <v>5.76923076923077</v>
      </c>
      <c r="C79" s="66" t="n">
        <v>3.84615384615385</v>
      </c>
      <c r="D79" s="66" t="n">
        <v>1.92307692307692</v>
      </c>
    </row>
    <row r="80" customFormat="false" ht="22.5" hidden="false" customHeight="true" outlineLevel="0" collapsed="false">
      <c r="A80" s="43" t="s">
        <v>87</v>
      </c>
      <c r="B80" s="66" t="n">
        <v>0</v>
      </c>
      <c r="C80" s="66" t="n">
        <v>0</v>
      </c>
      <c r="D80" s="66" t="n">
        <v>0</v>
      </c>
    </row>
    <row r="81" customFormat="false" ht="11.25" hidden="false" customHeight="true" outlineLevel="0" collapsed="false">
      <c r="A81" s="43" t="s">
        <v>88</v>
      </c>
      <c r="B81" s="66" t="n">
        <v>8.82352941176471</v>
      </c>
      <c r="C81" s="66" t="n">
        <v>0</v>
      </c>
      <c r="D81" s="66" t="n">
        <v>8.82352941176471</v>
      </c>
    </row>
    <row r="82" customFormat="false" ht="11.25" hidden="false" customHeight="true" outlineLevel="0" collapsed="false">
      <c r="A82" s="43" t="s">
        <v>89</v>
      </c>
      <c r="B82" s="66" t="n">
        <v>0</v>
      </c>
      <c r="C82" s="66" t="n">
        <v>0</v>
      </c>
      <c r="D82" s="66" t="n">
        <v>0</v>
      </c>
    </row>
    <row r="83" customFormat="false" ht="11.25" hidden="false" customHeight="true" outlineLevel="0" collapsed="false">
      <c r="A83" s="43" t="s">
        <v>90</v>
      </c>
      <c r="B83" s="66" t="n">
        <v>0</v>
      </c>
      <c r="C83" s="66" t="n">
        <v>0</v>
      </c>
      <c r="D83" s="66" t="n">
        <v>0</v>
      </c>
    </row>
    <row r="84" customFormat="false" ht="11.25" hidden="false" customHeight="true" outlineLevel="0" collapsed="false">
      <c r="A84" s="43" t="s">
        <v>91</v>
      </c>
      <c r="B84" s="66" t="n">
        <v>0</v>
      </c>
      <c r="C84" s="66" t="n">
        <v>0</v>
      </c>
      <c r="D84" s="66" t="n">
        <v>0</v>
      </c>
    </row>
    <row r="85" customFormat="false" ht="11.25" hidden="false" customHeight="true" outlineLevel="0" collapsed="false">
      <c r="A85" s="43" t="s">
        <v>92</v>
      </c>
      <c r="B85" s="66" t="n">
        <v>8.19672131147541</v>
      </c>
      <c r="C85" s="66" t="n">
        <v>13.1147540983607</v>
      </c>
      <c r="D85" s="66" t="n">
        <v>-4.91803278688525</v>
      </c>
    </row>
    <row r="86" customFormat="false" ht="11.25" hidden="false" customHeight="true" outlineLevel="0" collapsed="false">
      <c r="A86" s="43" t="s">
        <v>93</v>
      </c>
      <c r="B86" s="66" t="n">
        <v>0</v>
      </c>
      <c r="C86" s="66" t="n">
        <v>0</v>
      </c>
      <c r="D86" s="66" t="n">
        <v>0</v>
      </c>
    </row>
    <row r="87" customFormat="false" ht="11.25" hidden="false" customHeight="true" outlineLevel="0" collapsed="false">
      <c r="A87" s="43" t="s">
        <v>94</v>
      </c>
      <c r="B87" s="66" t="n">
        <v>0</v>
      </c>
      <c r="C87" s="66" t="n">
        <v>0</v>
      </c>
      <c r="D87" s="66" t="n">
        <v>0</v>
      </c>
    </row>
    <row r="88" customFormat="false" ht="11.25" hidden="false" customHeight="true" outlineLevel="0" collapsed="false">
      <c r="A88" s="43" t="s">
        <v>95</v>
      </c>
      <c r="B88" s="66" t="n">
        <v>6.66666666666667</v>
      </c>
      <c r="C88" s="66" t="n">
        <v>13.3333333333333</v>
      </c>
      <c r="D88" s="66" t="n">
        <v>-6.66666666666667</v>
      </c>
    </row>
    <row r="89" customFormat="false" ht="11.25" hidden="false" customHeight="true" outlineLevel="0" collapsed="false">
      <c r="A89" s="43" t="s">
        <v>96</v>
      </c>
      <c r="B89" s="66" t="n">
        <v>0</v>
      </c>
      <c r="C89" s="66" t="n">
        <v>0</v>
      </c>
      <c r="D89" s="66" t="n">
        <v>0</v>
      </c>
    </row>
    <row r="90" customFormat="false" ht="22.5" hidden="false" customHeight="true" outlineLevel="0" collapsed="false">
      <c r="A90" s="43" t="s">
        <v>97</v>
      </c>
      <c r="B90" s="66" t="n">
        <v>5.07692307692308</v>
      </c>
      <c r="C90" s="66" t="n">
        <v>8.30769230769231</v>
      </c>
      <c r="D90" s="66" t="n">
        <v>-3.23076923076923</v>
      </c>
    </row>
    <row r="91" customFormat="false" ht="11.25" hidden="false" customHeight="true" outlineLevel="0" collapsed="false">
      <c r="A91" s="43" t="s">
        <v>98</v>
      </c>
      <c r="B91" s="66" t="n">
        <v>7.09588092765663</v>
      </c>
      <c r="C91" s="66" t="n">
        <v>5.60747663551402</v>
      </c>
      <c r="D91" s="66" t="n">
        <v>1.48840429214261</v>
      </c>
    </row>
    <row r="92" customFormat="false" ht="22.5" hidden="false" customHeight="true" outlineLevel="0" collapsed="false">
      <c r="A92" s="43" t="s">
        <v>99</v>
      </c>
      <c r="B92" s="66" t="n">
        <v>0</v>
      </c>
      <c r="C92" s="66" t="n">
        <v>0</v>
      </c>
      <c r="D92" s="66" t="n">
        <v>0</v>
      </c>
    </row>
    <row r="93" customFormat="false" ht="22.5" hidden="false" customHeight="true" outlineLevel="0" collapsed="false">
      <c r="A93" s="43" t="s">
        <v>100</v>
      </c>
      <c r="B93" s="66" t="n">
        <v>0</v>
      </c>
      <c r="C93" s="66" t="n">
        <v>0</v>
      </c>
      <c r="D93" s="66" t="n">
        <v>0</v>
      </c>
    </row>
    <row r="94" customFormat="false" ht="11.25" hidden="false" customHeight="true" outlineLevel="0" collapsed="false">
      <c r="A94" s="43" t="s">
        <v>101</v>
      </c>
      <c r="B94" s="66" t="n">
        <v>0</v>
      </c>
      <c r="C94" s="66" t="n">
        <v>0</v>
      </c>
      <c r="D94" s="66" t="n">
        <v>0</v>
      </c>
    </row>
    <row r="95" customFormat="false" ht="11.25" hidden="false" customHeight="true" outlineLevel="0" collapsed="false">
      <c r="A95" s="43" t="s">
        <v>102</v>
      </c>
      <c r="B95" s="66" t="n">
        <v>17.0212765957447</v>
      </c>
      <c r="C95" s="66" t="n">
        <v>8.51063829787234</v>
      </c>
      <c r="D95" s="66" t="n">
        <v>8.51063829787234</v>
      </c>
    </row>
    <row r="96" customFormat="false" ht="9.95" hidden="false" customHeight="true" outlineLevel="0" collapsed="false">
      <c r="A96" s="43"/>
      <c r="B96" s="94"/>
      <c r="C96" s="94"/>
      <c r="D96" s="94"/>
    </row>
    <row r="97" customFormat="false" ht="9.95" hidden="false" customHeight="true" outlineLevel="0" collapsed="false">
      <c r="A97" s="20" t="s">
        <v>103</v>
      </c>
      <c r="B97" s="66" t="n">
        <v>7.66381766381766</v>
      </c>
      <c r="C97" s="66" t="n">
        <v>8.40930674264008</v>
      </c>
      <c r="D97" s="66" t="n">
        <v>-0.745489078822412</v>
      </c>
    </row>
    <row r="98" customFormat="false" ht="9.95" hidden="false" customHeight="true" outlineLevel="0" collapsed="false">
      <c r="A98" s="204"/>
      <c r="B98" s="81"/>
      <c r="C98" s="81"/>
      <c r="D98" s="81"/>
    </row>
    <row r="100" customFormat="false" ht="9.95" hidden="false" customHeight="true" outlineLevel="0" collapsed="false">
      <c r="A100" s="48" t="s">
        <v>104</v>
      </c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2.7"/>
    <col collapsed="false" customWidth="true" hidden="false" outlineLevel="0" max="13" min="2" style="4" width="7.7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A1" s="4" t="s">
        <v>3</v>
      </c>
    </row>
    <row r="3" customFormat="false" ht="11.25" hidden="false" customHeight="false" outlineLevel="0" collapsed="false">
      <c r="A3" s="5" t="s">
        <v>4</v>
      </c>
      <c r="D3" s="6"/>
    </row>
    <row r="5" customFormat="false" ht="13.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 t="s">
        <v>7</v>
      </c>
      <c r="G5" s="8"/>
      <c r="H5" s="8"/>
      <c r="I5" s="8"/>
      <c r="J5" s="8" t="s">
        <v>8</v>
      </c>
      <c r="K5" s="8"/>
      <c r="L5" s="8"/>
      <c r="M5" s="8"/>
      <c r="N5" s="8" t="s">
        <v>9</v>
      </c>
      <c r="O5" s="8"/>
      <c r="P5" s="8"/>
      <c r="Q5" s="8"/>
    </row>
    <row r="6" customFormat="false" ht="13.5" hidden="false" customHeight="true" outlineLevel="0" collapsed="false">
      <c r="A6" s="7"/>
      <c r="B6" s="9" t="s">
        <v>10</v>
      </c>
      <c r="C6" s="9" t="s">
        <v>11</v>
      </c>
      <c r="D6" s="9" t="s">
        <v>12</v>
      </c>
      <c r="E6" s="9" t="s">
        <v>13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0</v>
      </c>
      <c r="K6" s="9" t="s">
        <v>11</v>
      </c>
      <c r="L6" s="9" t="s">
        <v>12</v>
      </c>
      <c r="M6" s="9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22.5" hidden="false" customHeight="false" outlineLevel="0" collapsed="false">
      <c r="A7" s="10" t="s">
        <v>14</v>
      </c>
      <c r="B7" s="11" t="n">
        <v>20371</v>
      </c>
      <c r="C7" s="11" t="n">
        <v>19928</v>
      </c>
      <c r="D7" s="11" t="n">
        <v>234</v>
      </c>
      <c r="E7" s="11" t="n">
        <v>536</v>
      </c>
      <c r="F7" s="11" t="n">
        <v>20499</v>
      </c>
      <c r="G7" s="11" t="n">
        <v>20050</v>
      </c>
      <c r="H7" s="11" t="n">
        <v>208</v>
      </c>
      <c r="I7" s="11" t="n">
        <v>117</v>
      </c>
      <c r="J7" s="11" t="n">
        <v>20470</v>
      </c>
      <c r="K7" s="11" t="n">
        <v>20016</v>
      </c>
      <c r="L7" s="11" t="n">
        <v>141</v>
      </c>
      <c r="M7" s="11" t="n">
        <v>180</v>
      </c>
      <c r="N7" s="11" t="n">
        <v>20288</v>
      </c>
      <c r="O7" s="11" t="n">
        <v>19830</v>
      </c>
      <c r="P7" s="11" t="n">
        <v>134</v>
      </c>
      <c r="Q7" s="11" t="n">
        <v>330</v>
      </c>
      <c r="R7" s="12"/>
      <c r="S7" s="13"/>
      <c r="T7" s="13"/>
      <c r="U7" s="13"/>
    </row>
    <row r="8" customFormat="false" ht="11.25" hidden="false" customHeight="false" outlineLevel="0" collapsed="false">
      <c r="A8" s="14" t="s">
        <v>15</v>
      </c>
      <c r="B8" s="11" t="n">
        <v>343</v>
      </c>
      <c r="C8" s="11" t="n">
        <v>322</v>
      </c>
      <c r="D8" s="11" t="n">
        <v>5</v>
      </c>
      <c r="E8" s="11" t="n">
        <v>11</v>
      </c>
      <c r="F8" s="11" t="n">
        <v>346</v>
      </c>
      <c r="G8" s="11" t="n">
        <v>326</v>
      </c>
      <c r="H8" s="11" t="n">
        <v>7</v>
      </c>
      <c r="I8" s="11" t="n">
        <v>3</v>
      </c>
      <c r="J8" s="11" t="n">
        <v>346</v>
      </c>
      <c r="K8" s="11" t="n">
        <v>326</v>
      </c>
      <c r="L8" s="11" t="n">
        <v>3</v>
      </c>
      <c r="M8" s="11" t="n">
        <v>3</v>
      </c>
      <c r="N8" s="11" t="n">
        <v>349</v>
      </c>
      <c r="O8" s="11" t="n">
        <v>329</v>
      </c>
      <c r="P8" s="11" t="n">
        <v>8</v>
      </c>
      <c r="Q8" s="11" t="n">
        <v>6</v>
      </c>
    </row>
    <row r="9" customFormat="false" ht="11.25" hidden="false" customHeight="false" outlineLevel="0" collapsed="false">
      <c r="A9" s="14" t="s">
        <v>16</v>
      </c>
      <c r="B9" s="11" t="n">
        <v>105</v>
      </c>
      <c r="C9" s="11" t="n">
        <v>87</v>
      </c>
      <c r="D9" s="11" t="n">
        <v>2</v>
      </c>
      <c r="E9" s="11" t="n">
        <v>1</v>
      </c>
      <c r="F9" s="11" t="n">
        <v>103</v>
      </c>
      <c r="G9" s="11" t="n">
        <v>86</v>
      </c>
      <c r="H9" s="11" t="n">
        <v>0</v>
      </c>
      <c r="I9" s="11" t="n">
        <v>1</v>
      </c>
      <c r="J9" s="11" t="n">
        <v>106</v>
      </c>
      <c r="K9" s="11" t="n">
        <v>89</v>
      </c>
      <c r="L9" s="11" t="n">
        <v>0</v>
      </c>
      <c r="M9" s="11" t="n">
        <v>0</v>
      </c>
      <c r="N9" s="11" t="n">
        <v>109</v>
      </c>
      <c r="O9" s="11" t="n">
        <v>91</v>
      </c>
      <c r="P9" s="11" t="n">
        <v>2</v>
      </c>
      <c r="Q9" s="11" t="n">
        <v>0</v>
      </c>
    </row>
    <row r="10" s="15" customFormat="true" ht="11.25" hidden="false" customHeight="false" outlineLevel="0" collapsed="false">
      <c r="A10" s="14" t="s">
        <v>17</v>
      </c>
      <c r="B10" s="11" t="n">
        <v>0</v>
      </c>
      <c r="C10" s="11" t="n">
        <v>0</v>
      </c>
      <c r="D10" s="11" t="n">
        <v>0</v>
      </c>
      <c r="E10" s="11" t="n">
        <v>1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customFormat="false" ht="11.25" hidden="false" customHeight="false" outlineLevel="0" collapsed="false">
      <c r="A11" s="14" t="s">
        <v>18</v>
      </c>
      <c r="B11" s="11" t="n">
        <v>1</v>
      </c>
      <c r="C11" s="11" t="n">
        <v>0</v>
      </c>
      <c r="D11" s="11" t="n">
        <v>0</v>
      </c>
      <c r="E11" s="11" t="n">
        <v>0</v>
      </c>
      <c r="F11" s="11" t="n">
        <v>1</v>
      </c>
      <c r="G11" s="11" t="n">
        <v>0</v>
      </c>
      <c r="H11" s="11" t="n">
        <v>0</v>
      </c>
      <c r="I11" s="11" t="n">
        <v>0</v>
      </c>
      <c r="J11" s="11" t="n">
        <v>1</v>
      </c>
      <c r="K11" s="11" t="n">
        <v>0</v>
      </c>
      <c r="L11" s="11" t="n">
        <v>0</v>
      </c>
      <c r="M11" s="11" t="n">
        <v>0</v>
      </c>
      <c r="N11" s="11" t="n">
        <v>1</v>
      </c>
      <c r="O11" s="11" t="n">
        <v>0</v>
      </c>
      <c r="P11" s="11" t="n">
        <v>0</v>
      </c>
      <c r="Q11" s="11" t="n">
        <v>0</v>
      </c>
    </row>
    <row r="12" customFormat="false" ht="11.25" hidden="false" customHeight="false" outlineLevel="0" collapsed="false">
      <c r="A12" s="14" t="s">
        <v>19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customFormat="false" ht="11.25" hidden="false" customHeight="false" outlineLevel="0" collapsed="false">
      <c r="A13" s="14" t="s">
        <v>20</v>
      </c>
      <c r="B13" s="11" t="n">
        <v>68</v>
      </c>
      <c r="C13" s="11" t="n">
        <v>46</v>
      </c>
      <c r="D13" s="11" t="n">
        <v>0</v>
      </c>
      <c r="E13" s="11" t="n">
        <v>0</v>
      </c>
      <c r="F13" s="11" t="n">
        <v>68</v>
      </c>
      <c r="G13" s="11" t="n">
        <v>46</v>
      </c>
      <c r="H13" s="11" t="n">
        <v>0</v>
      </c>
      <c r="I13" s="11" t="n">
        <v>0</v>
      </c>
      <c r="J13" s="11" t="n">
        <v>68</v>
      </c>
      <c r="K13" s="11" t="n">
        <v>46</v>
      </c>
      <c r="L13" s="11" t="n">
        <v>0</v>
      </c>
      <c r="M13" s="11" t="n">
        <v>0</v>
      </c>
      <c r="N13" s="11" t="n">
        <v>67</v>
      </c>
      <c r="O13" s="11" t="n">
        <v>45</v>
      </c>
      <c r="P13" s="11" t="n">
        <v>0</v>
      </c>
      <c r="Q13" s="11" t="n">
        <v>1</v>
      </c>
    </row>
    <row r="14" customFormat="false" ht="11.25" hidden="false" customHeight="false" outlineLevel="0" collapsed="false">
      <c r="A14" s="14" t="s">
        <v>21</v>
      </c>
      <c r="B14" s="11" t="n">
        <v>1</v>
      </c>
      <c r="C14" s="11" t="n">
        <v>0</v>
      </c>
      <c r="D14" s="11" t="n">
        <v>0</v>
      </c>
      <c r="E14" s="11" t="n">
        <v>0</v>
      </c>
      <c r="F14" s="11" t="n">
        <v>1</v>
      </c>
      <c r="G14" s="11" t="n">
        <v>0</v>
      </c>
      <c r="H14" s="11" t="n">
        <v>0</v>
      </c>
      <c r="I14" s="11" t="n">
        <v>0</v>
      </c>
      <c r="J14" s="11" t="n">
        <v>1</v>
      </c>
      <c r="K14" s="11" t="n">
        <v>0</v>
      </c>
      <c r="L14" s="11" t="n">
        <v>0</v>
      </c>
      <c r="M14" s="11" t="n">
        <v>0</v>
      </c>
      <c r="N14" s="11" t="n">
        <v>1</v>
      </c>
      <c r="O14" s="11" t="n">
        <v>0</v>
      </c>
      <c r="P14" s="11" t="n">
        <v>0</v>
      </c>
      <c r="Q14" s="11" t="n">
        <v>0</v>
      </c>
    </row>
    <row r="15" customFormat="false" ht="11.25" hidden="false" customHeight="false" outlineLevel="0" collapsed="false">
      <c r="A15" s="14" t="s">
        <v>22</v>
      </c>
      <c r="B15" s="11" t="n">
        <v>2096</v>
      </c>
      <c r="C15" s="11" t="n">
        <v>1685</v>
      </c>
      <c r="D15" s="11" t="n">
        <v>2</v>
      </c>
      <c r="E15" s="11" t="n">
        <v>25</v>
      </c>
      <c r="F15" s="11" t="n">
        <v>2085</v>
      </c>
      <c r="G15" s="11" t="n">
        <v>1679</v>
      </c>
      <c r="H15" s="11" t="n">
        <v>10</v>
      </c>
      <c r="I15" s="11" t="n">
        <v>24</v>
      </c>
      <c r="J15" s="11" t="n">
        <v>2091</v>
      </c>
      <c r="K15" s="11" t="n">
        <v>1682</v>
      </c>
      <c r="L15" s="11" t="n">
        <v>10</v>
      </c>
      <c r="M15" s="11" t="n">
        <v>13</v>
      </c>
      <c r="N15" s="11" t="n">
        <v>2078</v>
      </c>
      <c r="O15" s="11" t="n">
        <v>1674</v>
      </c>
      <c r="P15" s="11" t="n">
        <v>6</v>
      </c>
      <c r="Q15" s="11" t="n">
        <v>22</v>
      </c>
    </row>
    <row r="16" customFormat="false" ht="11.25" hidden="false" customHeight="false" outlineLevel="0" collapsed="false">
      <c r="A16" s="14" t="s">
        <v>23</v>
      </c>
      <c r="B16" s="11" t="n">
        <v>91</v>
      </c>
      <c r="C16" s="11" t="n">
        <v>77</v>
      </c>
      <c r="D16" s="11" t="n">
        <v>1</v>
      </c>
      <c r="E16" s="11" t="n">
        <v>2</v>
      </c>
      <c r="F16" s="11" t="n">
        <v>92</v>
      </c>
      <c r="G16" s="11" t="n">
        <v>78</v>
      </c>
      <c r="H16" s="11" t="n">
        <v>1</v>
      </c>
      <c r="I16" s="11" t="n">
        <v>1</v>
      </c>
      <c r="J16" s="11" t="n">
        <v>90</v>
      </c>
      <c r="K16" s="11" t="n">
        <v>76</v>
      </c>
      <c r="L16" s="11" t="n">
        <v>0</v>
      </c>
      <c r="M16" s="11" t="n">
        <v>1</v>
      </c>
      <c r="N16" s="11" t="n">
        <v>88</v>
      </c>
      <c r="O16" s="11" t="n">
        <v>74</v>
      </c>
      <c r="P16" s="11" t="n">
        <v>0</v>
      </c>
      <c r="Q16" s="11" t="n">
        <v>2</v>
      </c>
    </row>
    <row r="17" customFormat="false" ht="11.25" hidden="false" customHeight="false" outlineLevel="0" collapsed="false">
      <c r="A17" s="14" t="s">
        <v>24</v>
      </c>
      <c r="B17" s="11" t="n">
        <v>2</v>
      </c>
      <c r="C17" s="11" t="n">
        <v>1</v>
      </c>
      <c r="D17" s="11" t="n">
        <v>0</v>
      </c>
      <c r="E17" s="11" t="n">
        <v>0</v>
      </c>
      <c r="F17" s="11" t="n">
        <v>2</v>
      </c>
      <c r="G17" s="11" t="n">
        <v>1</v>
      </c>
      <c r="H17" s="11" t="n">
        <v>0</v>
      </c>
      <c r="I17" s="11" t="n">
        <v>0</v>
      </c>
      <c r="J17" s="11" t="n">
        <v>2</v>
      </c>
      <c r="K17" s="11" t="n">
        <v>1</v>
      </c>
      <c r="L17" s="11" t="n">
        <v>0</v>
      </c>
      <c r="M17" s="11" t="n">
        <v>0</v>
      </c>
      <c r="N17" s="11" t="n">
        <v>2</v>
      </c>
      <c r="O17" s="11" t="n">
        <v>1</v>
      </c>
      <c r="P17" s="11" t="n">
        <v>0</v>
      </c>
      <c r="Q17" s="11" t="n">
        <v>0</v>
      </c>
    </row>
    <row r="18" customFormat="false" ht="11.25" hidden="false" customHeight="false" outlineLevel="0" collapsed="false">
      <c r="A18" s="14" t="s">
        <v>25</v>
      </c>
      <c r="B18" s="11" t="n">
        <v>230</v>
      </c>
      <c r="C18" s="11" t="n">
        <v>197</v>
      </c>
      <c r="D18" s="11" t="n">
        <v>1</v>
      </c>
      <c r="E18" s="11" t="n">
        <v>5</v>
      </c>
      <c r="F18" s="11" t="n">
        <v>232</v>
      </c>
      <c r="G18" s="11" t="n">
        <v>199</v>
      </c>
      <c r="H18" s="11" t="n">
        <v>3</v>
      </c>
      <c r="I18" s="11" t="n">
        <v>1</v>
      </c>
      <c r="J18" s="11" t="n">
        <v>230</v>
      </c>
      <c r="K18" s="11" t="n">
        <v>198</v>
      </c>
      <c r="L18" s="11" t="n">
        <v>2</v>
      </c>
      <c r="M18" s="11" t="n">
        <v>2</v>
      </c>
      <c r="N18" s="11" t="n">
        <v>235</v>
      </c>
      <c r="O18" s="11" t="n">
        <v>201</v>
      </c>
      <c r="P18" s="11" t="n">
        <v>0</v>
      </c>
      <c r="Q18" s="11" t="n">
        <v>0</v>
      </c>
    </row>
    <row r="19" customFormat="false" ht="22.5" hidden="false" customHeight="false" outlineLevel="0" collapsed="false">
      <c r="A19" s="14" t="s">
        <v>26</v>
      </c>
      <c r="B19" s="11" t="n">
        <v>1017</v>
      </c>
      <c r="C19" s="11" t="n">
        <v>841</v>
      </c>
      <c r="D19" s="11" t="n">
        <v>9</v>
      </c>
      <c r="E19" s="11" t="n">
        <v>27</v>
      </c>
      <c r="F19" s="11" t="n">
        <v>1004</v>
      </c>
      <c r="G19" s="11" t="n">
        <v>829</v>
      </c>
      <c r="H19" s="11" t="n">
        <v>10</v>
      </c>
      <c r="I19" s="11" t="n">
        <v>18</v>
      </c>
      <c r="J19" s="11" t="n">
        <v>997</v>
      </c>
      <c r="K19" s="11" t="n">
        <v>822</v>
      </c>
      <c r="L19" s="11" t="n">
        <v>5</v>
      </c>
      <c r="M19" s="11" t="n">
        <v>13</v>
      </c>
      <c r="N19" s="11" t="n">
        <v>983</v>
      </c>
      <c r="O19" s="11" t="n">
        <v>807</v>
      </c>
      <c r="P19" s="11" t="n">
        <v>2</v>
      </c>
      <c r="Q19" s="11" t="n">
        <v>19</v>
      </c>
    </row>
    <row r="20" customFormat="false" ht="11.25" hidden="false" customHeight="false" outlineLevel="0" collapsed="false">
      <c r="A20" s="14" t="s">
        <v>27</v>
      </c>
      <c r="B20" s="11" t="n">
        <v>205</v>
      </c>
      <c r="C20" s="11" t="n">
        <v>166</v>
      </c>
      <c r="D20" s="11" t="n">
        <v>4</v>
      </c>
      <c r="E20" s="11" t="n">
        <v>2</v>
      </c>
      <c r="F20" s="11" t="n">
        <v>206</v>
      </c>
      <c r="G20" s="11" t="n">
        <v>163</v>
      </c>
      <c r="H20" s="11" t="n">
        <v>2</v>
      </c>
      <c r="I20" s="11" t="n">
        <v>2</v>
      </c>
      <c r="J20" s="11" t="n">
        <v>203</v>
      </c>
      <c r="K20" s="11" t="n">
        <v>161</v>
      </c>
      <c r="L20" s="11" t="n">
        <v>0</v>
      </c>
      <c r="M20" s="11" t="n">
        <v>4</v>
      </c>
      <c r="N20" s="11" t="n">
        <v>206</v>
      </c>
      <c r="O20" s="11" t="n">
        <v>163</v>
      </c>
      <c r="P20" s="11" t="n">
        <v>0</v>
      </c>
      <c r="Q20" s="11" t="n">
        <v>0</v>
      </c>
    </row>
    <row r="21" customFormat="false" ht="33.75" hidden="false" customHeight="false" outlineLevel="0" collapsed="false">
      <c r="A21" s="14" t="s">
        <v>28</v>
      </c>
      <c r="B21" s="11" t="n">
        <v>1107</v>
      </c>
      <c r="C21" s="11" t="n">
        <v>1018</v>
      </c>
      <c r="D21" s="11" t="n">
        <v>4</v>
      </c>
      <c r="E21" s="11" t="n">
        <v>18</v>
      </c>
      <c r="F21" s="11" t="n">
        <v>1092</v>
      </c>
      <c r="G21" s="11" t="n">
        <v>1006</v>
      </c>
      <c r="H21" s="11" t="n">
        <v>6</v>
      </c>
      <c r="I21" s="11" t="n">
        <v>20</v>
      </c>
      <c r="J21" s="11" t="n">
        <v>1094</v>
      </c>
      <c r="K21" s="11" t="n">
        <v>1012</v>
      </c>
      <c r="L21" s="11" t="n">
        <v>3</v>
      </c>
      <c r="M21" s="11" t="n">
        <v>10</v>
      </c>
      <c r="N21" s="11" t="n">
        <v>1088</v>
      </c>
      <c r="O21" s="11" t="n">
        <v>1008</v>
      </c>
      <c r="P21" s="11" t="n">
        <v>4</v>
      </c>
      <c r="Q21" s="11" t="n">
        <v>11</v>
      </c>
    </row>
    <row r="22" customFormat="false" ht="11.25" hidden="false" customHeight="false" outlineLevel="0" collapsed="false">
      <c r="A22" s="14" t="s">
        <v>29</v>
      </c>
      <c r="B22" s="11" t="n">
        <v>106</v>
      </c>
      <c r="C22" s="11" t="n">
        <v>81</v>
      </c>
      <c r="D22" s="11" t="n">
        <v>1</v>
      </c>
      <c r="E22" s="11" t="n">
        <v>1</v>
      </c>
      <c r="F22" s="11" t="n">
        <v>106</v>
      </c>
      <c r="G22" s="11" t="n">
        <v>80</v>
      </c>
      <c r="H22" s="11" t="n">
        <v>0</v>
      </c>
      <c r="I22" s="11" t="n">
        <v>0</v>
      </c>
      <c r="J22" s="11" t="n">
        <v>105</v>
      </c>
      <c r="K22" s="11" t="n">
        <v>80</v>
      </c>
      <c r="L22" s="11" t="n">
        <v>0</v>
      </c>
      <c r="M22" s="11" t="n">
        <v>1</v>
      </c>
      <c r="N22" s="11" t="n">
        <v>107</v>
      </c>
      <c r="O22" s="11" t="n">
        <v>83</v>
      </c>
      <c r="P22" s="11" t="n">
        <v>1</v>
      </c>
      <c r="Q22" s="11" t="n">
        <v>0</v>
      </c>
    </row>
    <row r="23" customFormat="false" ht="11.25" hidden="false" customHeight="false" outlineLevel="0" collapsed="false">
      <c r="A23" s="14" t="s">
        <v>30</v>
      </c>
      <c r="B23" s="11" t="n">
        <v>444</v>
      </c>
      <c r="C23" s="11" t="n">
        <v>378</v>
      </c>
      <c r="D23" s="11" t="n">
        <v>2</v>
      </c>
      <c r="E23" s="11" t="n">
        <v>10</v>
      </c>
      <c r="F23" s="11" t="n">
        <v>449</v>
      </c>
      <c r="G23" s="11" t="n">
        <v>381</v>
      </c>
      <c r="H23" s="11" t="n">
        <v>5</v>
      </c>
      <c r="I23" s="11" t="n">
        <v>7</v>
      </c>
      <c r="J23" s="11" t="n">
        <v>449</v>
      </c>
      <c r="K23" s="11" t="n">
        <v>380</v>
      </c>
      <c r="L23" s="11" t="n">
        <v>1</v>
      </c>
      <c r="M23" s="11" t="n">
        <v>5</v>
      </c>
      <c r="N23" s="11" t="n">
        <v>450</v>
      </c>
      <c r="O23" s="11" t="n">
        <v>382</v>
      </c>
      <c r="P23" s="11" t="n">
        <v>4</v>
      </c>
      <c r="Q23" s="11" t="n">
        <v>5</v>
      </c>
    </row>
    <row r="24" customFormat="false" ht="22.5" hidden="false" customHeight="false" outlineLevel="0" collapsed="false">
      <c r="A24" s="14" t="s">
        <v>31</v>
      </c>
      <c r="B24" s="11" t="n">
        <v>26</v>
      </c>
      <c r="C24" s="11" t="n">
        <v>19</v>
      </c>
      <c r="D24" s="11" t="n">
        <v>0</v>
      </c>
      <c r="E24" s="11" t="n">
        <v>0</v>
      </c>
      <c r="F24" s="11" t="n">
        <v>26</v>
      </c>
      <c r="G24" s="11" t="n">
        <v>19</v>
      </c>
      <c r="H24" s="11" t="n">
        <v>0</v>
      </c>
      <c r="I24" s="11" t="n">
        <v>0</v>
      </c>
      <c r="J24" s="11" t="n">
        <v>25</v>
      </c>
      <c r="K24" s="11" t="n">
        <v>18</v>
      </c>
      <c r="L24" s="11" t="n">
        <v>0</v>
      </c>
      <c r="M24" s="11" t="n">
        <v>1</v>
      </c>
      <c r="N24" s="11" t="n">
        <v>25</v>
      </c>
      <c r="O24" s="11" t="n">
        <v>18</v>
      </c>
      <c r="P24" s="11" t="n">
        <v>0</v>
      </c>
      <c r="Q24" s="11" t="n">
        <v>0</v>
      </c>
    </row>
    <row r="25" customFormat="false" ht="11.25" hidden="false" customHeight="false" outlineLevel="0" collapsed="false">
      <c r="A25" s="14" t="s">
        <v>32</v>
      </c>
      <c r="B25" s="11" t="n">
        <v>136</v>
      </c>
      <c r="C25" s="11" t="n">
        <v>97</v>
      </c>
      <c r="D25" s="11" t="n">
        <v>0</v>
      </c>
      <c r="E25" s="11" t="n">
        <v>0</v>
      </c>
      <c r="F25" s="11" t="n">
        <v>137</v>
      </c>
      <c r="G25" s="11" t="n">
        <v>98</v>
      </c>
      <c r="H25" s="11" t="n">
        <v>0</v>
      </c>
      <c r="I25" s="11" t="n">
        <v>0</v>
      </c>
      <c r="J25" s="11" t="n">
        <v>134</v>
      </c>
      <c r="K25" s="11" t="n">
        <v>96</v>
      </c>
      <c r="L25" s="11" t="n">
        <v>0</v>
      </c>
      <c r="M25" s="11" t="n">
        <v>3</v>
      </c>
      <c r="N25" s="11" t="n">
        <v>130</v>
      </c>
      <c r="O25" s="11" t="n">
        <v>95</v>
      </c>
      <c r="P25" s="11" t="n">
        <v>1</v>
      </c>
      <c r="Q25" s="11" t="n">
        <v>3</v>
      </c>
    </row>
    <row r="26" customFormat="false" ht="22.5" hidden="false" customHeight="false" outlineLevel="0" collapsed="false">
      <c r="A26" s="14" t="s">
        <v>33</v>
      </c>
      <c r="B26" s="11" t="n">
        <v>8</v>
      </c>
      <c r="C26" s="11" t="n">
        <v>6</v>
      </c>
      <c r="D26" s="11" t="n">
        <v>0</v>
      </c>
      <c r="E26" s="11" t="n">
        <v>4</v>
      </c>
      <c r="F26" s="11" t="n">
        <v>8</v>
      </c>
      <c r="G26" s="11" t="n">
        <v>6</v>
      </c>
      <c r="H26" s="11" t="n">
        <v>0</v>
      </c>
      <c r="I26" s="11" t="n">
        <v>0</v>
      </c>
      <c r="J26" s="11" t="n">
        <v>8</v>
      </c>
      <c r="K26" s="11" t="n">
        <v>6</v>
      </c>
      <c r="L26" s="11" t="n">
        <v>0</v>
      </c>
      <c r="M26" s="11" t="n">
        <v>0</v>
      </c>
      <c r="N26" s="11" t="n">
        <v>8</v>
      </c>
      <c r="O26" s="11" t="n">
        <v>6</v>
      </c>
      <c r="P26" s="11" t="n">
        <v>0</v>
      </c>
      <c r="Q26" s="11" t="n">
        <v>0</v>
      </c>
    </row>
    <row r="27" customFormat="false" ht="11.25" hidden="false" customHeight="false" outlineLevel="0" collapsed="false">
      <c r="A27" s="14" t="s">
        <v>34</v>
      </c>
      <c r="B27" s="11" t="n">
        <v>257</v>
      </c>
      <c r="C27" s="11" t="n">
        <v>202</v>
      </c>
      <c r="D27" s="11" t="n">
        <v>4</v>
      </c>
      <c r="E27" s="11" t="n">
        <v>1</v>
      </c>
      <c r="F27" s="11" t="n">
        <v>257</v>
      </c>
      <c r="G27" s="11" t="n">
        <v>200</v>
      </c>
      <c r="H27" s="11" t="n">
        <v>1</v>
      </c>
      <c r="I27" s="11" t="n">
        <v>2</v>
      </c>
      <c r="J27" s="11" t="n">
        <v>259</v>
      </c>
      <c r="K27" s="11" t="n">
        <v>200</v>
      </c>
      <c r="L27" s="11" t="n">
        <v>2</v>
      </c>
      <c r="M27" s="11" t="n">
        <v>2</v>
      </c>
      <c r="N27" s="11" t="n">
        <v>268</v>
      </c>
      <c r="O27" s="11" t="n">
        <v>209</v>
      </c>
      <c r="P27" s="11" t="n">
        <v>1</v>
      </c>
      <c r="Q27" s="11" t="n">
        <v>2</v>
      </c>
    </row>
    <row r="28" customFormat="false" ht="22.5" hidden="false" customHeight="false" outlineLevel="0" collapsed="false">
      <c r="A28" s="14" t="s">
        <v>35</v>
      </c>
      <c r="B28" s="11" t="n">
        <v>913</v>
      </c>
      <c r="C28" s="11" t="n">
        <v>770</v>
      </c>
      <c r="D28" s="11" t="n">
        <v>3</v>
      </c>
      <c r="E28" s="11" t="n">
        <v>24</v>
      </c>
      <c r="F28" s="11" t="n">
        <v>906</v>
      </c>
      <c r="G28" s="11" t="n">
        <v>765</v>
      </c>
      <c r="H28" s="11" t="n">
        <v>5</v>
      </c>
      <c r="I28" s="11" t="n">
        <v>11</v>
      </c>
      <c r="J28" s="11" t="n">
        <v>903</v>
      </c>
      <c r="K28" s="11" t="n">
        <v>763</v>
      </c>
      <c r="L28" s="11" t="n">
        <v>9</v>
      </c>
      <c r="M28" s="11" t="n">
        <v>11</v>
      </c>
      <c r="N28" s="11" t="n">
        <v>902</v>
      </c>
      <c r="O28" s="11" t="n">
        <v>758</v>
      </c>
      <c r="P28" s="11" t="n">
        <v>3</v>
      </c>
      <c r="Q28" s="11" t="n">
        <v>9</v>
      </c>
    </row>
    <row r="29" customFormat="false" ht="11.25" hidden="false" customHeight="false" outlineLevel="0" collapsed="false">
      <c r="A29" s="14" t="s">
        <v>36</v>
      </c>
      <c r="B29" s="11" t="n">
        <v>88</v>
      </c>
      <c r="C29" s="11" t="n">
        <v>62</v>
      </c>
      <c r="D29" s="11" t="n">
        <v>0</v>
      </c>
      <c r="E29" s="11" t="n">
        <v>0</v>
      </c>
      <c r="F29" s="11" t="n">
        <v>88</v>
      </c>
      <c r="G29" s="11" t="n">
        <v>62</v>
      </c>
      <c r="H29" s="11" t="n">
        <v>0</v>
      </c>
      <c r="I29" s="11" t="n">
        <v>0</v>
      </c>
      <c r="J29" s="11" t="n">
        <v>88</v>
      </c>
      <c r="K29" s="11" t="n">
        <v>62</v>
      </c>
      <c r="L29" s="11" t="n">
        <v>0</v>
      </c>
      <c r="M29" s="11" t="n">
        <v>0</v>
      </c>
      <c r="N29" s="11" t="n">
        <v>88</v>
      </c>
      <c r="O29" s="11" t="n">
        <v>62</v>
      </c>
      <c r="P29" s="11" t="n">
        <v>0</v>
      </c>
      <c r="Q29" s="11" t="n">
        <v>1</v>
      </c>
    </row>
    <row r="30" customFormat="false" ht="22.5" hidden="false" customHeight="false" outlineLevel="0" collapsed="false">
      <c r="A30" s="14" t="s">
        <v>37</v>
      </c>
      <c r="B30" s="11" t="n">
        <v>1734</v>
      </c>
      <c r="C30" s="11" t="n">
        <v>1580</v>
      </c>
      <c r="D30" s="11" t="n">
        <v>8</v>
      </c>
      <c r="E30" s="11" t="n">
        <v>24</v>
      </c>
      <c r="F30" s="11" t="n">
        <v>1742</v>
      </c>
      <c r="G30" s="11" t="n">
        <v>1587</v>
      </c>
      <c r="H30" s="11" t="n">
        <v>31</v>
      </c>
      <c r="I30" s="11" t="n">
        <v>28</v>
      </c>
      <c r="J30" s="11" t="n">
        <v>1742</v>
      </c>
      <c r="K30" s="11" t="n">
        <v>1589</v>
      </c>
      <c r="L30" s="11" t="n">
        <v>10</v>
      </c>
      <c r="M30" s="11" t="n">
        <v>18</v>
      </c>
      <c r="N30" s="11" t="n">
        <v>1732</v>
      </c>
      <c r="O30" s="11" t="n">
        <v>1581</v>
      </c>
      <c r="P30" s="11" t="n">
        <v>6</v>
      </c>
      <c r="Q30" s="11" t="n">
        <v>21</v>
      </c>
    </row>
    <row r="31" customFormat="false" ht="33.75" hidden="false" customHeight="false" outlineLevel="0" collapsed="false">
      <c r="A31" s="14" t="s">
        <v>38</v>
      </c>
      <c r="B31" s="11" t="n">
        <v>190</v>
      </c>
      <c r="C31" s="11" t="n">
        <v>150</v>
      </c>
      <c r="D31" s="11" t="n">
        <v>1</v>
      </c>
      <c r="E31" s="11" t="n">
        <v>3</v>
      </c>
      <c r="F31" s="11" t="n">
        <v>191</v>
      </c>
      <c r="G31" s="11" t="n">
        <v>151</v>
      </c>
      <c r="H31" s="11" t="n">
        <v>1</v>
      </c>
      <c r="I31" s="11" t="n">
        <v>0</v>
      </c>
      <c r="J31" s="11" t="n">
        <v>192</v>
      </c>
      <c r="K31" s="11" t="n">
        <v>152</v>
      </c>
      <c r="L31" s="11" t="n">
        <v>2</v>
      </c>
      <c r="M31" s="11" t="n">
        <v>2</v>
      </c>
      <c r="N31" s="11" t="n">
        <v>190</v>
      </c>
      <c r="O31" s="11" t="n">
        <v>150</v>
      </c>
      <c r="P31" s="11" t="n">
        <v>0</v>
      </c>
      <c r="Q31" s="11" t="n">
        <v>3</v>
      </c>
    </row>
    <row r="32" customFormat="false" ht="22.5" hidden="false" customHeight="false" outlineLevel="0" collapsed="false">
      <c r="A32" s="14" t="s">
        <v>39</v>
      </c>
      <c r="B32" s="11" t="n">
        <v>130</v>
      </c>
      <c r="C32" s="11" t="n">
        <v>106</v>
      </c>
      <c r="D32" s="11" t="n">
        <v>0</v>
      </c>
      <c r="E32" s="11" t="n">
        <v>1</v>
      </c>
      <c r="F32" s="11" t="n">
        <v>126</v>
      </c>
      <c r="G32" s="11" t="n">
        <v>100</v>
      </c>
      <c r="H32" s="11" t="n">
        <v>0</v>
      </c>
      <c r="I32" s="11" t="n">
        <v>1</v>
      </c>
      <c r="J32" s="11" t="n">
        <v>124</v>
      </c>
      <c r="K32" s="11" t="n">
        <v>98</v>
      </c>
      <c r="L32" s="11" t="n">
        <v>1</v>
      </c>
      <c r="M32" s="11" t="n">
        <v>2</v>
      </c>
      <c r="N32" s="11" t="n">
        <v>122</v>
      </c>
      <c r="O32" s="11" t="n">
        <v>98</v>
      </c>
      <c r="P32" s="11" t="n">
        <v>0</v>
      </c>
      <c r="Q32" s="11" t="n">
        <v>3</v>
      </c>
    </row>
    <row r="33" customFormat="false" ht="11.25" hidden="false" customHeight="false" outlineLevel="0" collapsed="false">
      <c r="A33" s="14" t="s">
        <v>40</v>
      </c>
      <c r="B33" s="11" t="n">
        <v>404</v>
      </c>
      <c r="C33" s="11" t="n">
        <v>333</v>
      </c>
      <c r="D33" s="11" t="n">
        <v>0</v>
      </c>
      <c r="E33" s="11" t="n">
        <v>7</v>
      </c>
      <c r="F33" s="11" t="n">
        <v>399</v>
      </c>
      <c r="G33" s="11" t="n">
        <v>328</v>
      </c>
      <c r="H33" s="11" t="n">
        <v>1</v>
      </c>
      <c r="I33" s="11" t="n">
        <v>6</v>
      </c>
      <c r="J33" s="11" t="n">
        <v>398</v>
      </c>
      <c r="K33" s="11" t="n">
        <v>326</v>
      </c>
      <c r="L33" s="11" t="n">
        <v>0</v>
      </c>
      <c r="M33" s="11" t="n">
        <v>3</v>
      </c>
      <c r="N33" s="11" t="n">
        <v>405</v>
      </c>
      <c r="O33" s="11" t="n">
        <v>330</v>
      </c>
      <c r="P33" s="11" t="n">
        <v>2</v>
      </c>
      <c r="Q33" s="11" t="n">
        <v>2</v>
      </c>
    </row>
    <row r="34" customFormat="false" ht="11.25" hidden="false" customHeight="false" outlineLevel="0" collapsed="false">
      <c r="A34" s="14" t="s">
        <v>41</v>
      </c>
      <c r="B34" s="11" t="n">
        <v>79</v>
      </c>
      <c r="C34" s="11" t="n">
        <v>60</v>
      </c>
      <c r="D34" s="11" t="n">
        <v>1</v>
      </c>
      <c r="E34" s="11" t="n">
        <v>1</v>
      </c>
      <c r="F34" s="11" t="n">
        <v>76</v>
      </c>
      <c r="G34" s="11" t="n">
        <v>59</v>
      </c>
      <c r="H34" s="11" t="n">
        <v>0</v>
      </c>
      <c r="I34" s="11" t="n">
        <v>1</v>
      </c>
      <c r="J34" s="11" t="n">
        <v>77</v>
      </c>
      <c r="K34" s="11" t="n">
        <v>59</v>
      </c>
      <c r="L34" s="11" t="n">
        <v>0</v>
      </c>
      <c r="M34" s="11" t="n">
        <v>1</v>
      </c>
      <c r="N34" s="11" t="n">
        <v>78</v>
      </c>
      <c r="O34" s="11" t="n">
        <v>60</v>
      </c>
      <c r="P34" s="11" t="n">
        <v>0</v>
      </c>
      <c r="Q34" s="11" t="n">
        <v>0</v>
      </c>
    </row>
    <row r="35" customFormat="false" ht="11.25" hidden="false" customHeight="false" outlineLevel="0" collapsed="false">
      <c r="A35" s="14" t="s">
        <v>42</v>
      </c>
      <c r="B35" s="11" t="n">
        <v>139</v>
      </c>
      <c r="C35" s="11" t="n">
        <v>120</v>
      </c>
      <c r="D35" s="11" t="n">
        <v>0</v>
      </c>
      <c r="E35" s="11" t="n">
        <v>0</v>
      </c>
      <c r="F35" s="11" t="n">
        <v>140</v>
      </c>
      <c r="G35" s="11" t="n">
        <v>123</v>
      </c>
      <c r="H35" s="11" t="n">
        <v>0</v>
      </c>
      <c r="I35" s="11" t="n">
        <v>0</v>
      </c>
      <c r="J35" s="11" t="n">
        <v>139</v>
      </c>
      <c r="K35" s="11" t="n">
        <v>121</v>
      </c>
      <c r="L35" s="11" t="n">
        <v>0</v>
      </c>
      <c r="M35" s="11" t="n">
        <v>1</v>
      </c>
      <c r="N35" s="11" t="n">
        <v>135</v>
      </c>
      <c r="O35" s="11" t="n">
        <v>117</v>
      </c>
      <c r="P35" s="11" t="n">
        <v>0</v>
      </c>
      <c r="Q35" s="11" t="n">
        <v>0</v>
      </c>
    </row>
    <row r="36" customFormat="false" ht="11.25" hidden="false" customHeight="false" outlineLevel="0" collapsed="false">
      <c r="A36" s="14" t="s">
        <v>43</v>
      </c>
      <c r="B36" s="11" t="n">
        <v>385</v>
      </c>
      <c r="C36" s="11" t="n">
        <v>326</v>
      </c>
      <c r="D36" s="11" t="n">
        <v>1</v>
      </c>
      <c r="E36" s="11" t="n">
        <v>9</v>
      </c>
      <c r="F36" s="11" t="n">
        <v>382</v>
      </c>
      <c r="G36" s="11" t="n">
        <v>323</v>
      </c>
      <c r="H36" s="11" t="n">
        <v>1</v>
      </c>
      <c r="I36" s="11" t="n">
        <v>4</v>
      </c>
      <c r="J36" s="11" t="n">
        <v>380</v>
      </c>
      <c r="K36" s="11" t="n">
        <v>320</v>
      </c>
      <c r="L36" s="11" t="n">
        <v>3</v>
      </c>
      <c r="M36" s="11" t="n">
        <v>2</v>
      </c>
      <c r="N36" s="11" t="n">
        <v>382</v>
      </c>
      <c r="O36" s="11" t="n">
        <v>322</v>
      </c>
      <c r="P36" s="11" t="n">
        <v>4</v>
      </c>
      <c r="Q36" s="11" t="n">
        <v>3</v>
      </c>
    </row>
    <row r="37" s="15" customFormat="true" ht="11.25" hidden="false" customHeight="false" outlineLevel="0" collapsed="false">
      <c r="A37" s="14" t="s">
        <v>44</v>
      </c>
      <c r="B37" s="11" t="n">
        <v>638</v>
      </c>
      <c r="C37" s="11" t="n">
        <v>607</v>
      </c>
      <c r="D37" s="11" t="n">
        <v>4</v>
      </c>
      <c r="E37" s="11" t="n">
        <v>13</v>
      </c>
      <c r="F37" s="11" t="n">
        <v>631</v>
      </c>
      <c r="G37" s="11" t="n">
        <v>602</v>
      </c>
      <c r="H37" s="11" t="n">
        <v>6</v>
      </c>
      <c r="I37" s="11" t="n">
        <v>12</v>
      </c>
      <c r="J37" s="11" t="n">
        <v>628</v>
      </c>
      <c r="K37" s="11" t="n">
        <v>601</v>
      </c>
      <c r="L37" s="11" t="n">
        <v>5</v>
      </c>
      <c r="M37" s="11" t="n">
        <v>9</v>
      </c>
      <c r="N37" s="11" t="n">
        <v>628</v>
      </c>
      <c r="O37" s="11" t="n">
        <v>599</v>
      </c>
      <c r="P37" s="11" t="n">
        <v>6</v>
      </c>
      <c r="Q37" s="11" t="n">
        <v>5</v>
      </c>
    </row>
    <row r="38" customFormat="false" ht="22.5" hidden="false" customHeight="false" outlineLevel="0" collapsed="false">
      <c r="A38" s="14" t="s">
        <v>45</v>
      </c>
      <c r="B38" s="11" t="n">
        <v>203</v>
      </c>
      <c r="C38" s="11" t="n">
        <v>188</v>
      </c>
      <c r="D38" s="11" t="n">
        <v>5</v>
      </c>
      <c r="E38" s="11" t="n">
        <v>4</v>
      </c>
      <c r="F38" s="11" t="n">
        <v>222</v>
      </c>
      <c r="G38" s="11" t="n">
        <v>206</v>
      </c>
      <c r="H38" s="11" t="n">
        <v>13</v>
      </c>
      <c r="I38" s="11" t="n">
        <v>3</v>
      </c>
      <c r="J38" s="11" t="n">
        <v>236</v>
      </c>
      <c r="K38" s="11" t="n">
        <v>220</v>
      </c>
      <c r="L38" s="11" t="n">
        <v>9</v>
      </c>
      <c r="M38" s="11" t="n">
        <v>3</v>
      </c>
      <c r="N38" s="11" t="n">
        <v>247</v>
      </c>
      <c r="O38" s="11" t="n">
        <v>231</v>
      </c>
      <c r="P38" s="11" t="n">
        <v>8</v>
      </c>
      <c r="Q38" s="11" t="n">
        <v>5</v>
      </c>
    </row>
    <row r="39" customFormat="false" ht="22.5" hidden="false" customHeight="false" outlineLevel="0" collapsed="false">
      <c r="A39" s="14" t="s">
        <v>46</v>
      </c>
      <c r="B39" s="11" t="n">
        <v>33</v>
      </c>
      <c r="C39" s="11" t="n">
        <v>29</v>
      </c>
      <c r="D39" s="11" t="n">
        <v>0</v>
      </c>
      <c r="E39" s="11" t="n">
        <v>0</v>
      </c>
      <c r="F39" s="11" t="n">
        <v>33</v>
      </c>
      <c r="G39" s="11" t="n">
        <v>29</v>
      </c>
      <c r="H39" s="11" t="n">
        <v>0</v>
      </c>
      <c r="I39" s="11" t="n">
        <v>1</v>
      </c>
      <c r="J39" s="11" t="n">
        <v>33</v>
      </c>
      <c r="K39" s="11" t="n">
        <v>29</v>
      </c>
      <c r="L39" s="11" t="n">
        <v>0</v>
      </c>
      <c r="M39" s="11" t="n">
        <v>0</v>
      </c>
      <c r="N39" s="11" t="n">
        <v>36</v>
      </c>
      <c r="O39" s="11" t="n">
        <v>32</v>
      </c>
      <c r="P39" s="11" t="n">
        <v>3</v>
      </c>
      <c r="Q39" s="11" t="n">
        <v>0</v>
      </c>
    </row>
    <row r="40" customFormat="false" ht="11.25" hidden="false" customHeight="false" outlineLevel="0" collapsed="false">
      <c r="A40" s="14" t="s">
        <v>47</v>
      </c>
      <c r="B40" s="11" t="n">
        <v>27</v>
      </c>
      <c r="C40" s="11" t="n">
        <v>16</v>
      </c>
      <c r="D40" s="11" t="n">
        <v>0</v>
      </c>
      <c r="E40" s="11" t="n">
        <v>0</v>
      </c>
      <c r="F40" s="11" t="n">
        <v>27</v>
      </c>
      <c r="G40" s="11" t="n">
        <v>16</v>
      </c>
      <c r="H40" s="11" t="n">
        <v>0</v>
      </c>
      <c r="I40" s="11" t="n">
        <v>0</v>
      </c>
      <c r="J40" s="11" t="n">
        <v>27</v>
      </c>
      <c r="K40" s="11" t="n">
        <v>16</v>
      </c>
      <c r="L40" s="11" t="n">
        <v>0</v>
      </c>
      <c r="M40" s="11" t="n">
        <v>0</v>
      </c>
      <c r="N40" s="11" t="n">
        <v>27</v>
      </c>
      <c r="O40" s="11" t="n">
        <v>16</v>
      </c>
      <c r="P40" s="11" t="n">
        <v>0</v>
      </c>
      <c r="Q40" s="11" t="n">
        <v>0</v>
      </c>
    </row>
    <row r="41" s="15" customFormat="true" ht="11.25" hidden="false" customHeight="false" outlineLevel="0" collapsed="false">
      <c r="A41" s="14" t="s">
        <v>48</v>
      </c>
      <c r="B41" s="11" t="n">
        <v>23</v>
      </c>
      <c r="C41" s="11" t="n">
        <v>21</v>
      </c>
      <c r="D41" s="11" t="n">
        <v>0</v>
      </c>
      <c r="E41" s="11" t="n">
        <v>0</v>
      </c>
      <c r="F41" s="11" t="n">
        <v>23</v>
      </c>
      <c r="G41" s="11" t="n">
        <v>21</v>
      </c>
      <c r="H41" s="11" t="n">
        <v>0</v>
      </c>
      <c r="I41" s="11" t="n">
        <v>0</v>
      </c>
      <c r="J41" s="11" t="n">
        <v>23</v>
      </c>
      <c r="K41" s="11" t="n">
        <v>21</v>
      </c>
      <c r="L41" s="11" t="n">
        <v>0</v>
      </c>
      <c r="M41" s="11" t="n">
        <v>0</v>
      </c>
      <c r="N41" s="11" t="n">
        <v>23</v>
      </c>
      <c r="O41" s="11" t="n">
        <v>21</v>
      </c>
      <c r="P41" s="11" t="n">
        <v>0</v>
      </c>
      <c r="Q41" s="11" t="n">
        <v>0</v>
      </c>
    </row>
    <row r="42" customFormat="false" ht="22.5" hidden="false" customHeight="false" outlineLevel="0" collapsed="false">
      <c r="A42" s="14" t="s">
        <v>49</v>
      </c>
      <c r="B42" s="11" t="n">
        <v>122</v>
      </c>
      <c r="C42" s="11" t="n">
        <v>97</v>
      </c>
      <c r="D42" s="11" t="n">
        <v>0</v>
      </c>
      <c r="E42" s="11" t="n">
        <v>1</v>
      </c>
      <c r="F42" s="11" t="n">
        <v>124</v>
      </c>
      <c r="G42" s="11" t="n">
        <v>100</v>
      </c>
      <c r="H42" s="11" t="n">
        <v>0</v>
      </c>
      <c r="I42" s="11" t="n">
        <v>1</v>
      </c>
      <c r="J42" s="11" t="n">
        <v>123</v>
      </c>
      <c r="K42" s="11" t="n">
        <v>99</v>
      </c>
      <c r="L42" s="11" t="n">
        <v>0</v>
      </c>
      <c r="M42" s="11" t="n">
        <v>1</v>
      </c>
      <c r="N42" s="11" t="n">
        <v>125</v>
      </c>
      <c r="O42" s="11" t="n">
        <v>100</v>
      </c>
      <c r="P42" s="11" t="n">
        <v>1</v>
      </c>
      <c r="Q42" s="11" t="n">
        <v>1</v>
      </c>
    </row>
    <row r="43" customFormat="false" ht="22.5" hidden="false" customHeight="false" outlineLevel="0" collapsed="false">
      <c r="A43" s="14" t="s">
        <v>50</v>
      </c>
      <c r="B43" s="11" t="n">
        <v>33</v>
      </c>
      <c r="C43" s="11" t="n">
        <v>29</v>
      </c>
      <c r="D43" s="11" t="n">
        <v>0</v>
      </c>
      <c r="E43" s="11" t="n">
        <v>0</v>
      </c>
      <c r="F43" s="11" t="n">
        <v>33</v>
      </c>
      <c r="G43" s="11" t="n">
        <v>29</v>
      </c>
      <c r="H43" s="11" t="n">
        <v>0</v>
      </c>
      <c r="I43" s="11" t="n">
        <v>0</v>
      </c>
      <c r="J43" s="11" t="n">
        <v>32</v>
      </c>
      <c r="K43" s="11" t="n">
        <v>28</v>
      </c>
      <c r="L43" s="11" t="n">
        <v>0</v>
      </c>
      <c r="M43" s="11" t="n">
        <v>1</v>
      </c>
      <c r="N43" s="11" t="n">
        <v>31</v>
      </c>
      <c r="O43" s="11" t="n">
        <v>27</v>
      </c>
      <c r="P43" s="11" t="n">
        <v>0</v>
      </c>
      <c r="Q43" s="11" t="n">
        <v>0</v>
      </c>
    </row>
    <row r="44" customFormat="false" ht="11.25" hidden="false" customHeight="false" outlineLevel="0" collapsed="false">
      <c r="A44" s="14" t="s">
        <v>51</v>
      </c>
      <c r="B44" s="11" t="n">
        <v>7423</v>
      </c>
      <c r="C44" s="11" t="n">
        <v>5995</v>
      </c>
      <c r="D44" s="11" t="n">
        <v>58</v>
      </c>
      <c r="E44" s="11" t="n">
        <v>146</v>
      </c>
      <c r="F44" s="11" t="n">
        <v>7446</v>
      </c>
      <c r="G44" s="11" t="n">
        <v>6027</v>
      </c>
      <c r="H44" s="11" t="n">
        <v>70</v>
      </c>
      <c r="I44" s="11" t="n">
        <v>89</v>
      </c>
      <c r="J44" s="11" t="n">
        <v>7495</v>
      </c>
      <c r="K44" s="11" t="n">
        <v>6077</v>
      </c>
      <c r="L44" s="11" t="n">
        <v>52</v>
      </c>
      <c r="M44" s="11" t="n">
        <v>56</v>
      </c>
      <c r="N44" s="11" t="n">
        <v>7496</v>
      </c>
      <c r="O44" s="11" t="n">
        <v>6076</v>
      </c>
      <c r="P44" s="11" t="n">
        <v>55</v>
      </c>
      <c r="Q44" s="11" t="n">
        <v>83</v>
      </c>
    </row>
    <row r="45" customFormat="false" ht="11.25" hidden="false" customHeight="false" outlineLevel="0" collapsed="false">
      <c r="A45" s="14" t="s">
        <v>52</v>
      </c>
      <c r="B45" s="11" t="n">
        <v>223</v>
      </c>
      <c r="C45" s="11" t="n">
        <v>188</v>
      </c>
      <c r="D45" s="11" t="n">
        <v>2</v>
      </c>
      <c r="E45" s="11" t="n">
        <v>3</v>
      </c>
      <c r="F45" s="11" t="n">
        <v>229</v>
      </c>
      <c r="G45" s="11" t="n">
        <v>194</v>
      </c>
      <c r="H45" s="11" t="n">
        <v>6</v>
      </c>
      <c r="I45" s="11" t="n">
        <v>3</v>
      </c>
      <c r="J45" s="11" t="n">
        <v>233</v>
      </c>
      <c r="K45" s="11" t="n">
        <v>198</v>
      </c>
      <c r="L45" s="11" t="n">
        <v>0</v>
      </c>
      <c r="M45" s="11" t="n">
        <v>0</v>
      </c>
      <c r="N45" s="11" t="n">
        <v>234</v>
      </c>
      <c r="O45" s="11" t="n">
        <v>203</v>
      </c>
      <c r="P45" s="11" t="n">
        <v>3</v>
      </c>
      <c r="Q45" s="11" t="n">
        <v>3</v>
      </c>
    </row>
    <row r="46" customFormat="false" ht="11.25" hidden="false" customHeight="false" outlineLevel="0" collapsed="false">
      <c r="A46" s="14" t="s">
        <v>53</v>
      </c>
      <c r="B46" s="11" t="n">
        <v>5944</v>
      </c>
      <c r="C46" s="11" t="n">
        <v>5684</v>
      </c>
      <c r="D46" s="11" t="n">
        <v>79</v>
      </c>
      <c r="E46" s="11" t="n">
        <v>148</v>
      </c>
      <c r="F46" s="11" t="n">
        <v>5966</v>
      </c>
      <c r="G46" s="11" t="n">
        <v>5706</v>
      </c>
      <c r="H46" s="11" t="n">
        <v>131</v>
      </c>
      <c r="I46" s="11" t="n">
        <v>147</v>
      </c>
      <c r="J46" s="11" t="n">
        <v>6014</v>
      </c>
      <c r="K46" s="11" t="n">
        <v>5760</v>
      </c>
      <c r="L46" s="11" t="n">
        <v>78</v>
      </c>
      <c r="M46" s="11" t="n">
        <v>64</v>
      </c>
      <c r="N46" s="11" t="n">
        <v>6015</v>
      </c>
      <c r="O46" s="11" t="n">
        <v>5754</v>
      </c>
      <c r="P46" s="11" t="n">
        <v>68</v>
      </c>
      <c r="Q46" s="11" t="n">
        <v>91</v>
      </c>
    </row>
    <row r="47" customFormat="false" ht="22.5" hidden="false" customHeight="false" outlineLevel="0" collapsed="false">
      <c r="A47" s="14" t="s">
        <v>54</v>
      </c>
      <c r="B47" s="11" t="n">
        <v>3798</v>
      </c>
      <c r="C47" s="11" t="n">
        <v>3503</v>
      </c>
      <c r="D47" s="11" t="n">
        <v>27</v>
      </c>
      <c r="E47" s="11" t="n">
        <v>50</v>
      </c>
      <c r="F47" s="11" t="n">
        <v>3809</v>
      </c>
      <c r="G47" s="11" t="n">
        <v>3516</v>
      </c>
      <c r="H47" s="11" t="n">
        <v>43</v>
      </c>
      <c r="I47" s="11" t="n">
        <v>52</v>
      </c>
      <c r="J47" s="11" t="n">
        <v>3817</v>
      </c>
      <c r="K47" s="11" t="n">
        <v>3524</v>
      </c>
      <c r="L47" s="11" t="n">
        <v>31</v>
      </c>
      <c r="M47" s="11" t="n">
        <v>36</v>
      </c>
      <c r="N47" s="11" t="n">
        <v>3814</v>
      </c>
      <c r="O47" s="11" t="n">
        <v>3521</v>
      </c>
      <c r="P47" s="11" t="n">
        <v>33</v>
      </c>
      <c r="Q47" s="11" t="n">
        <v>45</v>
      </c>
    </row>
    <row r="48" customFormat="false" ht="22.5" hidden="false" customHeight="false" outlineLevel="0" collapsed="false">
      <c r="A48" s="14" t="s">
        <v>55</v>
      </c>
      <c r="B48" s="11" t="n">
        <v>9502</v>
      </c>
      <c r="C48" s="11" t="n">
        <v>8054</v>
      </c>
      <c r="D48" s="11" t="n">
        <v>155</v>
      </c>
      <c r="E48" s="11" t="n">
        <v>202</v>
      </c>
      <c r="F48" s="11" t="n">
        <v>9586</v>
      </c>
      <c r="G48" s="11" t="n">
        <v>8141</v>
      </c>
      <c r="H48" s="11" t="n">
        <v>121</v>
      </c>
      <c r="I48" s="11" t="n">
        <v>103</v>
      </c>
      <c r="J48" s="11" t="n">
        <v>9628</v>
      </c>
      <c r="K48" s="11" t="n">
        <v>8180</v>
      </c>
      <c r="L48" s="11" t="n">
        <v>108</v>
      </c>
      <c r="M48" s="11" t="n">
        <v>97</v>
      </c>
      <c r="N48" s="11" t="n">
        <v>9653</v>
      </c>
      <c r="O48" s="11" t="n">
        <v>8197</v>
      </c>
      <c r="P48" s="11" t="n">
        <v>118</v>
      </c>
      <c r="Q48" s="11" t="n">
        <v>123</v>
      </c>
    </row>
    <row r="49" customFormat="false" ht="22.5" hidden="false" customHeight="false" outlineLevel="0" collapsed="false">
      <c r="A49" s="14" t="s">
        <v>56</v>
      </c>
      <c r="B49" s="11" t="n">
        <v>22912</v>
      </c>
      <c r="C49" s="11" t="n">
        <v>21753</v>
      </c>
      <c r="D49" s="11" t="n">
        <v>369</v>
      </c>
      <c r="E49" s="11" t="n">
        <v>609</v>
      </c>
      <c r="F49" s="11" t="n">
        <v>23045</v>
      </c>
      <c r="G49" s="11" t="n">
        <v>21880</v>
      </c>
      <c r="H49" s="11" t="n">
        <v>335</v>
      </c>
      <c r="I49" s="11" t="n">
        <v>295</v>
      </c>
      <c r="J49" s="11" t="n">
        <v>23113</v>
      </c>
      <c r="K49" s="11" t="n">
        <v>21954</v>
      </c>
      <c r="L49" s="11" t="n">
        <v>324</v>
      </c>
      <c r="M49" s="11" t="n">
        <v>309</v>
      </c>
      <c r="N49" s="11" t="n">
        <v>23126</v>
      </c>
      <c r="O49" s="11" t="n">
        <v>21965</v>
      </c>
      <c r="P49" s="11" t="n">
        <v>337</v>
      </c>
      <c r="Q49" s="11" t="n">
        <v>397</v>
      </c>
    </row>
    <row r="50" customFormat="false" ht="11.25" hidden="false" customHeight="false" outlineLevel="0" collapsed="false">
      <c r="A50" s="14" t="s">
        <v>57</v>
      </c>
      <c r="B50" s="11" t="n">
        <v>2968</v>
      </c>
      <c r="C50" s="11" t="n">
        <v>2604</v>
      </c>
      <c r="D50" s="11" t="n">
        <v>8</v>
      </c>
      <c r="E50" s="11" t="n">
        <v>43</v>
      </c>
      <c r="F50" s="11" t="n">
        <v>2986</v>
      </c>
      <c r="G50" s="11" t="n">
        <v>2617</v>
      </c>
      <c r="H50" s="11" t="n">
        <v>14</v>
      </c>
      <c r="I50" s="11" t="n">
        <v>39</v>
      </c>
      <c r="J50" s="11" t="n">
        <v>2980</v>
      </c>
      <c r="K50" s="11" t="n">
        <v>2609</v>
      </c>
      <c r="L50" s="11" t="n">
        <v>13</v>
      </c>
      <c r="M50" s="11" t="n">
        <v>35</v>
      </c>
      <c r="N50" s="11" t="n">
        <v>2958</v>
      </c>
      <c r="O50" s="11" t="n">
        <v>2586</v>
      </c>
      <c r="P50" s="11" t="n">
        <v>8</v>
      </c>
      <c r="Q50" s="11" t="n">
        <v>41</v>
      </c>
    </row>
    <row r="51" customFormat="false" ht="11.25" hidden="false" customHeight="false" outlineLevel="0" collapsed="false">
      <c r="A51" s="14" t="s">
        <v>58</v>
      </c>
      <c r="B51" s="11" t="n">
        <v>26</v>
      </c>
      <c r="C51" s="11" t="n">
        <v>19</v>
      </c>
      <c r="D51" s="11" t="n">
        <v>0</v>
      </c>
      <c r="E51" s="11" t="n">
        <v>0</v>
      </c>
      <c r="F51" s="11" t="n">
        <v>28</v>
      </c>
      <c r="G51" s="11" t="n">
        <v>21</v>
      </c>
      <c r="H51" s="11" t="n">
        <v>2</v>
      </c>
      <c r="I51" s="11" t="n">
        <v>0</v>
      </c>
      <c r="J51" s="11" t="n">
        <v>26</v>
      </c>
      <c r="K51" s="11" t="n">
        <v>20</v>
      </c>
      <c r="L51" s="11" t="n">
        <v>0</v>
      </c>
      <c r="M51" s="11" t="n">
        <v>0</v>
      </c>
      <c r="N51" s="11" t="n">
        <v>24</v>
      </c>
      <c r="O51" s="11" t="n">
        <v>18</v>
      </c>
      <c r="P51" s="11" t="n">
        <v>0</v>
      </c>
      <c r="Q51" s="11" t="n">
        <v>2</v>
      </c>
    </row>
    <row r="52" customFormat="false" ht="11.25" hidden="false" customHeight="false" outlineLevel="0" collapsed="false">
      <c r="A52" s="14" t="s">
        <v>59</v>
      </c>
      <c r="B52" s="11" t="n">
        <v>4</v>
      </c>
      <c r="C52" s="11" t="n">
        <v>2</v>
      </c>
      <c r="D52" s="11" t="n">
        <v>0</v>
      </c>
      <c r="E52" s="11" t="n">
        <v>0</v>
      </c>
      <c r="F52" s="11" t="n">
        <v>4</v>
      </c>
      <c r="G52" s="11" t="n">
        <v>2</v>
      </c>
      <c r="H52" s="11" t="n">
        <v>0</v>
      </c>
      <c r="I52" s="11" t="n">
        <v>0</v>
      </c>
      <c r="J52" s="11" t="n">
        <v>4</v>
      </c>
      <c r="K52" s="11" t="n">
        <v>2</v>
      </c>
      <c r="L52" s="11" t="n">
        <v>0</v>
      </c>
      <c r="M52" s="11" t="n">
        <v>0</v>
      </c>
      <c r="N52" s="11" t="n">
        <v>4</v>
      </c>
      <c r="O52" s="11" t="n">
        <v>2</v>
      </c>
      <c r="P52" s="11" t="n">
        <v>0</v>
      </c>
      <c r="Q52" s="11" t="n">
        <v>0</v>
      </c>
    </row>
    <row r="53" customFormat="false" ht="11.25" hidden="false" customHeight="false" outlineLevel="0" collapsed="false">
      <c r="A53" s="14" t="s">
        <v>60</v>
      </c>
      <c r="B53" s="11" t="n">
        <v>598</v>
      </c>
      <c r="C53" s="11" t="n">
        <v>465</v>
      </c>
      <c r="D53" s="11" t="n">
        <v>6</v>
      </c>
      <c r="E53" s="11" t="n">
        <v>11</v>
      </c>
      <c r="F53" s="11" t="n">
        <v>614</v>
      </c>
      <c r="G53" s="11" t="n">
        <v>479</v>
      </c>
      <c r="H53" s="11" t="n">
        <v>9</v>
      </c>
      <c r="I53" s="11" t="n">
        <v>2</v>
      </c>
      <c r="J53" s="11" t="n">
        <v>623</v>
      </c>
      <c r="K53" s="11" t="n">
        <v>488</v>
      </c>
      <c r="L53" s="11" t="n">
        <v>5</v>
      </c>
      <c r="M53" s="11" t="n">
        <v>3</v>
      </c>
      <c r="N53" s="11" t="n">
        <v>628</v>
      </c>
      <c r="O53" s="11" t="n">
        <v>493</v>
      </c>
      <c r="P53" s="11" t="n">
        <v>3</v>
      </c>
      <c r="Q53" s="11" t="n">
        <v>9</v>
      </c>
    </row>
    <row r="54" s="15" customFormat="true" ht="11.25" hidden="false" customHeight="false" outlineLevel="0" collapsed="false">
      <c r="A54" s="14" t="s">
        <v>61</v>
      </c>
      <c r="B54" s="11" t="n">
        <v>40</v>
      </c>
      <c r="C54" s="11" t="n">
        <v>35</v>
      </c>
      <c r="D54" s="11" t="n">
        <v>1</v>
      </c>
      <c r="E54" s="11" t="n">
        <v>1</v>
      </c>
      <c r="F54" s="11" t="n">
        <v>45</v>
      </c>
      <c r="G54" s="11" t="n">
        <v>39</v>
      </c>
      <c r="H54" s="11" t="n">
        <v>4</v>
      </c>
      <c r="I54" s="11" t="n">
        <v>0</v>
      </c>
      <c r="J54" s="11" t="n">
        <v>46</v>
      </c>
      <c r="K54" s="11" t="n">
        <v>40</v>
      </c>
      <c r="L54" s="11" t="n">
        <v>1</v>
      </c>
      <c r="M54" s="11" t="n">
        <v>0</v>
      </c>
      <c r="N54" s="11" t="n">
        <v>45</v>
      </c>
      <c r="O54" s="11" t="n">
        <v>39</v>
      </c>
      <c r="P54" s="11" t="n">
        <v>2</v>
      </c>
      <c r="Q54" s="11" t="n">
        <v>3</v>
      </c>
    </row>
    <row r="55" s="15" customFormat="true" ht="11.25" hidden="false" customHeight="false" outlineLevel="0" collapsed="false">
      <c r="A55" s="14" t="s">
        <v>62</v>
      </c>
      <c r="B55" s="11" t="n">
        <v>940</v>
      </c>
      <c r="C55" s="11" t="n">
        <v>833</v>
      </c>
      <c r="D55" s="11" t="n">
        <v>27</v>
      </c>
      <c r="E55" s="11" t="n">
        <v>17</v>
      </c>
      <c r="F55" s="11" t="n">
        <v>968</v>
      </c>
      <c r="G55" s="11" t="n">
        <v>860</v>
      </c>
      <c r="H55" s="11" t="n">
        <v>26</v>
      </c>
      <c r="I55" s="11" t="n">
        <v>11</v>
      </c>
      <c r="J55" s="11" t="n">
        <v>982</v>
      </c>
      <c r="K55" s="11" t="n">
        <v>875</v>
      </c>
      <c r="L55" s="11" t="n">
        <v>6</v>
      </c>
      <c r="M55" s="11" t="n">
        <v>6</v>
      </c>
      <c r="N55" s="11" t="n">
        <v>989</v>
      </c>
      <c r="O55" s="11" t="n">
        <v>884</v>
      </c>
      <c r="P55" s="11" t="n">
        <v>8</v>
      </c>
      <c r="Q55" s="11" t="n">
        <v>6</v>
      </c>
    </row>
    <row r="56" s="15" customFormat="true" ht="11.25" hidden="false" customHeight="false" outlineLevel="0" collapsed="false">
      <c r="A56" s="14" t="s">
        <v>63</v>
      </c>
      <c r="B56" s="11" t="n">
        <v>6431</v>
      </c>
      <c r="C56" s="11" t="n">
        <v>5892</v>
      </c>
      <c r="D56" s="11" t="n">
        <v>99</v>
      </c>
      <c r="E56" s="11" t="n">
        <v>142</v>
      </c>
      <c r="F56" s="11" t="n">
        <v>6476</v>
      </c>
      <c r="G56" s="11" t="n">
        <v>5928</v>
      </c>
      <c r="H56" s="11" t="n">
        <v>80</v>
      </c>
      <c r="I56" s="11" t="n">
        <v>111</v>
      </c>
      <c r="J56" s="11" t="n">
        <v>6561</v>
      </c>
      <c r="K56" s="11" t="n">
        <v>6018</v>
      </c>
      <c r="L56" s="11" t="n">
        <v>105</v>
      </c>
      <c r="M56" s="11" t="n">
        <v>88</v>
      </c>
      <c r="N56" s="11" t="n">
        <v>6607</v>
      </c>
      <c r="O56" s="11" t="n">
        <v>6064</v>
      </c>
      <c r="P56" s="11" t="n">
        <v>96</v>
      </c>
      <c r="Q56" s="11" t="n">
        <v>119</v>
      </c>
    </row>
    <row r="57" customFormat="false" ht="11.25" hidden="false" customHeight="false" outlineLevel="0" collapsed="false">
      <c r="A57" s="14" t="s">
        <v>64</v>
      </c>
      <c r="B57" s="11" t="n">
        <v>181</v>
      </c>
      <c r="C57" s="11" t="n">
        <v>158</v>
      </c>
      <c r="D57" s="11" t="n">
        <v>3</v>
      </c>
      <c r="E57" s="11" t="n">
        <v>3</v>
      </c>
      <c r="F57" s="11" t="n">
        <v>182</v>
      </c>
      <c r="G57" s="11" t="n">
        <v>159</v>
      </c>
      <c r="H57" s="11" t="n">
        <v>2</v>
      </c>
      <c r="I57" s="11" t="n">
        <v>3</v>
      </c>
      <c r="J57" s="11" t="n">
        <v>182</v>
      </c>
      <c r="K57" s="11" t="n">
        <v>160</v>
      </c>
      <c r="L57" s="11" t="n">
        <v>0</v>
      </c>
      <c r="M57" s="11" t="n">
        <v>3</v>
      </c>
      <c r="N57" s="11" t="n">
        <v>182</v>
      </c>
      <c r="O57" s="11" t="n">
        <v>158</v>
      </c>
      <c r="P57" s="11" t="n">
        <v>1</v>
      </c>
      <c r="Q57" s="11" t="n">
        <v>2</v>
      </c>
    </row>
    <row r="58" customFormat="false" ht="22.5" hidden="false" customHeight="false" outlineLevel="0" collapsed="false">
      <c r="A58" s="14" t="s">
        <v>65</v>
      </c>
      <c r="B58" s="11" t="n">
        <v>138</v>
      </c>
      <c r="C58" s="11" t="n">
        <v>126</v>
      </c>
      <c r="D58" s="11" t="n">
        <v>3</v>
      </c>
      <c r="E58" s="11" t="n">
        <v>6</v>
      </c>
      <c r="F58" s="11" t="n">
        <v>139</v>
      </c>
      <c r="G58" s="11" t="n">
        <v>128</v>
      </c>
      <c r="H58" s="11" t="n">
        <v>3</v>
      </c>
      <c r="I58" s="11" t="n">
        <v>2</v>
      </c>
      <c r="J58" s="11" t="n">
        <v>140</v>
      </c>
      <c r="K58" s="11" t="n">
        <v>130</v>
      </c>
      <c r="L58" s="11" t="n">
        <v>1</v>
      </c>
      <c r="M58" s="11" t="n">
        <v>1</v>
      </c>
      <c r="N58" s="11" t="n">
        <v>138</v>
      </c>
      <c r="O58" s="11" t="n">
        <v>128</v>
      </c>
      <c r="P58" s="11" t="n">
        <v>1</v>
      </c>
      <c r="Q58" s="11" t="n">
        <v>5</v>
      </c>
    </row>
    <row r="59" customFormat="false" ht="11.25" hidden="false" customHeight="false" outlineLevel="0" collapsed="false">
      <c r="A59" s="14" t="s">
        <v>66</v>
      </c>
      <c r="B59" s="11" t="n">
        <v>64</v>
      </c>
      <c r="C59" s="11" t="n">
        <v>52</v>
      </c>
      <c r="D59" s="11" t="n">
        <v>0</v>
      </c>
      <c r="E59" s="11" t="n">
        <v>2</v>
      </c>
      <c r="F59" s="11" t="n">
        <v>64</v>
      </c>
      <c r="G59" s="11" t="n">
        <v>52</v>
      </c>
      <c r="H59" s="11" t="n">
        <v>0</v>
      </c>
      <c r="I59" s="11" t="n">
        <v>0</v>
      </c>
      <c r="J59" s="11" t="n">
        <v>64</v>
      </c>
      <c r="K59" s="11" t="n">
        <v>52</v>
      </c>
      <c r="L59" s="11" t="n">
        <v>0</v>
      </c>
      <c r="M59" s="11" t="n">
        <v>0</v>
      </c>
      <c r="N59" s="11" t="n">
        <v>64</v>
      </c>
      <c r="O59" s="11" t="n">
        <v>51</v>
      </c>
      <c r="P59" s="11" t="n">
        <v>0</v>
      </c>
      <c r="Q59" s="11" t="n">
        <v>0</v>
      </c>
    </row>
    <row r="60" customFormat="false" ht="11.25" hidden="false" customHeight="false" outlineLevel="0" collapsed="false">
      <c r="A60" s="14" t="s">
        <v>67</v>
      </c>
      <c r="B60" s="11" t="n">
        <v>119</v>
      </c>
      <c r="C60" s="11" t="n">
        <v>111</v>
      </c>
      <c r="D60" s="11" t="n">
        <v>2</v>
      </c>
      <c r="E60" s="11" t="n">
        <v>10</v>
      </c>
      <c r="F60" s="11" t="n">
        <v>124</v>
      </c>
      <c r="G60" s="11" t="n">
        <v>117</v>
      </c>
      <c r="H60" s="11" t="n">
        <v>4</v>
      </c>
      <c r="I60" s="11" t="n">
        <v>2</v>
      </c>
      <c r="J60" s="11" t="n">
        <v>129</v>
      </c>
      <c r="K60" s="11" t="n">
        <v>122</v>
      </c>
      <c r="L60" s="11" t="n">
        <v>3</v>
      </c>
      <c r="M60" s="11" t="n">
        <v>1</v>
      </c>
      <c r="N60" s="11" t="n">
        <v>129</v>
      </c>
      <c r="O60" s="11" t="n">
        <v>122</v>
      </c>
      <c r="P60" s="11" t="n">
        <v>2</v>
      </c>
      <c r="Q60" s="11" t="n">
        <v>5</v>
      </c>
    </row>
    <row r="61" customFormat="false" ht="22.5" hidden="false" customHeight="false" outlineLevel="0" collapsed="false">
      <c r="A61" s="14" t="s">
        <v>68</v>
      </c>
      <c r="B61" s="11" t="n">
        <v>507</v>
      </c>
      <c r="C61" s="11" t="n">
        <v>409</v>
      </c>
      <c r="D61" s="11" t="n">
        <v>9</v>
      </c>
      <c r="E61" s="11" t="n">
        <v>14</v>
      </c>
      <c r="F61" s="11" t="n">
        <v>507</v>
      </c>
      <c r="G61" s="11" t="n">
        <v>409</v>
      </c>
      <c r="H61" s="11" t="n">
        <v>4</v>
      </c>
      <c r="I61" s="11" t="n">
        <v>9</v>
      </c>
      <c r="J61" s="11" t="n">
        <v>506</v>
      </c>
      <c r="K61" s="11" t="n">
        <v>410</v>
      </c>
      <c r="L61" s="11" t="n">
        <v>5</v>
      </c>
      <c r="M61" s="11" t="n">
        <v>9</v>
      </c>
      <c r="N61" s="11" t="n">
        <v>514</v>
      </c>
      <c r="O61" s="11" t="n">
        <v>417</v>
      </c>
      <c r="P61" s="11" t="n">
        <v>6</v>
      </c>
      <c r="Q61" s="11" t="n">
        <v>9</v>
      </c>
    </row>
    <row r="62" customFormat="false" ht="22.5" hidden="false" customHeight="false" outlineLevel="0" collapsed="false">
      <c r="A62" s="14" t="s">
        <v>69</v>
      </c>
      <c r="B62" s="11" t="n">
        <v>701</v>
      </c>
      <c r="C62" s="11" t="n">
        <v>638</v>
      </c>
      <c r="D62" s="11" t="n">
        <v>21</v>
      </c>
      <c r="E62" s="11" t="n">
        <v>36</v>
      </c>
      <c r="F62" s="11" t="n">
        <v>732</v>
      </c>
      <c r="G62" s="11" t="n">
        <v>669</v>
      </c>
      <c r="H62" s="11" t="n">
        <v>27</v>
      </c>
      <c r="I62" s="11" t="n">
        <v>6</v>
      </c>
      <c r="J62" s="11" t="n">
        <v>743</v>
      </c>
      <c r="K62" s="11" t="n">
        <v>682</v>
      </c>
      <c r="L62" s="11" t="n">
        <v>17</v>
      </c>
      <c r="M62" s="11" t="n">
        <v>10</v>
      </c>
      <c r="N62" s="11" t="n">
        <v>748</v>
      </c>
      <c r="O62" s="11" t="n">
        <v>686</v>
      </c>
      <c r="P62" s="11" t="n">
        <v>15</v>
      </c>
      <c r="Q62" s="11" t="n">
        <v>10</v>
      </c>
    </row>
    <row r="63" customFormat="false" ht="22.5" hidden="false" customHeight="false" outlineLevel="0" collapsed="false">
      <c r="A63" s="14" t="s">
        <v>70</v>
      </c>
      <c r="B63" s="11" t="n">
        <v>149</v>
      </c>
      <c r="C63" s="11" t="n">
        <v>67</v>
      </c>
      <c r="D63" s="11" t="n">
        <v>0</v>
      </c>
      <c r="E63" s="11" t="n">
        <v>2</v>
      </c>
      <c r="F63" s="11" t="n">
        <v>148</v>
      </c>
      <c r="G63" s="11" t="n">
        <v>69</v>
      </c>
      <c r="H63" s="11" t="n">
        <v>0</v>
      </c>
      <c r="I63" s="11" t="n">
        <v>2</v>
      </c>
      <c r="J63" s="11" t="n">
        <v>148</v>
      </c>
      <c r="K63" s="11" t="n">
        <v>69</v>
      </c>
      <c r="L63" s="11" t="n">
        <v>0</v>
      </c>
      <c r="M63" s="11" t="n">
        <v>1</v>
      </c>
      <c r="N63" s="11" t="n">
        <v>148</v>
      </c>
      <c r="O63" s="11" t="n">
        <v>69</v>
      </c>
      <c r="P63" s="11" t="n">
        <v>0</v>
      </c>
      <c r="Q63" s="11" t="n">
        <v>0</v>
      </c>
    </row>
    <row r="64" customFormat="false" ht="22.5" hidden="false" customHeight="false" outlineLevel="0" collapsed="false">
      <c r="A64" s="14" t="s">
        <v>71</v>
      </c>
      <c r="B64" s="11" t="n">
        <v>34</v>
      </c>
      <c r="C64" s="11" t="n">
        <v>9</v>
      </c>
      <c r="D64" s="11" t="n">
        <v>0</v>
      </c>
      <c r="E64" s="11" t="n">
        <v>0</v>
      </c>
      <c r="F64" s="11" t="n">
        <v>34</v>
      </c>
      <c r="G64" s="11" t="n">
        <v>9</v>
      </c>
      <c r="H64" s="11" t="n">
        <v>0</v>
      </c>
      <c r="I64" s="11" t="n">
        <v>0</v>
      </c>
      <c r="J64" s="11" t="n">
        <v>34</v>
      </c>
      <c r="K64" s="11" t="n">
        <v>9</v>
      </c>
      <c r="L64" s="11" t="n">
        <v>0</v>
      </c>
      <c r="M64" s="11" t="n">
        <v>0</v>
      </c>
      <c r="N64" s="11" t="n">
        <v>33</v>
      </c>
      <c r="O64" s="11" t="n">
        <v>8</v>
      </c>
      <c r="P64" s="11" t="n">
        <v>0</v>
      </c>
      <c r="Q64" s="11" t="n">
        <v>0</v>
      </c>
    </row>
    <row r="65" customFormat="false" ht="22.5" hidden="false" customHeight="false" outlineLevel="0" collapsed="false">
      <c r="A65" s="14" t="s">
        <v>72</v>
      </c>
      <c r="B65" s="11" t="n">
        <v>1843</v>
      </c>
      <c r="C65" s="11" t="n">
        <v>1781</v>
      </c>
      <c r="D65" s="11" t="n">
        <v>49</v>
      </c>
      <c r="E65" s="11" t="n">
        <v>69</v>
      </c>
      <c r="F65" s="11" t="n">
        <v>1869</v>
      </c>
      <c r="G65" s="11" t="n">
        <v>1803</v>
      </c>
      <c r="H65" s="11" t="n">
        <v>35</v>
      </c>
      <c r="I65" s="11" t="n">
        <v>27</v>
      </c>
      <c r="J65" s="11" t="n">
        <v>1883</v>
      </c>
      <c r="K65" s="11" t="n">
        <v>1817</v>
      </c>
      <c r="L65" s="11" t="n">
        <v>27</v>
      </c>
      <c r="M65" s="11" t="n">
        <v>22</v>
      </c>
      <c r="N65" s="11" t="n">
        <v>1881</v>
      </c>
      <c r="O65" s="11" t="n">
        <v>1815</v>
      </c>
      <c r="P65" s="11" t="n">
        <v>29</v>
      </c>
      <c r="Q65" s="11" t="n">
        <v>41</v>
      </c>
    </row>
    <row r="66" customFormat="false" ht="11.25" hidden="false" customHeight="false" outlineLevel="0" collapsed="false">
      <c r="A66" s="14" t="s">
        <v>73</v>
      </c>
      <c r="B66" s="11" t="n">
        <v>1386</v>
      </c>
      <c r="C66" s="11" t="n">
        <v>1117</v>
      </c>
      <c r="D66" s="11" t="n">
        <v>16</v>
      </c>
      <c r="E66" s="11" t="n">
        <v>22</v>
      </c>
      <c r="F66" s="11" t="n">
        <v>1406</v>
      </c>
      <c r="G66" s="11" t="n">
        <v>1136</v>
      </c>
      <c r="H66" s="11" t="n">
        <v>10</v>
      </c>
      <c r="I66" s="11" t="n">
        <v>9</v>
      </c>
      <c r="J66" s="11" t="n">
        <v>1411</v>
      </c>
      <c r="K66" s="11" t="n">
        <v>1145</v>
      </c>
      <c r="L66" s="11" t="n">
        <v>7</v>
      </c>
      <c r="M66" s="11" t="n">
        <v>12</v>
      </c>
      <c r="N66" s="11" t="n">
        <v>1435</v>
      </c>
      <c r="O66" s="11" t="n">
        <v>1163</v>
      </c>
      <c r="P66" s="11" t="n">
        <v>11</v>
      </c>
      <c r="Q66" s="11" t="n">
        <v>15</v>
      </c>
    </row>
    <row r="67" customFormat="false" ht="11.25" hidden="false" customHeight="false" outlineLevel="0" collapsed="false">
      <c r="A67" s="14" t="s">
        <v>74</v>
      </c>
      <c r="B67" s="11" t="n">
        <v>150</v>
      </c>
      <c r="C67" s="11" t="n">
        <v>119</v>
      </c>
      <c r="D67" s="11" t="n">
        <v>0</v>
      </c>
      <c r="E67" s="11" t="n">
        <v>1</v>
      </c>
      <c r="F67" s="11" t="n">
        <v>147</v>
      </c>
      <c r="G67" s="11" t="n">
        <v>116</v>
      </c>
      <c r="H67" s="11" t="n">
        <v>0</v>
      </c>
      <c r="I67" s="11" t="n">
        <v>1</v>
      </c>
      <c r="J67" s="11" t="n">
        <v>146</v>
      </c>
      <c r="K67" s="11" t="n">
        <v>114</v>
      </c>
      <c r="L67" s="11" t="n">
        <v>0</v>
      </c>
      <c r="M67" s="11" t="n">
        <v>0</v>
      </c>
      <c r="N67" s="11" t="n">
        <v>143</v>
      </c>
      <c r="O67" s="11" t="n">
        <v>109</v>
      </c>
      <c r="P67" s="11" t="n">
        <v>0</v>
      </c>
      <c r="Q67" s="11" t="n">
        <v>2</v>
      </c>
    </row>
    <row r="68" customFormat="false" ht="22.5" hidden="false" customHeight="false" outlineLevel="0" collapsed="false">
      <c r="A68" s="14" t="s">
        <v>75</v>
      </c>
      <c r="B68" s="11" t="n">
        <v>422</v>
      </c>
      <c r="C68" s="11" t="n">
        <v>388</v>
      </c>
      <c r="D68" s="11" t="n">
        <v>3</v>
      </c>
      <c r="E68" s="11" t="n">
        <v>16</v>
      </c>
      <c r="F68" s="11" t="n">
        <v>424</v>
      </c>
      <c r="G68" s="11" t="n">
        <v>387</v>
      </c>
      <c r="H68" s="11" t="n">
        <v>1</v>
      </c>
      <c r="I68" s="11" t="n">
        <v>1</v>
      </c>
      <c r="J68" s="11" t="n">
        <v>431</v>
      </c>
      <c r="K68" s="11" t="n">
        <v>394</v>
      </c>
      <c r="L68" s="11" t="n">
        <v>2</v>
      </c>
      <c r="M68" s="11" t="n">
        <v>1</v>
      </c>
      <c r="N68" s="11" t="n">
        <v>434</v>
      </c>
      <c r="O68" s="11" t="n">
        <v>396</v>
      </c>
      <c r="P68" s="11" t="n">
        <v>3</v>
      </c>
      <c r="Q68" s="11" t="n">
        <v>6</v>
      </c>
    </row>
    <row r="69" customFormat="false" ht="22.5" hidden="false" customHeight="false" outlineLevel="0" collapsed="false">
      <c r="A69" s="14" t="s">
        <v>76</v>
      </c>
      <c r="B69" s="11" t="n">
        <v>285</v>
      </c>
      <c r="C69" s="11" t="n">
        <v>263</v>
      </c>
      <c r="D69" s="11" t="n">
        <v>2</v>
      </c>
      <c r="E69" s="11" t="n">
        <v>2</v>
      </c>
      <c r="F69" s="11" t="n">
        <v>290</v>
      </c>
      <c r="G69" s="11" t="n">
        <v>268</v>
      </c>
      <c r="H69" s="11" t="n">
        <v>1</v>
      </c>
      <c r="I69" s="11" t="n">
        <v>1</v>
      </c>
      <c r="J69" s="11" t="n">
        <v>296</v>
      </c>
      <c r="K69" s="11" t="n">
        <v>272</v>
      </c>
      <c r="L69" s="11" t="n">
        <v>2</v>
      </c>
      <c r="M69" s="11" t="n">
        <v>2</v>
      </c>
      <c r="N69" s="11" t="n">
        <v>301</v>
      </c>
      <c r="O69" s="11" t="n">
        <v>276</v>
      </c>
      <c r="P69" s="11" t="n">
        <v>1</v>
      </c>
      <c r="Q69" s="11" t="n">
        <v>0</v>
      </c>
    </row>
    <row r="70" customFormat="false" ht="11.25" hidden="false" customHeight="false" outlineLevel="0" collapsed="false">
      <c r="A70" s="14" t="s">
        <v>77</v>
      </c>
      <c r="B70" s="11" t="n">
        <v>48</v>
      </c>
      <c r="C70" s="11" t="n">
        <v>37</v>
      </c>
      <c r="D70" s="11" t="n">
        <v>0</v>
      </c>
      <c r="E70" s="11" t="n">
        <v>0</v>
      </c>
      <c r="F70" s="11" t="n">
        <v>48</v>
      </c>
      <c r="G70" s="11" t="n">
        <v>37</v>
      </c>
      <c r="H70" s="11" t="n">
        <v>0</v>
      </c>
      <c r="I70" s="11" t="n">
        <v>0</v>
      </c>
      <c r="J70" s="11" t="n">
        <v>50</v>
      </c>
      <c r="K70" s="11" t="n">
        <v>40</v>
      </c>
      <c r="L70" s="11" t="n">
        <v>0</v>
      </c>
      <c r="M70" s="11" t="n">
        <v>0</v>
      </c>
      <c r="N70" s="11" t="n">
        <v>52</v>
      </c>
      <c r="O70" s="11" t="n">
        <v>42</v>
      </c>
      <c r="P70" s="11" t="n">
        <v>1</v>
      </c>
      <c r="Q70" s="11" t="n">
        <v>0</v>
      </c>
    </row>
    <row r="71" customFormat="false" ht="11.25" hidden="false" customHeight="false" outlineLevel="0" collapsed="false">
      <c r="A71" s="14" t="s">
        <v>78</v>
      </c>
      <c r="B71" s="11" t="n">
        <v>382</v>
      </c>
      <c r="C71" s="11" t="n">
        <v>344</v>
      </c>
      <c r="D71" s="11" t="n">
        <v>6</v>
      </c>
      <c r="E71" s="11" t="n">
        <v>17</v>
      </c>
      <c r="F71" s="11" t="n">
        <v>382</v>
      </c>
      <c r="G71" s="11" t="n">
        <v>343</v>
      </c>
      <c r="H71" s="11" t="n">
        <v>4</v>
      </c>
      <c r="I71" s="11" t="n">
        <v>7</v>
      </c>
      <c r="J71" s="11" t="n">
        <v>377</v>
      </c>
      <c r="K71" s="11" t="n">
        <v>335</v>
      </c>
      <c r="L71" s="11" t="n">
        <v>6</v>
      </c>
      <c r="M71" s="11" t="n">
        <v>8</v>
      </c>
      <c r="N71" s="11" t="n">
        <v>370</v>
      </c>
      <c r="O71" s="11" t="n">
        <v>330</v>
      </c>
      <c r="P71" s="11" t="n">
        <v>2</v>
      </c>
      <c r="Q71" s="11" t="n">
        <v>10</v>
      </c>
    </row>
    <row r="72" s="16" customFormat="true" ht="11.25" hidden="false" customHeight="false" outlineLevel="0" collapsed="false">
      <c r="A72" s="14" t="s">
        <v>79</v>
      </c>
      <c r="B72" s="11" t="n">
        <v>774</v>
      </c>
      <c r="C72" s="11" t="n">
        <v>672</v>
      </c>
      <c r="D72" s="11" t="n">
        <v>8</v>
      </c>
      <c r="E72" s="11" t="n">
        <v>11</v>
      </c>
      <c r="F72" s="11" t="n">
        <v>787</v>
      </c>
      <c r="G72" s="11" t="n">
        <v>689</v>
      </c>
      <c r="H72" s="11" t="n">
        <v>17</v>
      </c>
      <c r="I72" s="11" t="n">
        <v>11</v>
      </c>
      <c r="J72" s="11" t="n">
        <v>791</v>
      </c>
      <c r="K72" s="11" t="n">
        <v>694</v>
      </c>
      <c r="L72" s="11" t="n">
        <v>7</v>
      </c>
      <c r="M72" s="11" t="n">
        <v>7</v>
      </c>
      <c r="N72" s="11" t="n">
        <v>801</v>
      </c>
      <c r="O72" s="11" t="n">
        <v>704</v>
      </c>
      <c r="P72" s="11" t="n">
        <v>7</v>
      </c>
      <c r="Q72" s="11" t="n">
        <v>7</v>
      </c>
    </row>
    <row r="73" s="13" customFormat="true" ht="11.25" hidden="false" customHeight="false" outlineLevel="0" collapsed="false">
      <c r="A73" s="17" t="s">
        <v>80</v>
      </c>
      <c r="B73" s="11" t="n">
        <v>6</v>
      </c>
      <c r="C73" s="11" t="n">
        <v>6</v>
      </c>
      <c r="D73" s="11" t="n">
        <v>0</v>
      </c>
      <c r="E73" s="11" t="n">
        <v>0</v>
      </c>
      <c r="F73" s="11" t="n">
        <v>6</v>
      </c>
      <c r="G73" s="11" t="n">
        <v>6</v>
      </c>
      <c r="H73" s="11" t="n">
        <v>0</v>
      </c>
      <c r="I73" s="11" t="n">
        <v>0</v>
      </c>
      <c r="J73" s="11" t="n">
        <v>6</v>
      </c>
      <c r="K73" s="11" t="n">
        <v>6</v>
      </c>
      <c r="L73" s="11" t="n">
        <v>0</v>
      </c>
      <c r="M73" s="11" t="n">
        <v>0</v>
      </c>
      <c r="N73" s="11" t="n">
        <v>6</v>
      </c>
      <c r="O73" s="11" t="n">
        <v>6</v>
      </c>
      <c r="P73" s="11" t="n">
        <v>0</v>
      </c>
      <c r="Q73" s="11" t="n">
        <v>0</v>
      </c>
    </row>
    <row r="74" s="13" customFormat="true" ht="11.25" hidden="false" customHeight="false" outlineLevel="0" collapsed="false">
      <c r="A74" s="17" t="s">
        <v>81</v>
      </c>
      <c r="B74" s="11" t="n">
        <v>484</v>
      </c>
      <c r="C74" s="11" t="n">
        <v>448</v>
      </c>
      <c r="D74" s="11" t="n">
        <v>3</v>
      </c>
      <c r="E74" s="11" t="n">
        <v>13</v>
      </c>
      <c r="F74" s="11" t="n">
        <v>487</v>
      </c>
      <c r="G74" s="11" t="n">
        <v>452</v>
      </c>
      <c r="H74" s="11" t="n">
        <v>4</v>
      </c>
      <c r="I74" s="11" t="n">
        <v>6</v>
      </c>
      <c r="J74" s="11" t="n">
        <v>501</v>
      </c>
      <c r="K74" s="11" t="n">
        <v>467</v>
      </c>
      <c r="L74" s="11" t="n">
        <v>14</v>
      </c>
      <c r="M74" s="11" t="n">
        <v>5</v>
      </c>
      <c r="N74" s="11" t="n">
        <v>499</v>
      </c>
      <c r="O74" s="11" t="n">
        <v>462</v>
      </c>
      <c r="P74" s="11" t="n">
        <v>6</v>
      </c>
      <c r="Q74" s="11" t="n">
        <v>15</v>
      </c>
    </row>
    <row r="75" s="13" customFormat="true" ht="11.25" hidden="false" customHeight="false" outlineLevel="0" collapsed="false">
      <c r="A75" s="17" t="s">
        <v>82</v>
      </c>
      <c r="B75" s="11" t="n">
        <v>12</v>
      </c>
      <c r="C75" s="11" t="n">
        <v>10</v>
      </c>
      <c r="D75" s="11" t="n">
        <v>0</v>
      </c>
      <c r="E75" s="11" t="n">
        <v>1</v>
      </c>
      <c r="F75" s="11" t="n">
        <v>11</v>
      </c>
      <c r="G75" s="11" t="n">
        <v>10</v>
      </c>
      <c r="H75" s="11" t="n">
        <v>0</v>
      </c>
      <c r="I75" s="11" t="n">
        <v>1</v>
      </c>
      <c r="J75" s="11" t="n">
        <v>11</v>
      </c>
      <c r="K75" s="11" t="n">
        <v>10</v>
      </c>
      <c r="L75" s="11" t="n">
        <v>0</v>
      </c>
      <c r="M75" s="11" t="n">
        <v>0</v>
      </c>
      <c r="N75" s="11" t="n">
        <v>11</v>
      </c>
      <c r="O75" s="11" t="n">
        <v>10</v>
      </c>
      <c r="P75" s="11" t="n">
        <v>0</v>
      </c>
      <c r="Q75" s="11" t="n">
        <v>0</v>
      </c>
    </row>
    <row r="76" s="13" customFormat="true" ht="22.5" hidden="false" customHeight="false" outlineLevel="0" collapsed="false">
      <c r="A76" s="17" t="s">
        <v>83</v>
      </c>
      <c r="B76" s="11" t="n">
        <v>238</v>
      </c>
      <c r="C76" s="11" t="n">
        <v>210</v>
      </c>
      <c r="D76" s="11" t="n">
        <v>4</v>
      </c>
      <c r="E76" s="11" t="n">
        <v>3</v>
      </c>
      <c r="F76" s="11" t="n">
        <v>244</v>
      </c>
      <c r="G76" s="11" t="n">
        <v>216</v>
      </c>
      <c r="H76" s="11" t="n">
        <v>4</v>
      </c>
      <c r="I76" s="11" t="n">
        <v>2</v>
      </c>
      <c r="J76" s="11" t="n">
        <v>246</v>
      </c>
      <c r="K76" s="11" t="n">
        <v>217</v>
      </c>
      <c r="L76" s="11" t="n">
        <v>2</v>
      </c>
      <c r="M76" s="11" t="n">
        <v>2</v>
      </c>
      <c r="N76" s="11" t="n">
        <v>251</v>
      </c>
      <c r="O76" s="11" t="n">
        <v>222</v>
      </c>
      <c r="P76" s="11" t="n">
        <v>1</v>
      </c>
      <c r="Q76" s="11" t="n">
        <v>0</v>
      </c>
    </row>
    <row r="77" s="13" customFormat="true" ht="11.25" hidden="false" customHeight="false" outlineLevel="0" collapsed="false">
      <c r="A77" s="17" t="s">
        <v>84</v>
      </c>
      <c r="B77" s="11" t="n">
        <v>59</v>
      </c>
      <c r="C77" s="11" t="n">
        <v>52</v>
      </c>
      <c r="D77" s="11" t="n">
        <v>2</v>
      </c>
      <c r="E77" s="11" t="n">
        <v>1</v>
      </c>
      <c r="F77" s="11" t="n">
        <v>59</v>
      </c>
      <c r="G77" s="11" t="n">
        <v>52</v>
      </c>
      <c r="H77" s="11" t="n">
        <v>0</v>
      </c>
      <c r="I77" s="11" t="n">
        <v>1</v>
      </c>
      <c r="J77" s="11" t="n">
        <v>59</v>
      </c>
      <c r="K77" s="11" t="n">
        <v>51</v>
      </c>
      <c r="L77" s="11" t="n">
        <v>0</v>
      </c>
      <c r="M77" s="11" t="n">
        <v>0</v>
      </c>
      <c r="N77" s="11" t="n">
        <v>60</v>
      </c>
      <c r="O77" s="11" t="n">
        <v>52</v>
      </c>
      <c r="P77" s="11" t="n">
        <v>0</v>
      </c>
      <c r="Q77" s="11" t="n">
        <v>2</v>
      </c>
    </row>
    <row r="78" s="13" customFormat="true" ht="11.25" hidden="false" customHeight="false" outlineLevel="0" collapsed="false">
      <c r="A78" s="17" t="s">
        <v>85</v>
      </c>
      <c r="B78" s="11" t="n">
        <v>824</v>
      </c>
      <c r="C78" s="11" t="n">
        <v>719</v>
      </c>
      <c r="D78" s="11" t="n">
        <v>11</v>
      </c>
      <c r="E78" s="11" t="n">
        <v>19</v>
      </c>
      <c r="F78" s="11" t="n">
        <v>845</v>
      </c>
      <c r="G78" s="11" t="n">
        <v>738</v>
      </c>
      <c r="H78" s="11" t="n">
        <v>21</v>
      </c>
      <c r="I78" s="11" t="n">
        <v>7</v>
      </c>
      <c r="J78" s="11" t="n">
        <v>862</v>
      </c>
      <c r="K78" s="11" t="n">
        <v>754</v>
      </c>
      <c r="L78" s="11" t="n">
        <v>23</v>
      </c>
      <c r="M78" s="11" t="n">
        <v>12</v>
      </c>
      <c r="N78" s="11" t="n">
        <v>866</v>
      </c>
      <c r="O78" s="11" t="n">
        <v>757</v>
      </c>
      <c r="P78" s="11" t="n">
        <v>6</v>
      </c>
      <c r="Q78" s="11" t="n">
        <v>11</v>
      </c>
    </row>
    <row r="79" s="13" customFormat="true" ht="22.5" hidden="false" customHeight="false" outlineLevel="0" collapsed="false">
      <c r="A79" s="17" t="s">
        <v>86</v>
      </c>
      <c r="B79" s="11" t="n">
        <v>723</v>
      </c>
      <c r="C79" s="11" t="n">
        <v>673</v>
      </c>
      <c r="D79" s="11" t="n">
        <v>11</v>
      </c>
      <c r="E79" s="11" t="n">
        <v>16</v>
      </c>
      <c r="F79" s="11" t="n">
        <v>721</v>
      </c>
      <c r="G79" s="11" t="n">
        <v>671</v>
      </c>
      <c r="H79" s="11" t="n">
        <v>3</v>
      </c>
      <c r="I79" s="11" t="n">
        <v>7</v>
      </c>
      <c r="J79" s="11" t="n">
        <v>734</v>
      </c>
      <c r="K79" s="11" t="n">
        <v>682</v>
      </c>
      <c r="L79" s="11" t="n">
        <v>7</v>
      </c>
      <c r="M79" s="11" t="n">
        <v>5</v>
      </c>
      <c r="N79" s="11" t="n">
        <v>732</v>
      </c>
      <c r="O79" s="11" t="n">
        <v>676</v>
      </c>
      <c r="P79" s="11" t="n">
        <v>5</v>
      </c>
      <c r="Q79" s="11" t="n">
        <v>9</v>
      </c>
    </row>
    <row r="80" s="13" customFormat="true" ht="22.5" hidden="false" customHeight="false" outlineLevel="0" collapsed="false">
      <c r="A80" s="17" t="s">
        <v>87</v>
      </c>
      <c r="B80" s="11" t="n">
        <v>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</row>
    <row r="81" s="13" customFormat="true" ht="11.25" hidden="false" customHeight="false" outlineLevel="0" collapsed="false">
      <c r="A81" s="17" t="s">
        <v>88</v>
      </c>
      <c r="B81" s="11" t="n">
        <v>531</v>
      </c>
      <c r="C81" s="11" t="n">
        <v>484</v>
      </c>
      <c r="D81" s="11" t="n">
        <v>11</v>
      </c>
      <c r="E81" s="11" t="n">
        <v>14</v>
      </c>
      <c r="F81" s="11" t="n">
        <v>536</v>
      </c>
      <c r="G81" s="11" t="n">
        <v>489</v>
      </c>
      <c r="H81" s="11" t="n">
        <v>5</v>
      </c>
      <c r="I81" s="11" t="n">
        <v>6</v>
      </c>
      <c r="J81" s="11" t="n">
        <v>536</v>
      </c>
      <c r="K81" s="11" t="n">
        <v>489</v>
      </c>
      <c r="L81" s="11" t="n">
        <v>9</v>
      </c>
      <c r="M81" s="11" t="n">
        <v>6</v>
      </c>
      <c r="N81" s="11" t="n">
        <v>550</v>
      </c>
      <c r="O81" s="11" t="n">
        <v>503</v>
      </c>
      <c r="P81" s="11" t="n">
        <v>7</v>
      </c>
      <c r="Q81" s="11" t="n">
        <v>8</v>
      </c>
    </row>
    <row r="82" s="13" customFormat="true" ht="11.25" hidden="false" customHeight="false" outlineLevel="0" collapsed="false">
      <c r="A82" s="17" t="s">
        <v>89</v>
      </c>
      <c r="B82" s="11" t="n">
        <v>480</v>
      </c>
      <c r="C82" s="11" t="n">
        <v>393</v>
      </c>
      <c r="D82" s="11" t="n">
        <v>0</v>
      </c>
      <c r="E82" s="11" t="n">
        <v>4</v>
      </c>
      <c r="F82" s="11" t="n">
        <v>482</v>
      </c>
      <c r="G82" s="11" t="n">
        <v>393</v>
      </c>
      <c r="H82" s="11" t="n">
        <v>1</v>
      </c>
      <c r="I82" s="11" t="n">
        <v>3</v>
      </c>
      <c r="J82" s="11" t="n">
        <v>486</v>
      </c>
      <c r="K82" s="11" t="n">
        <v>398</v>
      </c>
      <c r="L82" s="11" t="n">
        <v>1</v>
      </c>
      <c r="M82" s="11" t="n">
        <v>4</v>
      </c>
      <c r="N82" s="11" t="n">
        <v>484</v>
      </c>
      <c r="O82" s="11" t="n">
        <v>397</v>
      </c>
      <c r="P82" s="11" t="n">
        <v>0</v>
      </c>
      <c r="Q82" s="11" t="n">
        <v>4</v>
      </c>
    </row>
    <row r="83" s="13" customFormat="true" ht="11.25" hidden="false" customHeight="false" outlineLevel="0" collapsed="false">
      <c r="A83" s="17" t="s">
        <v>90</v>
      </c>
      <c r="B83" s="11" t="n">
        <v>39</v>
      </c>
      <c r="C83" s="11" t="n">
        <v>34</v>
      </c>
      <c r="D83" s="11" t="n">
        <v>0</v>
      </c>
      <c r="E83" s="11" t="n">
        <v>0</v>
      </c>
      <c r="F83" s="11" t="n">
        <v>40</v>
      </c>
      <c r="G83" s="11" t="n">
        <v>35</v>
      </c>
      <c r="H83" s="11" t="n">
        <v>0</v>
      </c>
      <c r="I83" s="11" t="n">
        <v>0</v>
      </c>
      <c r="J83" s="11" t="n">
        <v>40</v>
      </c>
      <c r="K83" s="11" t="n">
        <v>35</v>
      </c>
      <c r="L83" s="11" t="n">
        <v>0</v>
      </c>
      <c r="M83" s="11" t="n">
        <v>0</v>
      </c>
      <c r="N83" s="11" t="n">
        <v>41</v>
      </c>
      <c r="O83" s="11" t="n">
        <v>36</v>
      </c>
      <c r="P83" s="11" t="n">
        <v>0</v>
      </c>
      <c r="Q83" s="11" t="n">
        <v>0</v>
      </c>
    </row>
    <row r="84" s="13" customFormat="true" ht="11.25" hidden="false" customHeight="false" outlineLevel="0" collapsed="false">
      <c r="A84" s="17" t="s">
        <v>91</v>
      </c>
      <c r="B84" s="11" t="n">
        <v>223</v>
      </c>
      <c r="C84" s="11" t="n">
        <v>185</v>
      </c>
      <c r="D84" s="11" t="n">
        <v>1</v>
      </c>
      <c r="E84" s="11" t="n">
        <v>2</v>
      </c>
      <c r="F84" s="11" t="n">
        <v>230</v>
      </c>
      <c r="G84" s="11" t="n">
        <v>192</v>
      </c>
      <c r="H84" s="11" t="n">
        <v>2</v>
      </c>
      <c r="I84" s="11" t="n">
        <v>0</v>
      </c>
      <c r="J84" s="11" t="n">
        <v>229</v>
      </c>
      <c r="K84" s="11" t="n">
        <v>191</v>
      </c>
      <c r="L84" s="11" t="n">
        <v>0</v>
      </c>
      <c r="M84" s="11" t="n">
        <v>1</v>
      </c>
      <c r="N84" s="11" t="n">
        <v>232</v>
      </c>
      <c r="O84" s="11" t="n">
        <v>193</v>
      </c>
      <c r="P84" s="11" t="n">
        <v>1</v>
      </c>
      <c r="Q84" s="11" t="n">
        <v>1</v>
      </c>
    </row>
    <row r="85" s="13" customFormat="true" ht="11.25" hidden="false" customHeight="false" outlineLevel="0" collapsed="false">
      <c r="A85" s="17" t="s">
        <v>92</v>
      </c>
      <c r="B85" s="11" t="n">
        <v>391</v>
      </c>
      <c r="C85" s="11" t="n">
        <v>283</v>
      </c>
      <c r="D85" s="11" t="n">
        <v>3</v>
      </c>
      <c r="E85" s="11" t="n">
        <v>5</v>
      </c>
      <c r="F85" s="11" t="n">
        <v>391</v>
      </c>
      <c r="G85" s="11" t="n">
        <v>281</v>
      </c>
      <c r="H85" s="11" t="n">
        <v>1</v>
      </c>
      <c r="I85" s="11" t="n">
        <v>2</v>
      </c>
      <c r="J85" s="11" t="n">
        <v>392</v>
      </c>
      <c r="K85" s="11" t="n">
        <v>284</v>
      </c>
      <c r="L85" s="11" t="n">
        <v>4</v>
      </c>
      <c r="M85" s="11" t="n">
        <v>4</v>
      </c>
      <c r="N85" s="11" t="n">
        <v>389</v>
      </c>
      <c r="O85" s="11" t="n">
        <v>281</v>
      </c>
      <c r="P85" s="11" t="n">
        <v>1</v>
      </c>
      <c r="Q85" s="11" t="n">
        <v>6</v>
      </c>
    </row>
    <row r="86" s="13" customFormat="true" ht="22.5" hidden="false" customHeight="false" outlineLevel="0" collapsed="false">
      <c r="A86" s="17" t="s">
        <v>93</v>
      </c>
      <c r="B86" s="11" t="n">
        <v>45</v>
      </c>
      <c r="C86" s="11" t="n">
        <v>29</v>
      </c>
      <c r="D86" s="11" t="n">
        <v>0</v>
      </c>
      <c r="E86" s="11" t="n">
        <v>1</v>
      </c>
      <c r="F86" s="11" t="n">
        <v>44</v>
      </c>
      <c r="G86" s="11" t="n">
        <v>29</v>
      </c>
      <c r="H86" s="11" t="n">
        <v>0</v>
      </c>
      <c r="I86" s="11" t="n">
        <v>1</v>
      </c>
      <c r="J86" s="11" t="n">
        <v>44</v>
      </c>
      <c r="K86" s="11" t="n">
        <v>29</v>
      </c>
      <c r="L86" s="11" t="n">
        <v>0</v>
      </c>
      <c r="M86" s="11" t="n">
        <v>0</v>
      </c>
      <c r="N86" s="11" t="n">
        <v>44</v>
      </c>
      <c r="O86" s="11" t="n">
        <v>28</v>
      </c>
      <c r="P86" s="11" t="n">
        <v>0</v>
      </c>
      <c r="Q86" s="11" t="n">
        <v>0</v>
      </c>
    </row>
    <row r="87" s="13" customFormat="true" ht="22.5" hidden="false" customHeight="false" outlineLevel="0" collapsed="false">
      <c r="A87" s="17" t="s">
        <v>94</v>
      </c>
      <c r="B87" s="11" t="n">
        <v>79</v>
      </c>
      <c r="C87" s="11" t="n">
        <v>79</v>
      </c>
      <c r="D87" s="11" t="n">
        <v>7</v>
      </c>
      <c r="E87" s="11" t="n">
        <v>4</v>
      </c>
      <c r="F87" s="11" t="n">
        <v>82</v>
      </c>
      <c r="G87" s="11" t="n">
        <v>82</v>
      </c>
      <c r="H87" s="11" t="n">
        <v>7</v>
      </c>
      <c r="I87" s="11" t="n">
        <v>5</v>
      </c>
      <c r="J87" s="11" t="n">
        <v>87</v>
      </c>
      <c r="K87" s="11" t="n">
        <v>87</v>
      </c>
      <c r="L87" s="11" t="n">
        <v>6</v>
      </c>
      <c r="M87" s="11" t="n">
        <v>2</v>
      </c>
      <c r="N87" s="11" t="n">
        <v>89</v>
      </c>
      <c r="O87" s="11" t="n">
        <v>89</v>
      </c>
      <c r="P87" s="11" t="n">
        <v>3</v>
      </c>
      <c r="Q87" s="11" t="n">
        <v>4</v>
      </c>
    </row>
    <row r="88" s="13" customFormat="true" ht="11.25" hidden="false" customHeight="false" outlineLevel="0" collapsed="false">
      <c r="A88" s="17" t="s">
        <v>95</v>
      </c>
      <c r="B88" s="11" t="n">
        <v>914</v>
      </c>
      <c r="C88" s="11" t="n">
        <v>840</v>
      </c>
      <c r="D88" s="11" t="n">
        <v>25</v>
      </c>
      <c r="E88" s="11" t="n">
        <v>20</v>
      </c>
      <c r="F88" s="11" t="n">
        <v>923</v>
      </c>
      <c r="G88" s="11" t="n">
        <v>852</v>
      </c>
      <c r="H88" s="11" t="n">
        <v>9</v>
      </c>
      <c r="I88" s="11" t="n">
        <v>13</v>
      </c>
      <c r="J88" s="11" t="n">
        <v>940</v>
      </c>
      <c r="K88" s="11" t="n">
        <v>869</v>
      </c>
      <c r="L88" s="11" t="n">
        <v>16</v>
      </c>
      <c r="M88" s="11" t="n">
        <v>10</v>
      </c>
      <c r="N88" s="11" t="n">
        <v>944</v>
      </c>
      <c r="O88" s="11" t="n">
        <v>872</v>
      </c>
      <c r="P88" s="11" t="n">
        <v>15</v>
      </c>
      <c r="Q88" s="11" t="n">
        <v>17</v>
      </c>
    </row>
    <row r="89" s="13" customFormat="true" ht="11.25" hidden="false" customHeight="false" outlineLevel="0" collapsed="false">
      <c r="A89" s="17" t="s">
        <v>96</v>
      </c>
      <c r="B89" s="11" t="n">
        <v>4</v>
      </c>
      <c r="C89" s="11" t="n">
        <v>3</v>
      </c>
      <c r="D89" s="11" t="n">
        <v>0</v>
      </c>
      <c r="E89" s="11" t="n">
        <v>0</v>
      </c>
      <c r="F89" s="11" t="n">
        <v>7</v>
      </c>
      <c r="G89" s="11" t="n">
        <v>6</v>
      </c>
      <c r="H89" s="11" t="n">
        <v>2</v>
      </c>
      <c r="I89" s="11" t="n">
        <v>0</v>
      </c>
      <c r="J89" s="11" t="n">
        <v>8</v>
      </c>
      <c r="K89" s="11" t="n">
        <v>7</v>
      </c>
      <c r="L89" s="11" t="n">
        <v>1</v>
      </c>
      <c r="M89" s="11" t="n">
        <v>0</v>
      </c>
      <c r="N89" s="11" t="n">
        <v>9</v>
      </c>
      <c r="O89" s="11" t="n">
        <v>8</v>
      </c>
      <c r="P89" s="11" t="n">
        <v>1</v>
      </c>
      <c r="Q89" s="11" t="n">
        <v>0</v>
      </c>
    </row>
    <row r="90" s="13" customFormat="true" ht="22.5" hidden="false" customHeight="false" outlineLevel="0" collapsed="false">
      <c r="A90" s="17" t="s">
        <v>97</v>
      </c>
      <c r="B90" s="11" t="n">
        <v>775</v>
      </c>
      <c r="C90" s="11" t="n">
        <v>756</v>
      </c>
      <c r="D90" s="11" t="n">
        <v>5</v>
      </c>
      <c r="E90" s="11" t="n">
        <v>16</v>
      </c>
      <c r="F90" s="11" t="n">
        <v>764</v>
      </c>
      <c r="G90" s="11" t="n">
        <v>745</v>
      </c>
      <c r="H90" s="11" t="n">
        <v>12</v>
      </c>
      <c r="I90" s="11" t="n">
        <v>19</v>
      </c>
      <c r="J90" s="11" t="n">
        <v>759</v>
      </c>
      <c r="K90" s="11" t="n">
        <v>739</v>
      </c>
      <c r="L90" s="11" t="n">
        <v>5</v>
      </c>
      <c r="M90" s="11" t="n">
        <v>8</v>
      </c>
      <c r="N90" s="11" t="n">
        <v>756</v>
      </c>
      <c r="O90" s="11" t="n">
        <v>735</v>
      </c>
      <c r="P90" s="11" t="n">
        <v>4</v>
      </c>
      <c r="Q90" s="11" t="n">
        <v>11</v>
      </c>
    </row>
    <row r="91" s="13" customFormat="true" ht="11.25" hidden="false" customHeight="false" outlineLevel="0" collapsed="false">
      <c r="A91" s="17" t="s">
        <v>98</v>
      </c>
      <c r="B91" s="11" t="n">
        <v>3337</v>
      </c>
      <c r="C91" s="11" t="n">
        <v>3239</v>
      </c>
      <c r="D91" s="11" t="n">
        <v>30</v>
      </c>
      <c r="E91" s="11" t="n">
        <v>60</v>
      </c>
      <c r="F91" s="11" t="n">
        <v>3362</v>
      </c>
      <c r="G91" s="11" t="n">
        <v>3265</v>
      </c>
      <c r="H91" s="11" t="n">
        <v>45</v>
      </c>
      <c r="I91" s="11" t="n">
        <v>34</v>
      </c>
      <c r="J91" s="11" t="n">
        <v>3387</v>
      </c>
      <c r="K91" s="11" t="n">
        <v>3287</v>
      </c>
      <c r="L91" s="11" t="n">
        <v>35</v>
      </c>
      <c r="M91" s="11" t="n">
        <v>27</v>
      </c>
      <c r="N91" s="11" t="n">
        <v>3386</v>
      </c>
      <c r="O91" s="11" t="n">
        <v>3288</v>
      </c>
      <c r="P91" s="11" t="n">
        <v>37</v>
      </c>
      <c r="Q91" s="11" t="n">
        <v>50</v>
      </c>
    </row>
    <row r="92" s="13" customFormat="true" ht="22.5" hidden="false" customHeight="false" outlineLevel="0" collapsed="false">
      <c r="A92" s="17" t="s">
        <v>99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</row>
    <row r="93" s="13" customFormat="true" ht="22.5" hidden="false" customHeight="false" outlineLevel="0" collapsed="false">
      <c r="A93" s="17" t="s">
        <v>100</v>
      </c>
      <c r="B93" s="11" t="n">
        <v>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</row>
    <row r="94" s="13" customFormat="true" ht="11.25" hidden="false" customHeight="false" outlineLevel="0" collapsed="false">
      <c r="A94" s="17" t="s">
        <v>101</v>
      </c>
      <c r="B94" s="11" t="n">
        <v>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</row>
    <row r="95" s="13" customFormat="true" ht="11.25" hidden="false" customHeight="false" outlineLevel="0" collapsed="false">
      <c r="A95" s="17" t="s">
        <v>102</v>
      </c>
      <c r="B95" s="11" t="n">
        <v>8276</v>
      </c>
      <c r="C95" s="11" t="n">
        <v>528</v>
      </c>
      <c r="D95" s="11" t="n">
        <v>793</v>
      </c>
      <c r="E95" s="11" t="n">
        <v>157</v>
      </c>
      <c r="F95" s="11" t="n">
        <v>8363</v>
      </c>
      <c r="G95" s="11" t="n">
        <v>504</v>
      </c>
      <c r="H95" s="11" t="n">
        <v>730</v>
      </c>
      <c r="I95" s="11" t="n">
        <v>61</v>
      </c>
      <c r="J95" s="11" t="n">
        <v>8421</v>
      </c>
      <c r="K95" s="11" t="n">
        <v>501</v>
      </c>
      <c r="L95" s="11" t="n">
        <v>586</v>
      </c>
      <c r="M95" s="11" t="n">
        <v>79</v>
      </c>
      <c r="N95" s="11" t="n">
        <v>8640</v>
      </c>
      <c r="O95" s="11" t="n">
        <v>475</v>
      </c>
      <c r="P95" s="11" t="n">
        <v>780</v>
      </c>
      <c r="Q95" s="11" t="n">
        <v>95</v>
      </c>
    </row>
    <row r="96" s="13" customFormat="true" ht="11.25" hidden="false" customHeight="false" outlineLevel="0" collapsed="false">
      <c r="A96" s="17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16" customFormat="true" ht="11.25" hidden="false" customHeight="false" outlineLevel="0" collapsed="false">
      <c r="A97" s="20" t="s">
        <v>103</v>
      </c>
      <c r="B97" s="18" t="n">
        <v>117187</v>
      </c>
      <c r="C97" s="18" t="n">
        <v>99934</v>
      </c>
      <c r="D97" s="18" t="n">
        <v>2151</v>
      </c>
      <c r="E97" s="18" t="n">
        <v>2650</v>
      </c>
      <c r="F97" s="18" t="n">
        <v>117939</v>
      </c>
      <c r="G97" s="18" t="n">
        <v>100567</v>
      </c>
      <c r="H97" s="18" t="n">
        <v>2106</v>
      </c>
      <c r="I97" s="18" t="n">
        <v>1365</v>
      </c>
      <c r="J97" s="18" t="n">
        <v>118425</v>
      </c>
      <c r="K97" s="18" t="n">
        <v>101006</v>
      </c>
      <c r="L97" s="18" t="n">
        <v>1715</v>
      </c>
      <c r="M97" s="18" t="n">
        <v>1228</v>
      </c>
      <c r="N97" s="18" t="n">
        <v>118589</v>
      </c>
      <c r="O97" s="18" t="n">
        <v>100886</v>
      </c>
      <c r="P97" s="18" t="n">
        <v>1873</v>
      </c>
      <c r="Q97" s="18" t="n">
        <v>1721</v>
      </c>
    </row>
    <row r="98" customFormat="false" ht="11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100" customFormat="false" ht="11.25" hidden="false" customHeight="false" outlineLevel="0" collapsed="false">
      <c r="A100" s="15" t="s">
        <v>104</v>
      </c>
      <c r="D100" s="23"/>
      <c r="E100" s="23"/>
      <c r="F100" s="23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08" width="27.85"/>
    <col collapsed="false" customWidth="true" hidden="false" outlineLevel="0" max="2" min="2" style="208" width="15.13"/>
    <col collapsed="false" customWidth="true" hidden="false" outlineLevel="0" max="4" min="3" style="208" width="10.99"/>
    <col collapsed="false" customWidth="true" hidden="false" outlineLevel="0" max="11" min="5" style="208" width="7.28"/>
    <col collapsed="false" customWidth="true" hidden="false" outlineLevel="0" max="12" min="12" style="208" width="7.7"/>
    <col collapsed="false" customWidth="true" hidden="false" outlineLevel="0" max="14" min="13" style="208" width="7.28"/>
    <col collapsed="false" customWidth="false" hidden="false" outlineLevel="0" max="257" min="15" style="208" width="10.41"/>
  </cols>
  <sheetData>
    <row r="1" customFormat="false" ht="14.25" hidden="false" customHeight="true" outlineLevel="0" collapsed="false">
      <c r="A1" s="209" t="s">
        <v>46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3" customFormat="false" ht="14.25" hidden="false" customHeight="true" outlineLevel="0" collapsed="false">
      <c r="A3" s="210" t="s">
        <v>468</v>
      </c>
      <c r="B3" s="211" t="s">
        <v>469</v>
      </c>
      <c r="C3" s="212" t="s">
        <v>470</v>
      </c>
      <c r="D3" s="212" t="s">
        <v>471</v>
      </c>
      <c r="E3" s="212" t="n">
        <v>2000</v>
      </c>
      <c r="F3" s="212" t="n">
        <v>2001</v>
      </c>
      <c r="G3" s="212" t="n">
        <v>2002</v>
      </c>
      <c r="H3" s="212" t="n">
        <v>2003</v>
      </c>
      <c r="I3" s="212" t="n">
        <v>2004</v>
      </c>
      <c r="J3" s="212" t="n">
        <v>2005</v>
      </c>
      <c r="K3" s="212" t="n">
        <v>2006</v>
      </c>
      <c r="L3" s="212" t="n">
        <v>2007</v>
      </c>
      <c r="M3" s="212" t="n">
        <v>2008</v>
      </c>
      <c r="N3" s="212" t="n">
        <v>2009</v>
      </c>
    </row>
    <row r="4" customFormat="false" ht="14.25" hidden="false" customHeight="true" outlineLevel="0" collapsed="false">
      <c r="A4" s="213" t="s">
        <v>472</v>
      </c>
      <c r="B4" s="214" t="n">
        <v>1958</v>
      </c>
      <c r="C4" s="214" t="n">
        <v>2511</v>
      </c>
      <c r="D4" s="214" t="n">
        <v>2883</v>
      </c>
      <c r="E4" s="214" t="n">
        <v>625</v>
      </c>
      <c r="F4" s="214" t="n">
        <v>766</v>
      </c>
      <c r="G4" s="214" t="n">
        <v>728</v>
      </c>
      <c r="H4" s="214" t="n">
        <v>759</v>
      </c>
      <c r="I4" s="214" t="n">
        <v>972</v>
      </c>
      <c r="J4" s="214" t="n">
        <v>936</v>
      </c>
      <c r="K4" s="214" t="n">
        <v>791</v>
      </c>
      <c r="L4" s="214" t="n">
        <v>1332</v>
      </c>
      <c r="M4" s="214" t="n">
        <v>1373</v>
      </c>
      <c r="N4" s="214" t="n">
        <v>1092</v>
      </c>
    </row>
    <row r="5" customFormat="false" ht="14.25" hidden="false" customHeight="true" outlineLevel="0" collapsed="false">
      <c r="A5" s="213" t="s">
        <v>473</v>
      </c>
      <c r="B5" s="214" t="n">
        <v>246</v>
      </c>
      <c r="C5" s="214" t="n">
        <v>421</v>
      </c>
      <c r="D5" s="214" t="n">
        <v>817</v>
      </c>
      <c r="E5" s="214" t="n">
        <v>190</v>
      </c>
      <c r="F5" s="214" t="n">
        <v>206</v>
      </c>
      <c r="G5" s="214" t="n">
        <v>233</v>
      </c>
      <c r="H5" s="214" t="n">
        <v>226</v>
      </c>
      <c r="I5" s="214" t="n">
        <v>250</v>
      </c>
      <c r="J5" s="214" t="n">
        <v>264</v>
      </c>
      <c r="K5" s="214" t="n">
        <v>211</v>
      </c>
      <c r="L5" s="214" t="n">
        <v>385</v>
      </c>
      <c r="M5" s="214" t="n">
        <v>334</v>
      </c>
      <c r="N5" s="214" t="n">
        <v>374</v>
      </c>
    </row>
    <row r="6" customFormat="false" ht="14.25" hidden="false" customHeight="true" outlineLevel="0" collapsed="false">
      <c r="A6" s="213" t="s">
        <v>474</v>
      </c>
      <c r="B6" s="214" t="n">
        <v>13793</v>
      </c>
      <c r="C6" s="214" t="n">
        <v>15459</v>
      </c>
      <c r="D6" s="214" t="n">
        <v>17021</v>
      </c>
      <c r="E6" s="214" t="n">
        <v>3579</v>
      </c>
      <c r="F6" s="214" t="n">
        <v>4207</v>
      </c>
      <c r="G6" s="214" t="n">
        <v>4045</v>
      </c>
      <c r="H6" s="214" t="n">
        <v>3876</v>
      </c>
      <c r="I6" s="214" t="n">
        <v>4479</v>
      </c>
      <c r="J6" s="214" t="n">
        <v>4366</v>
      </c>
      <c r="K6" s="214" t="n">
        <v>3738</v>
      </c>
      <c r="L6" s="214" t="n">
        <v>5498</v>
      </c>
      <c r="M6" s="214" t="n">
        <v>4971</v>
      </c>
      <c r="N6" s="214" t="n">
        <v>4649</v>
      </c>
    </row>
    <row r="7" customFormat="false" ht="14.25" hidden="false" customHeight="true" outlineLevel="0" collapsed="false">
      <c r="A7" s="213" t="s">
        <v>475</v>
      </c>
      <c r="B7" s="214" t="n">
        <v>992</v>
      </c>
      <c r="C7" s="214" t="n">
        <v>826</v>
      </c>
      <c r="D7" s="214" t="n">
        <v>1432</v>
      </c>
      <c r="E7" s="214" t="n">
        <v>283</v>
      </c>
      <c r="F7" s="214" t="n">
        <v>366</v>
      </c>
      <c r="G7" s="214" t="n">
        <v>301</v>
      </c>
      <c r="H7" s="214" t="n">
        <v>301</v>
      </c>
      <c r="I7" s="214" t="n">
        <v>357</v>
      </c>
      <c r="J7" s="214" t="n">
        <v>338</v>
      </c>
      <c r="K7" s="214" t="n">
        <v>336</v>
      </c>
      <c r="L7" s="214" t="n">
        <v>471</v>
      </c>
      <c r="M7" s="214" t="n">
        <v>522</v>
      </c>
      <c r="N7" s="214" t="n">
        <v>511</v>
      </c>
    </row>
    <row r="8" customFormat="false" ht="14.25" hidden="false" customHeight="true" outlineLevel="0" collapsed="false">
      <c r="A8" s="213" t="s">
        <v>476</v>
      </c>
      <c r="B8" s="214" t="n">
        <v>1216</v>
      </c>
      <c r="C8" s="214" t="n">
        <v>2190</v>
      </c>
      <c r="D8" s="214" t="n">
        <v>3394</v>
      </c>
      <c r="E8" s="214" t="n">
        <v>859</v>
      </c>
      <c r="F8" s="214" t="n">
        <v>930</v>
      </c>
      <c r="G8" s="214" t="n">
        <v>911</v>
      </c>
      <c r="H8" s="214" t="n">
        <v>988</v>
      </c>
      <c r="I8" s="214" t="n">
        <v>1033</v>
      </c>
      <c r="J8" s="214" t="n">
        <v>1370</v>
      </c>
      <c r="K8" s="214" t="n">
        <v>868</v>
      </c>
      <c r="L8" s="214" t="n">
        <v>1420</v>
      </c>
      <c r="M8" s="214" t="n">
        <v>1387</v>
      </c>
      <c r="N8" s="214" t="n">
        <v>1364</v>
      </c>
    </row>
    <row r="9" s="209" customFormat="true" ht="14.25" hidden="false" customHeight="true" outlineLevel="0" collapsed="false">
      <c r="A9" s="215" t="s">
        <v>477</v>
      </c>
      <c r="B9" s="216" t="n">
        <v>18205</v>
      </c>
      <c r="C9" s="216" t="n">
        <v>21407</v>
      </c>
      <c r="D9" s="216" t="n">
        <v>25547</v>
      </c>
      <c r="E9" s="216" t="n">
        <v>5536</v>
      </c>
      <c r="F9" s="216" t="n">
        <v>6475</v>
      </c>
      <c r="G9" s="216" t="n">
        <v>6218</v>
      </c>
      <c r="H9" s="216" t="n">
        <v>6150</v>
      </c>
      <c r="I9" s="216" t="n">
        <v>7091</v>
      </c>
      <c r="J9" s="216" t="n">
        <v>7274</v>
      </c>
      <c r="K9" s="216" t="n">
        <v>5944</v>
      </c>
      <c r="L9" s="216" t="n">
        <v>9106</v>
      </c>
      <c r="M9" s="216" t="n">
        <v>8587</v>
      </c>
      <c r="N9" s="216" t="n">
        <v>7990</v>
      </c>
    </row>
    <row r="10" s="219" customFormat="true" ht="14.25" hidden="false" customHeight="true" outlineLevel="0" collapsed="false">
      <c r="A10" s="217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</row>
    <row r="11" s="209" customFormat="true" ht="14.25" hidden="false" customHeight="true" outlineLevel="0" collapsed="false">
      <c r="A11" s="215" t="s">
        <v>478</v>
      </c>
      <c r="B11" s="216" t="n">
        <v>80021</v>
      </c>
      <c r="C11" s="216" t="n">
        <v>71348</v>
      </c>
      <c r="D11" s="216" t="n">
        <v>99962</v>
      </c>
      <c r="E11" s="216" t="n">
        <v>21774</v>
      </c>
      <c r="F11" s="216" t="n">
        <v>23544</v>
      </c>
      <c r="G11" s="216" t="n">
        <v>23357</v>
      </c>
      <c r="H11" s="216" t="n">
        <v>23778</v>
      </c>
      <c r="I11" s="216" t="n">
        <v>25498</v>
      </c>
      <c r="J11" s="216" t="n">
        <v>25073</v>
      </c>
      <c r="K11" s="216" t="n">
        <v>18953</v>
      </c>
      <c r="L11" s="216" t="n">
        <v>29438</v>
      </c>
      <c r="M11" s="216" t="n">
        <v>29066</v>
      </c>
      <c r="N11" s="216" t="n">
        <v>26506</v>
      </c>
    </row>
    <row r="12" s="209" customFormat="true" ht="14.25" hidden="false" customHeight="true" outlineLevel="0" collapsed="false">
      <c r="A12" s="215" t="s">
        <v>479</v>
      </c>
      <c r="B12" s="216" t="n">
        <v>36624</v>
      </c>
      <c r="C12" s="216" t="n">
        <v>38716</v>
      </c>
      <c r="D12" s="216" t="n">
        <v>54101</v>
      </c>
      <c r="E12" s="216" t="n">
        <v>12442</v>
      </c>
      <c r="F12" s="216" t="n">
        <v>14054</v>
      </c>
      <c r="G12" s="216" t="n">
        <v>13621</v>
      </c>
      <c r="H12" s="216" t="n">
        <v>15029</v>
      </c>
      <c r="I12" s="216" t="n">
        <v>15449</v>
      </c>
      <c r="J12" s="216" t="n">
        <v>16362</v>
      </c>
      <c r="K12" s="216" t="n">
        <v>12708</v>
      </c>
      <c r="L12" s="216" t="n">
        <v>19813</v>
      </c>
      <c r="M12" s="216" t="n">
        <v>19072</v>
      </c>
      <c r="N12" s="216" t="n">
        <v>18472</v>
      </c>
    </row>
    <row r="13" s="209" customFormat="true" ht="14.25" hidden="false" customHeight="true" outlineLevel="0" collapsed="false">
      <c r="A13" s="215" t="s">
        <v>480</v>
      </c>
      <c r="B13" s="216" t="n">
        <v>51332</v>
      </c>
      <c r="C13" s="216" t="n">
        <v>47226</v>
      </c>
      <c r="D13" s="216" t="n">
        <v>70615</v>
      </c>
      <c r="E13" s="216" t="n">
        <v>14921</v>
      </c>
      <c r="F13" s="216" t="n">
        <v>16374</v>
      </c>
      <c r="G13" s="216" t="n">
        <v>15448</v>
      </c>
      <c r="H13" s="216" t="n">
        <v>16766</v>
      </c>
      <c r="I13" s="216" t="n">
        <v>18212</v>
      </c>
      <c r="J13" s="216" t="n">
        <v>18283</v>
      </c>
      <c r="K13" s="216" t="n">
        <v>13653</v>
      </c>
      <c r="L13" s="216" t="n">
        <v>22412</v>
      </c>
      <c r="M13" s="216" t="n">
        <v>23261</v>
      </c>
      <c r="N13" s="216" t="n">
        <v>21611</v>
      </c>
    </row>
    <row r="14" s="209" customFormat="true" ht="14.25" hidden="false" customHeight="true" outlineLevel="0" collapsed="false">
      <c r="A14" s="215" t="s">
        <v>481</v>
      </c>
      <c r="B14" s="216" t="n">
        <v>42613</v>
      </c>
      <c r="C14" s="216" t="n">
        <v>57520</v>
      </c>
      <c r="D14" s="216" t="n">
        <v>70447</v>
      </c>
      <c r="E14" s="216" t="n">
        <v>14970</v>
      </c>
      <c r="F14" s="216" t="n">
        <v>17158</v>
      </c>
      <c r="G14" s="216" t="n">
        <v>16606</v>
      </c>
      <c r="H14" s="216" t="n">
        <v>16924</v>
      </c>
      <c r="I14" s="216" t="n">
        <v>19334</v>
      </c>
      <c r="J14" s="216" t="n">
        <v>19246</v>
      </c>
      <c r="K14" s="216" t="n">
        <v>14971</v>
      </c>
      <c r="L14" s="216" t="n">
        <v>24499</v>
      </c>
      <c r="M14" s="216" t="n">
        <v>24205</v>
      </c>
      <c r="N14" s="216" t="n">
        <v>23375</v>
      </c>
    </row>
    <row r="15" customFormat="false" ht="14.25" hidden="false" customHeight="true" outlineLevel="0" collapsed="false"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</row>
    <row r="16" s="209" customFormat="true" ht="14.25" hidden="false" customHeight="true" outlineLevel="0" collapsed="false">
      <c r="A16" s="221" t="s">
        <v>482</v>
      </c>
      <c r="B16" s="222" t="n">
        <v>210590</v>
      </c>
      <c r="C16" s="222" t="n">
        <v>214810</v>
      </c>
      <c r="D16" s="222" t="n">
        <v>295125</v>
      </c>
      <c r="E16" s="222" t="n">
        <v>64107</v>
      </c>
      <c r="F16" s="222" t="n">
        <v>71130</v>
      </c>
      <c r="G16" s="222" t="n">
        <v>69032</v>
      </c>
      <c r="H16" s="222" t="n">
        <v>72497</v>
      </c>
      <c r="I16" s="222" t="n">
        <v>78493</v>
      </c>
      <c r="J16" s="222" t="n">
        <v>78964</v>
      </c>
      <c r="K16" s="222" t="n">
        <v>60285</v>
      </c>
      <c r="L16" s="222" t="n">
        <v>96162</v>
      </c>
      <c r="M16" s="222" t="n">
        <v>95604</v>
      </c>
      <c r="N16" s="222" t="n">
        <v>89964</v>
      </c>
    </row>
    <row r="17" customFormat="false" ht="14.25" hidden="false" customHeight="true" outlineLevel="0" collapsed="false"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</row>
    <row r="18" customFormat="false" ht="14.25" hidden="false" customHeight="true" outlineLevel="0" collapsed="false">
      <c r="L18" s="223" t="s">
        <v>483</v>
      </c>
    </row>
    <row r="19" customFormat="false" ht="14.25" hidden="false" customHeight="true" outlineLevel="0" collapsed="false">
      <c r="M19" s="224"/>
      <c r="N19" s="2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25" width="27.14"/>
    <col collapsed="false" customWidth="true" hidden="false" outlineLevel="0" max="13" min="2" style="225" width="5.85"/>
    <col collapsed="false" customWidth="true" hidden="false" outlineLevel="0" max="14" min="14" style="225" width="8.99"/>
    <col collapsed="false" customWidth="true" hidden="false" outlineLevel="0" max="26" min="15" style="225" width="5.85"/>
    <col collapsed="false" customWidth="true" hidden="false" outlineLevel="0" max="27" min="27" style="225" width="8.99"/>
    <col collapsed="false" customWidth="false" hidden="false" outlineLevel="0" max="257" min="28" style="225" width="10.41"/>
  </cols>
  <sheetData>
    <row r="1" customFormat="false" ht="14.25" hidden="false" customHeight="true" outlineLevel="0" collapsed="false">
      <c r="A1" s="226" t="s">
        <v>48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4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M2" s="226"/>
      <c r="O2" s="226"/>
      <c r="Q2" s="226"/>
      <c r="S2" s="226"/>
      <c r="U2" s="226"/>
      <c r="W2" s="226"/>
      <c r="Y2" s="226"/>
      <c r="AA2" s="226"/>
    </row>
    <row r="3" customFormat="false" ht="14.25" hidden="false" customHeight="true" outlineLevel="0" collapsed="false">
      <c r="A3" s="210" t="s">
        <v>468</v>
      </c>
      <c r="B3" s="227" t="n">
        <v>2008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 t="n">
        <v>2009</v>
      </c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</row>
    <row r="4" customFormat="false" ht="14.25" hidden="false" customHeight="true" outlineLevel="0" collapsed="false">
      <c r="A4" s="210"/>
      <c r="B4" s="227" t="s">
        <v>485</v>
      </c>
      <c r="C4" s="227" t="s">
        <v>486</v>
      </c>
      <c r="D4" s="227" t="s">
        <v>487</v>
      </c>
      <c r="E4" s="227" t="s">
        <v>488</v>
      </c>
      <c r="F4" s="227" t="s">
        <v>489</v>
      </c>
      <c r="G4" s="227" t="s">
        <v>490</v>
      </c>
      <c r="H4" s="227" t="s">
        <v>491</v>
      </c>
      <c r="I4" s="227" t="s">
        <v>492</v>
      </c>
      <c r="J4" s="227" t="s">
        <v>493</v>
      </c>
      <c r="K4" s="227" t="s">
        <v>494</v>
      </c>
      <c r="L4" s="227" t="s">
        <v>495</v>
      </c>
      <c r="M4" s="227" t="s">
        <v>496</v>
      </c>
      <c r="N4" s="228" t="s">
        <v>103</v>
      </c>
      <c r="O4" s="227" t="s">
        <v>485</v>
      </c>
      <c r="P4" s="227" t="s">
        <v>486</v>
      </c>
      <c r="Q4" s="227" t="s">
        <v>487</v>
      </c>
      <c r="R4" s="227" t="s">
        <v>488</v>
      </c>
      <c r="S4" s="227" t="s">
        <v>489</v>
      </c>
      <c r="T4" s="227" t="s">
        <v>490</v>
      </c>
      <c r="U4" s="227" t="s">
        <v>491</v>
      </c>
      <c r="V4" s="227" t="s">
        <v>492</v>
      </c>
      <c r="W4" s="227" t="s">
        <v>493</v>
      </c>
      <c r="X4" s="227" t="s">
        <v>494</v>
      </c>
      <c r="Y4" s="227" t="s">
        <v>495</v>
      </c>
      <c r="Z4" s="227" t="s">
        <v>496</v>
      </c>
      <c r="AA4" s="228" t="s">
        <v>103</v>
      </c>
    </row>
    <row r="5" customFormat="false" ht="14.25" hidden="false" customHeight="true" outlineLevel="0" collapsed="false">
      <c r="A5" s="213" t="s">
        <v>472</v>
      </c>
      <c r="B5" s="214" t="n">
        <v>7</v>
      </c>
      <c r="C5" s="214" t="n">
        <v>14</v>
      </c>
      <c r="D5" s="214" t="n">
        <v>6</v>
      </c>
      <c r="E5" s="214" t="n">
        <v>10</v>
      </c>
      <c r="F5" s="214" t="n">
        <v>9</v>
      </c>
      <c r="G5" s="214" t="n">
        <v>13</v>
      </c>
      <c r="H5" s="214" t="n">
        <v>10</v>
      </c>
      <c r="I5" s="214" t="n">
        <v>4</v>
      </c>
      <c r="J5" s="214" t="n">
        <v>3</v>
      </c>
      <c r="K5" s="214" t="n">
        <v>21</v>
      </c>
      <c r="L5" s="214" t="n">
        <v>6</v>
      </c>
      <c r="M5" s="214" t="n">
        <v>13</v>
      </c>
      <c r="N5" s="214" t="n">
        <v>116</v>
      </c>
      <c r="O5" s="213" t="n">
        <v>7</v>
      </c>
      <c r="P5" s="214" t="n">
        <v>18</v>
      </c>
      <c r="Q5" s="214" t="n">
        <v>9</v>
      </c>
      <c r="R5" s="214" t="n">
        <v>7</v>
      </c>
      <c r="S5" s="214" t="n">
        <v>5</v>
      </c>
      <c r="T5" s="214" t="n">
        <v>10</v>
      </c>
      <c r="U5" s="214" t="n">
        <v>7</v>
      </c>
      <c r="V5" s="214" t="n">
        <v>3</v>
      </c>
      <c r="W5" s="214" t="n">
        <v>4</v>
      </c>
      <c r="X5" s="214" t="n">
        <v>18</v>
      </c>
      <c r="Y5" s="214" t="n">
        <v>12</v>
      </c>
      <c r="Z5" s="214" t="n">
        <v>10</v>
      </c>
      <c r="AA5" s="214" t="n">
        <v>110</v>
      </c>
    </row>
    <row r="6" customFormat="false" ht="14.25" hidden="false" customHeight="true" outlineLevel="0" collapsed="false">
      <c r="A6" s="213" t="s">
        <v>473</v>
      </c>
      <c r="B6" s="214" t="n">
        <v>4</v>
      </c>
      <c r="C6" s="214" t="n">
        <v>3</v>
      </c>
      <c r="D6" s="214" t="n">
        <v>1</v>
      </c>
      <c r="E6" s="214" t="n">
        <v>3</v>
      </c>
      <c r="F6" s="214" t="n">
        <v>2</v>
      </c>
      <c r="G6" s="214" t="n">
        <v>0</v>
      </c>
      <c r="H6" s="214" t="n">
        <v>3</v>
      </c>
      <c r="I6" s="214" t="n">
        <v>0</v>
      </c>
      <c r="J6" s="214" t="n">
        <v>0</v>
      </c>
      <c r="K6" s="214" t="n">
        <v>2</v>
      </c>
      <c r="L6" s="214" t="n">
        <v>3</v>
      </c>
      <c r="M6" s="214" t="n">
        <v>2</v>
      </c>
      <c r="N6" s="214" t="n">
        <v>23</v>
      </c>
      <c r="O6" s="213" t="n">
        <v>3</v>
      </c>
      <c r="P6" s="214" t="n">
        <v>1</v>
      </c>
      <c r="Q6" s="214" t="n">
        <v>0</v>
      </c>
      <c r="R6" s="214" t="n">
        <v>5</v>
      </c>
      <c r="S6" s="214" t="n">
        <v>1</v>
      </c>
      <c r="T6" s="214" t="n">
        <v>3</v>
      </c>
      <c r="U6" s="214" t="n">
        <v>3</v>
      </c>
      <c r="V6" s="214" t="n">
        <v>2</v>
      </c>
      <c r="W6" s="214" t="n">
        <v>2</v>
      </c>
      <c r="X6" s="214" t="n">
        <v>3</v>
      </c>
      <c r="Y6" s="214" t="n">
        <v>1</v>
      </c>
      <c r="Z6" s="214" t="n">
        <v>3</v>
      </c>
      <c r="AA6" s="214" t="n">
        <v>27</v>
      </c>
    </row>
    <row r="7" customFormat="false" ht="14.25" hidden="false" customHeight="true" outlineLevel="0" collapsed="false">
      <c r="A7" s="213" t="s">
        <v>474</v>
      </c>
      <c r="B7" s="214" t="n">
        <v>31</v>
      </c>
      <c r="C7" s="214" t="n">
        <v>16</v>
      </c>
      <c r="D7" s="214" t="n">
        <v>24</v>
      </c>
      <c r="E7" s="214" t="n">
        <v>45</v>
      </c>
      <c r="F7" s="214" t="n">
        <v>38</v>
      </c>
      <c r="G7" s="214" t="n">
        <v>32</v>
      </c>
      <c r="H7" s="214" t="n">
        <v>40</v>
      </c>
      <c r="I7" s="214" t="n">
        <v>6</v>
      </c>
      <c r="J7" s="214" t="n">
        <v>17</v>
      </c>
      <c r="K7" s="214" t="n">
        <v>45</v>
      </c>
      <c r="L7" s="214" t="n">
        <v>42</v>
      </c>
      <c r="M7" s="214" t="n">
        <v>33</v>
      </c>
      <c r="N7" s="214" t="n">
        <v>369</v>
      </c>
      <c r="O7" s="213" t="n">
        <v>26</v>
      </c>
      <c r="P7" s="214" t="n">
        <v>42</v>
      </c>
      <c r="Q7" s="214" t="n">
        <v>33</v>
      </c>
      <c r="R7" s="214" t="n">
        <v>48</v>
      </c>
      <c r="S7" s="214" t="n">
        <v>33</v>
      </c>
      <c r="T7" s="214" t="n">
        <v>36</v>
      </c>
      <c r="U7" s="214" t="n">
        <v>45</v>
      </c>
      <c r="V7" s="214" t="n">
        <v>7</v>
      </c>
      <c r="W7" s="214" t="n">
        <v>34</v>
      </c>
      <c r="X7" s="214" t="n">
        <v>48</v>
      </c>
      <c r="Y7" s="214" t="n">
        <v>44</v>
      </c>
      <c r="Z7" s="214" t="n">
        <v>52</v>
      </c>
      <c r="AA7" s="214" t="n">
        <v>448</v>
      </c>
    </row>
    <row r="8" customFormat="false" ht="14.25" hidden="false" customHeight="true" outlineLevel="0" collapsed="false">
      <c r="A8" s="213" t="s">
        <v>475</v>
      </c>
      <c r="B8" s="214" t="n">
        <v>4</v>
      </c>
      <c r="C8" s="214" t="n">
        <v>7</v>
      </c>
      <c r="D8" s="214" t="n">
        <v>7</v>
      </c>
      <c r="E8" s="214" t="n">
        <v>3</v>
      </c>
      <c r="F8" s="214" t="n">
        <v>7</v>
      </c>
      <c r="G8" s="214" t="n">
        <v>8</v>
      </c>
      <c r="H8" s="214" t="n">
        <v>3</v>
      </c>
      <c r="I8" s="214" t="n">
        <v>6</v>
      </c>
      <c r="J8" s="214" t="n">
        <v>4</v>
      </c>
      <c r="K8" s="214" t="n">
        <v>3</v>
      </c>
      <c r="L8" s="214" t="n">
        <v>9</v>
      </c>
      <c r="M8" s="214" t="n">
        <v>4</v>
      </c>
      <c r="N8" s="214" t="n">
        <v>65</v>
      </c>
      <c r="O8" s="213" t="n">
        <v>3</v>
      </c>
      <c r="P8" s="214" t="n">
        <v>9</v>
      </c>
      <c r="Q8" s="214" t="n">
        <v>4</v>
      </c>
      <c r="R8" s="214" t="n">
        <v>4</v>
      </c>
      <c r="S8" s="214" t="n">
        <v>7</v>
      </c>
      <c r="T8" s="214" t="n">
        <v>6</v>
      </c>
      <c r="U8" s="214" t="n">
        <v>7</v>
      </c>
      <c r="V8" s="214" t="n">
        <v>4</v>
      </c>
      <c r="W8" s="214" t="n">
        <v>1</v>
      </c>
      <c r="X8" s="214" t="n">
        <v>11</v>
      </c>
      <c r="Y8" s="214" t="n">
        <v>9</v>
      </c>
      <c r="Z8" s="214" t="n">
        <v>4</v>
      </c>
      <c r="AA8" s="214" t="n">
        <v>69</v>
      </c>
    </row>
    <row r="9" customFormat="false" ht="14.25" hidden="false" customHeight="true" outlineLevel="0" collapsed="false">
      <c r="A9" s="213" t="s">
        <v>476</v>
      </c>
      <c r="B9" s="214" t="n">
        <v>9</v>
      </c>
      <c r="C9" s="214" t="n">
        <v>20</v>
      </c>
      <c r="D9" s="214" t="n">
        <v>8</v>
      </c>
      <c r="E9" s="214" t="n">
        <v>10</v>
      </c>
      <c r="F9" s="214" t="n">
        <v>6</v>
      </c>
      <c r="G9" s="214" t="n">
        <v>9</v>
      </c>
      <c r="H9" s="214" t="n">
        <v>12</v>
      </c>
      <c r="I9" s="214" t="n">
        <v>1</v>
      </c>
      <c r="J9" s="214" t="n">
        <v>9</v>
      </c>
      <c r="K9" s="214" t="n">
        <v>14</v>
      </c>
      <c r="L9" s="214" t="n">
        <v>17</v>
      </c>
      <c r="M9" s="214" t="n">
        <v>14</v>
      </c>
      <c r="N9" s="214" t="n">
        <v>129</v>
      </c>
      <c r="O9" s="213" t="n">
        <v>13</v>
      </c>
      <c r="P9" s="214" t="n">
        <v>12</v>
      </c>
      <c r="Q9" s="214" t="n">
        <v>6</v>
      </c>
      <c r="R9" s="214" t="n">
        <v>16</v>
      </c>
      <c r="S9" s="214" t="n">
        <v>14</v>
      </c>
      <c r="T9" s="214" t="n">
        <v>16</v>
      </c>
      <c r="U9" s="214" t="n">
        <v>15</v>
      </c>
      <c r="V9" s="214" t="n">
        <v>2</v>
      </c>
      <c r="W9" s="214" t="n">
        <v>8</v>
      </c>
      <c r="X9" s="214" t="n">
        <v>17</v>
      </c>
      <c r="Y9" s="214" t="n">
        <v>23</v>
      </c>
      <c r="Z9" s="214" t="n">
        <v>14</v>
      </c>
      <c r="AA9" s="214" t="n">
        <v>156</v>
      </c>
    </row>
    <row r="10" s="226" customFormat="true" ht="14.25" hidden="false" customHeight="true" outlineLevel="0" collapsed="false">
      <c r="A10" s="215" t="s">
        <v>477</v>
      </c>
      <c r="B10" s="216" t="n">
        <v>55</v>
      </c>
      <c r="C10" s="216" t="n">
        <v>60</v>
      </c>
      <c r="D10" s="216" t="n">
        <v>46</v>
      </c>
      <c r="E10" s="216" t="n">
        <v>71</v>
      </c>
      <c r="F10" s="216" t="n">
        <v>62</v>
      </c>
      <c r="G10" s="216" t="n">
        <v>62</v>
      </c>
      <c r="H10" s="216" t="n">
        <v>68</v>
      </c>
      <c r="I10" s="216" t="n">
        <v>17</v>
      </c>
      <c r="J10" s="216" t="n">
        <v>33</v>
      </c>
      <c r="K10" s="216" t="n">
        <v>85</v>
      </c>
      <c r="L10" s="216" t="n">
        <v>77</v>
      </c>
      <c r="M10" s="216" t="n">
        <v>66</v>
      </c>
      <c r="N10" s="216" t="n">
        <v>702</v>
      </c>
      <c r="O10" s="215" t="n">
        <v>52</v>
      </c>
      <c r="P10" s="216" t="n">
        <v>82</v>
      </c>
      <c r="Q10" s="216" t="n">
        <v>52</v>
      </c>
      <c r="R10" s="216" t="n">
        <v>80</v>
      </c>
      <c r="S10" s="216" t="n">
        <v>60</v>
      </c>
      <c r="T10" s="216" t="n">
        <v>71</v>
      </c>
      <c r="U10" s="216" t="n">
        <v>77</v>
      </c>
      <c r="V10" s="216" t="n">
        <v>18</v>
      </c>
      <c r="W10" s="216" t="n">
        <v>49</v>
      </c>
      <c r="X10" s="216" t="n">
        <v>97</v>
      </c>
      <c r="Y10" s="216" t="n">
        <v>89</v>
      </c>
      <c r="Z10" s="216" t="n">
        <v>83</v>
      </c>
      <c r="AA10" s="216" t="n">
        <v>810</v>
      </c>
    </row>
    <row r="11" customFormat="false" ht="14.25" hidden="false" customHeight="true" outlineLevel="0" collapsed="false">
      <c r="A11" s="217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7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</row>
    <row r="12" s="226" customFormat="true" ht="14.25" hidden="false" customHeight="true" outlineLevel="0" collapsed="false">
      <c r="A12" s="215" t="s">
        <v>478</v>
      </c>
      <c r="B12" s="216" t="n">
        <v>191</v>
      </c>
      <c r="C12" s="216" t="n">
        <v>206</v>
      </c>
      <c r="D12" s="216" t="n">
        <v>194</v>
      </c>
      <c r="E12" s="216" t="n">
        <v>209</v>
      </c>
      <c r="F12" s="216" t="n">
        <v>219</v>
      </c>
      <c r="G12" s="216" t="n">
        <v>197</v>
      </c>
      <c r="H12" s="216" t="n">
        <v>265</v>
      </c>
      <c r="I12" s="216" t="n">
        <v>71</v>
      </c>
      <c r="J12" s="216" t="n">
        <v>97</v>
      </c>
      <c r="K12" s="216" t="n">
        <v>297</v>
      </c>
      <c r="L12" s="216" t="n">
        <v>239</v>
      </c>
      <c r="M12" s="216" t="n">
        <v>307</v>
      </c>
      <c r="N12" s="216" t="n">
        <v>2492</v>
      </c>
      <c r="O12" s="215" t="n">
        <v>217</v>
      </c>
      <c r="P12" s="216" t="n">
        <v>245</v>
      </c>
      <c r="Q12" s="216" t="n">
        <v>267</v>
      </c>
      <c r="R12" s="216" t="n">
        <v>257</v>
      </c>
      <c r="S12" s="216" t="n">
        <v>271</v>
      </c>
      <c r="T12" s="216" t="n">
        <v>330</v>
      </c>
      <c r="U12" s="216" t="n">
        <v>394</v>
      </c>
      <c r="V12" s="216" t="n">
        <v>116</v>
      </c>
      <c r="W12" s="216" t="n">
        <v>185</v>
      </c>
      <c r="X12" s="216" t="n">
        <v>366</v>
      </c>
      <c r="Y12" s="216" t="n">
        <v>328</v>
      </c>
      <c r="Z12" s="216" t="n">
        <v>400</v>
      </c>
      <c r="AA12" s="216" t="n">
        <v>3376</v>
      </c>
    </row>
    <row r="13" s="226" customFormat="true" ht="14.25" hidden="false" customHeight="true" outlineLevel="0" collapsed="false">
      <c r="A13" s="215" t="s">
        <v>479</v>
      </c>
      <c r="B13" s="216" t="n">
        <v>120</v>
      </c>
      <c r="C13" s="216" t="n">
        <v>128</v>
      </c>
      <c r="D13" s="216" t="n">
        <v>165</v>
      </c>
      <c r="E13" s="216" t="n">
        <v>164</v>
      </c>
      <c r="F13" s="216" t="n">
        <v>170</v>
      </c>
      <c r="G13" s="216" t="n">
        <v>144</v>
      </c>
      <c r="H13" s="216" t="n">
        <v>189</v>
      </c>
      <c r="I13" s="216" t="n">
        <v>68</v>
      </c>
      <c r="J13" s="216" t="n">
        <v>83</v>
      </c>
      <c r="K13" s="216" t="n">
        <v>244</v>
      </c>
      <c r="L13" s="216" t="n">
        <v>175</v>
      </c>
      <c r="M13" s="216" t="n">
        <v>219</v>
      </c>
      <c r="N13" s="216" t="n">
        <v>1869</v>
      </c>
      <c r="O13" s="215" t="n">
        <v>146</v>
      </c>
      <c r="P13" s="216" t="n">
        <v>199</v>
      </c>
      <c r="Q13" s="216" t="n">
        <v>234</v>
      </c>
      <c r="R13" s="216" t="n">
        <v>189</v>
      </c>
      <c r="S13" s="216" t="n">
        <v>202</v>
      </c>
      <c r="T13" s="216" t="n">
        <v>206</v>
      </c>
      <c r="U13" s="216" t="n">
        <v>277</v>
      </c>
      <c r="V13" s="216" t="n">
        <v>115</v>
      </c>
      <c r="W13" s="216" t="n">
        <v>137</v>
      </c>
      <c r="X13" s="216" t="n">
        <v>288</v>
      </c>
      <c r="Y13" s="216" t="n">
        <v>268</v>
      </c>
      <c r="Z13" s="216" t="n">
        <v>305</v>
      </c>
      <c r="AA13" s="216" t="n">
        <v>2566</v>
      </c>
    </row>
    <row r="14" s="226" customFormat="true" ht="14.25" hidden="false" customHeight="true" outlineLevel="0" collapsed="false">
      <c r="A14" s="215" t="s">
        <v>480</v>
      </c>
      <c r="B14" s="216" t="n">
        <v>142</v>
      </c>
      <c r="C14" s="216" t="n">
        <v>158</v>
      </c>
      <c r="D14" s="216" t="n">
        <v>197</v>
      </c>
      <c r="E14" s="216" t="n">
        <v>191</v>
      </c>
      <c r="F14" s="216" t="n">
        <v>220</v>
      </c>
      <c r="G14" s="216" t="n">
        <v>194</v>
      </c>
      <c r="H14" s="216" t="n">
        <v>192</v>
      </c>
      <c r="I14" s="216" t="n">
        <v>47</v>
      </c>
      <c r="J14" s="216" t="n">
        <v>98</v>
      </c>
      <c r="K14" s="216" t="n">
        <v>245</v>
      </c>
      <c r="L14" s="216" t="n">
        <v>198</v>
      </c>
      <c r="M14" s="216" t="n">
        <v>219</v>
      </c>
      <c r="N14" s="216" t="n">
        <v>2101</v>
      </c>
      <c r="O14" s="215" t="n">
        <v>208</v>
      </c>
      <c r="P14" s="216" t="n">
        <v>218</v>
      </c>
      <c r="Q14" s="216" t="n">
        <v>230</v>
      </c>
      <c r="R14" s="216" t="n">
        <v>198</v>
      </c>
      <c r="S14" s="216" t="n">
        <v>242</v>
      </c>
      <c r="T14" s="216" t="n">
        <v>239</v>
      </c>
      <c r="U14" s="216" t="n">
        <v>269</v>
      </c>
      <c r="V14" s="216" t="n">
        <v>67</v>
      </c>
      <c r="W14" s="216" t="n">
        <v>94</v>
      </c>
      <c r="X14" s="216" t="n">
        <v>275</v>
      </c>
      <c r="Y14" s="216" t="n">
        <v>251</v>
      </c>
      <c r="Z14" s="216" t="n">
        <v>265</v>
      </c>
      <c r="AA14" s="216" t="n">
        <v>2556</v>
      </c>
    </row>
    <row r="15" s="226" customFormat="true" ht="14.25" hidden="false" customHeight="true" outlineLevel="0" collapsed="false">
      <c r="A15" s="215" t="s">
        <v>481</v>
      </c>
      <c r="B15" s="216" t="n">
        <v>203</v>
      </c>
      <c r="C15" s="216" t="n">
        <v>220</v>
      </c>
      <c r="D15" s="216" t="n">
        <v>201</v>
      </c>
      <c r="E15" s="216" t="n">
        <v>235</v>
      </c>
      <c r="F15" s="216" t="n">
        <v>231</v>
      </c>
      <c r="G15" s="216" t="n">
        <v>232</v>
      </c>
      <c r="H15" s="216" t="n">
        <v>291</v>
      </c>
      <c r="I15" s="216" t="n">
        <v>81</v>
      </c>
      <c r="J15" s="216" t="n">
        <v>154</v>
      </c>
      <c r="K15" s="216" t="n">
        <v>300</v>
      </c>
      <c r="L15" s="216" t="n">
        <v>238</v>
      </c>
      <c r="M15" s="216" t="n">
        <v>214</v>
      </c>
      <c r="N15" s="216" t="n">
        <v>2600</v>
      </c>
      <c r="O15" s="215" t="n">
        <v>185</v>
      </c>
      <c r="P15" s="216" t="n">
        <v>268</v>
      </c>
      <c r="Q15" s="216" t="n">
        <v>269</v>
      </c>
      <c r="R15" s="216" t="n">
        <v>262</v>
      </c>
      <c r="S15" s="216" t="n">
        <v>255</v>
      </c>
      <c r="T15" s="216" t="n">
        <v>246</v>
      </c>
      <c r="U15" s="216" t="n">
        <v>380</v>
      </c>
      <c r="V15" s="216" t="n">
        <v>104</v>
      </c>
      <c r="W15" s="216" t="n">
        <v>119</v>
      </c>
      <c r="X15" s="216" t="n">
        <v>335</v>
      </c>
      <c r="Y15" s="216" t="n">
        <v>293</v>
      </c>
      <c r="Z15" s="216" t="n">
        <v>263</v>
      </c>
      <c r="AA15" s="216" t="n">
        <v>2979</v>
      </c>
    </row>
    <row r="16" customFormat="false" ht="14.25" hidden="false" customHeight="true" outlineLevel="0" collapsed="false">
      <c r="A16" s="208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08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</row>
    <row r="17" s="226" customFormat="true" ht="14.25" hidden="false" customHeight="true" outlineLevel="0" collapsed="false">
      <c r="A17" s="221" t="s">
        <v>482</v>
      </c>
      <c r="B17" s="222" t="n">
        <v>656</v>
      </c>
      <c r="C17" s="222" t="n">
        <v>712</v>
      </c>
      <c r="D17" s="222" t="n">
        <v>757</v>
      </c>
      <c r="E17" s="222" t="n">
        <v>799</v>
      </c>
      <c r="F17" s="222" t="n">
        <v>840</v>
      </c>
      <c r="G17" s="222" t="n">
        <v>767</v>
      </c>
      <c r="H17" s="222" t="n">
        <v>937</v>
      </c>
      <c r="I17" s="222" t="n">
        <v>267</v>
      </c>
      <c r="J17" s="222" t="n">
        <v>432</v>
      </c>
      <c r="K17" s="222" t="n">
        <v>1086</v>
      </c>
      <c r="L17" s="222" t="n">
        <v>850</v>
      </c>
      <c r="M17" s="222" t="n">
        <v>959</v>
      </c>
      <c r="N17" s="222" t="n">
        <v>9062</v>
      </c>
      <c r="O17" s="221" t="n">
        <v>756</v>
      </c>
      <c r="P17" s="222" t="n">
        <v>930</v>
      </c>
      <c r="Q17" s="222" t="n">
        <v>1000</v>
      </c>
      <c r="R17" s="222" t="n">
        <v>906</v>
      </c>
      <c r="S17" s="222" t="n">
        <v>970</v>
      </c>
      <c r="T17" s="222" t="n">
        <v>1021</v>
      </c>
      <c r="U17" s="222" t="n">
        <v>1320</v>
      </c>
      <c r="V17" s="222" t="n">
        <v>402</v>
      </c>
      <c r="W17" s="222" t="n">
        <v>535</v>
      </c>
      <c r="X17" s="222" t="n">
        <v>1264</v>
      </c>
      <c r="Y17" s="222" t="n">
        <v>1140</v>
      </c>
      <c r="Z17" s="222" t="n">
        <v>1233</v>
      </c>
      <c r="AA17" s="222" t="n">
        <v>11477</v>
      </c>
    </row>
    <row r="19" customFormat="false" ht="14.25" hidden="false" customHeight="true" outlineLevel="0" collapsed="false"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X19" s="229"/>
      <c r="Y19" s="230" t="s">
        <v>483</v>
      </c>
      <c r="Z19" s="229"/>
      <c r="AA19" s="229"/>
    </row>
    <row r="20" customFormat="false" ht="14.25" hidden="false" customHeight="true" outlineLevel="0" collapsed="false"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</row>
  </sheetData>
  <mergeCells count="3">
    <mergeCell ref="A3:A4"/>
    <mergeCell ref="B3:N3"/>
    <mergeCell ref="O3:AA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7" width="49.99"/>
    <col collapsed="false" customWidth="true" hidden="false" outlineLevel="0" max="3" min="3" style="147" width="17.42"/>
    <col collapsed="false" customWidth="true" hidden="false" outlineLevel="0" max="5" min="4" style="147" width="14.7"/>
    <col collapsed="false" customWidth="true" hidden="false" outlineLevel="0" max="7" min="6" style="147" width="17.14"/>
    <col collapsed="false" customWidth="false" hidden="false" outlineLevel="0" max="257" min="8" style="147" width="9.14"/>
  </cols>
  <sheetData>
    <row r="1" s="232" customFormat="true" ht="12.75" hidden="false" customHeight="false" outlineLevel="0" collapsed="false">
      <c r="A1" s="231" t="s">
        <v>497</v>
      </c>
      <c r="B1" s="231"/>
    </row>
    <row r="2" s="232" customFormat="true" ht="12.75" hidden="false" customHeight="false" outlineLevel="0" collapsed="false">
      <c r="A2" s="233" t="s">
        <v>498</v>
      </c>
      <c r="B2" s="233"/>
      <c r="C2" s="233"/>
    </row>
    <row r="3" s="232" customFormat="true" ht="12.75" hidden="false" customHeight="false" outlineLevel="0" collapsed="false">
      <c r="A3" s="233"/>
      <c r="B3" s="233"/>
    </row>
    <row r="4" s="160" customFormat="true" ht="12.75" hidden="false" customHeight="true" outlineLevel="0" collapsed="false">
      <c r="A4" s="234"/>
      <c r="B4" s="235"/>
      <c r="C4" s="236" t="s">
        <v>465</v>
      </c>
      <c r="D4" s="237"/>
      <c r="E4" s="237"/>
      <c r="F4" s="238" t="s">
        <v>499</v>
      </c>
      <c r="G4" s="238"/>
    </row>
    <row r="5" s="160" customFormat="true" ht="12" hidden="false" customHeight="false" outlineLevel="0" collapsed="false">
      <c r="A5" s="239"/>
      <c r="B5" s="240" t="s">
        <v>500</v>
      </c>
      <c r="C5" s="241" t="s">
        <v>103</v>
      </c>
      <c r="D5" s="242" t="s">
        <v>501</v>
      </c>
      <c r="E5" s="242"/>
      <c r="F5" s="242" t="s">
        <v>502</v>
      </c>
      <c r="G5" s="242"/>
    </row>
    <row r="6" s="160" customFormat="true" ht="12" hidden="false" customHeight="false" outlineLevel="0" collapsed="false">
      <c r="A6" s="239"/>
      <c r="B6" s="240" t="s">
        <v>503</v>
      </c>
      <c r="C6" s="241" t="s">
        <v>504</v>
      </c>
      <c r="D6" s="241"/>
      <c r="E6" s="241"/>
      <c r="F6" s="236"/>
      <c r="G6" s="238"/>
    </row>
    <row r="7" s="160" customFormat="true" ht="12.75" hidden="false" customHeight="true" outlineLevel="0" collapsed="false">
      <c r="A7" s="239"/>
      <c r="B7" s="240" t="s">
        <v>505</v>
      </c>
      <c r="C7" s="241" t="s">
        <v>506</v>
      </c>
      <c r="D7" s="241" t="s">
        <v>507</v>
      </c>
      <c r="E7" s="241" t="s">
        <v>508</v>
      </c>
      <c r="F7" s="241" t="s">
        <v>507</v>
      </c>
      <c r="G7" s="243" t="s">
        <v>508</v>
      </c>
    </row>
    <row r="8" s="159" customFormat="true" ht="12.75" hidden="false" customHeight="true" outlineLevel="0" collapsed="false">
      <c r="A8" s="244"/>
      <c r="B8" s="245"/>
      <c r="C8" s="246" t="s">
        <v>509</v>
      </c>
      <c r="D8" s="246"/>
      <c r="E8" s="246"/>
      <c r="F8" s="246"/>
      <c r="G8" s="242"/>
    </row>
    <row r="9" s="256" customFormat="true" ht="10.5" hidden="false" customHeight="true" outlineLevel="0" collapsed="false">
      <c r="A9" s="247" t="s">
        <v>510</v>
      </c>
      <c r="B9" s="207" t="s">
        <v>511</v>
      </c>
      <c r="C9" s="248" t="n">
        <v>836</v>
      </c>
      <c r="D9" s="248" t="n">
        <v>515</v>
      </c>
      <c r="E9" s="249" t="n">
        <v>61.6028708133971</v>
      </c>
      <c r="F9" s="250" t="n">
        <v>321</v>
      </c>
      <c r="G9" s="251" t="n">
        <v>38.3971291866029</v>
      </c>
      <c r="H9" s="252"/>
      <c r="I9" s="253"/>
      <c r="J9" s="254"/>
      <c r="K9" s="255"/>
      <c r="L9" s="255"/>
    </row>
    <row r="10" s="31" customFormat="true" ht="10.5" hidden="false" customHeight="true" outlineLevel="0" collapsed="false">
      <c r="A10" s="257" t="s">
        <v>512</v>
      </c>
      <c r="B10" s="258" t="s">
        <v>513</v>
      </c>
      <c r="C10" s="259" t="n">
        <v>828</v>
      </c>
      <c r="D10" s="259" t="n">
        <v>511</v>
      </c>
      <c r="E10" s="260" t="n">
        <v>61.7149758454106</v>
      </c>
      <c r="F10" s="261" t="n">
        <v>317</v>
      </c>
      <c r="G10" s="262" t="n">
        <v>38.2850241545894</v>
      </c>
      <c r="H10" s="252"/>
      <c r="I10" s="253"/>
      <c r="J10" s="263"/>
      <c r="K10" s="264"/>
      <c r="L10" s="264"/>
    </row>
    <row r="11" s="27" customFormat="true" ht="10.5" hidden="false" customHeight="true" outlineLevel="0" collapsed="false">
      <c r="A11" s="257" t="s">
        <v>514</v>
      </c>
      <c r="B11" s="265" t="s">
        <v>515</v>
      </c>
      <c r="C11" s="259" t="n">
        <v>7</v>
      </c>
      <c r="D11" s="259" t="n">
        <v>4</v>
      </c>
      <c r="E11" s="260" t="n">
        <v>57.1428571428571</v>
      </c>
      <c r="F11" s="261" t="n">
        <v>3</v>
      </c>
      <c r="G11" s="262" t="n">
        <v>42.8571428571429</v>
      </c>
      <c r="H11" s="252"/>
      <c r="I11" s="253"/>
      <c r="J11" s="263"/>
      <c r="K11" s="47"/>
      <c r="L11" s="47"/>
    </row>
    <row r="12" s="27" customFormat="true" ht="10.5" hidden="false" customHeight="true" outlineLevel="0" collapsed="false">
      <c r="A12" s="257" t="s">
        <v>516</v>
      </c>
      <c r="B12" s="265" t="s">
        <v>517</v>
      </c>
      <c r="C12" s="259" t="n">
        <v>1</v>
      </c>
      <c r="D12" s="259" t="n">
        <v>0</v>
      </c>
      <c r="E12" s="260" t="n">
        <v>0</v>
      </c>
      <c r="F12" s="261" t="n">
        <v>1</v>
      </c>
      <c r="G12" s="262" t="n">
        <v>100</v>
      </c>
      <c r="H12" s="252"/>
      <c r="I12" s="253"/>
      <c r="J12" s="263"/>
      <c r="K12" s="47"/>
      <c r="L12" s="47"/>
    </row>
    <row r="13" s="27" customFormat="true" ht="10.5" hidden="false" customHeight="true" outlineLevel="0" collapsed="false">
      <c r="A13" s="266" t="s">
        <v>518</v>
      </c>
      <c r="B13" s="267" t="s">
        <v>519</v>
      </c>
      <c r="C13" s="268" t="n">
        <v>0</v>
      </c>
      <c r="D13" s="268" t="n">
        <v>0</v>
      </c>
      <c r="E13" s="269" t="s">
        <v>520</v>
      </c>
      <c r="F13" s="270" t="n">
        <v>0</v>
      </c>
      <c r="G13" s="271" t="s">
        <v>520</v>
      </c>
      <c r="H13" s="252"/>
      <c r="I13" s="253"/>
      <c r="J13" s="263"/>
      <c r="K13" s="255"/>
      <c r="L13" s="255"/>
      <c r="M13" s="256"/>
      <c r="N13" s="256"/>
      <c r="O13" s="256"/>
      <c r="P13" s="256"/>
      <c r="Q13" s="256"/>
      <c r="R13" s="31"/>
    </row>
    <row r="14" s="27" customFormat="true" ht="10.5" hidden="false" customHeight="true" outlineLevel="0" collapsed="false">
      <c r="A14" s="257" t="s">
        <v>521</v>
      </c>
      <c r="B14" s="265" t="s">
        <v>522</v>
      </c>
      <c r="C14" s="259" t="n">
        <v>0</v>
      </c>
      <c r="D14" s="259" t="n">
        <v>0</v>
      </c>
      <c r="E14" s="260" t="s">
        <v>520</v>
      </c>
      <c r="F14" s="261" t="n">
        <v>0</v>
      </c>
      <c r="G14" s="262" t="s">
        <v>520</v>
      </c>
      <c r="H14" s="252"/>
      <c r="I14" s="253"/>
      <c r="J14" s="263"/>
      <c r="K14" s="47"/>
      <c r="L14" s="47"/>
    </row>
    <row r="15" s="27" customFormat="true" ht="10.5" hidden="false" customHeight="true" outlineLevel="0" collapsed="false">
      <c r="A15" s="257" t="s">
        <v>523</v>
      </c>
      <c r="B15" s="265" t="s">
        <v>524</v>
      </c>
      <c r="C15" s="259" t="n">
        <v>0</v>
      </c>
      <c r="D15" s="259" t="n">
        <v>0</v>
      </c>
      <c r="E15" s="260" t="s">
        <v>520</v>
      </c>
      <c r="F15" s="261" t="n">
        <v>0</v>
      </c>
      <c r="G15" s="262" t="s">
        <v>520</v>
      </c>
      <c r="H15" s="252"/>
      <c r="I15" s="253"/>
      <c r="J15" s="254"/>
      <c r="K15" s="47"/>
      <c r="L15" s="47"/>
    </row>
    <row r="16" s="31" customFormat="true" ht="10.5" hidden="false" customHeight="true" outlineLevel="0" collapsed="false">
      <c r="A16" s="257" t="s">
        <v>525</v>
      </c>
      <c r="B16" s="265" t="s">
        <v>526</v>
      </c>
      <c r="C16" s="259" t="n">
        <v>0</v>
      </c>
      <c r="D16" s="259" t="n">
        <v>0</v>
      </c>
      <c r="E16" s="260" t="s">
        <v>520</v>
      </c>
      <c r="F16" s="261" t="n">
        <v>0</v>
      </c>
      <c r="G16" s="262" t="s">
        <v>520</v>
      </c>
      <c r="H16" s="252"/>
      <c r="I16" s="253"/>
      <c r="J16" s="263"/>
      <c r="K16" s="47"/>
      <c r="L16" s="47"/>
    </row>
    <row r="17" s="27" customFormat="true" ht="10.5" hidden="false" customHeight="true" outlineLevel="0" collapsed="false">
      <c r="A17" s="257" t="s">
        <v>527</v>
      </c>
      <c r="B17" s="258" t="s">
        <v>528</v>
      </c>
      <c r="C17" s="259" t="n">
        <v>0</v>
      </c>
      <c r="D17" s="259" t="n">
        <v>0</v>
      </c>
      <c r="E17" s="260" t="s">
        <v>520</v>
      </c>
      <c r="F17" s="261" t="n">
        <v>0</v>
      </c>
      <c r="G17" s="262" t="s">
        <v>520</v>
      </c>
      <c r="H17" s="252"/>
      <c r="I17" s="253"/>
      <c r="J17" s="263"/>
      <c r="K17" s="47"/>
      <c r="L17" s="47"/>
    </row>
    <row r="18" customFormat="false" ht="10.5" hidden="false" customHeight="true" outlineLevel="0" collapsed="false">
      <c r="A18" s="272" t="s">
        <v>529</v>
      </c>
      <c r="B18" s="273" t="s">
        <v>530</v>
      </c>
      <c r="C18" s="274" t="n">
        <v>0</v>
      </c>
      <c r="D18" s="274" t="n">
        <v>0</v>
      </c>
      <c r="E18" s="275" t="s">
        <v>520</v>
      </c>
      <c r="F18" s="276" t="n">
        <v>0</v>
      </c>
      <c r="G18" s="277" t="s">
        <v>520</v>
      </c>
      <c r="H18" s="252"/>
      <c r="I18" s="253"/>
      <c r="J18" s="263"/>
      <c r="K18" s="47"/>
      <c r="L18" s="47"/>
    </row>
    <row r="19" customFormat="false" ht="12.75" hidden="false" customHeight="false" outlineLevel="0" collapsed="false">
      <c r="A19" s="266" t="s">
        <v>531</v>
      </c>
      <c r="B19" s="278" t="s">
        <v>532</v>
      </c>
      <c r="C19" s="268" t="n">
        <v>359</v>
      </c>
      <c r="D19" s="268" t="n">
        <v>191</v>
      </c>
      <c r="E19" s="269" t="n">
        <v>53.2033426183844</v>
      </c>
      <c r="F19" s="270" t="n">
        <v>168</v>
      </c>
      <c r="G19" s="271" t="n">
        <v>46.7966573816156</v>
      </c>
      <c r="H19" s="252"/>
      <c r="I19" s="253"/>
      <c r="J19" s="263"/>
      <c r="K19" s="255"/>
      <c r="L19" s="255"/>
      <c r="M19" s="256"/>
      <c r="N19" s="256"/>
      <c r="O19" s="256"/>
      <c r="P19" s="256"/>
      <c r="Q19" s="256"/>
      <c r="R19" s="27"/>
      <c r="S19" s="27"/>
      <c r="T19" s="27"/>
      <c r="U19" s="27"/>
    </row>
    <row r="20" customFormat="false" ht="12.75" hidden="false" customHeight="false" outlineLevel="0" collapsed="false">
      <c r="A20" s="257" t="s">
        <v>533</v>
      </c>
      <c r="B20" s="265" t="s">
        <v>534</v>
      </c>
      <c r="C20" s="279" t="n">
        <v>58</v>
      </c>
      <c r="D20" s="279" t="n">
        <v>35</v>
      </c>
      <c r="E20" s="280" t="n">
        <v>60.3448275862069</v>
      </c>
      <c r="F20" s="95" t="n">
        <v>23</v>
      </c>
      <c r="G20" s="281" t="n">
        <v>39.6551724137931</v>
      </c>
      <c r="H20" s="252"/>
      <c r="I20" s="253"/>
      <c r="J20" s="263"/>
      <c r="K20" s="282"/>
      <c r="L20" s="282"/>
    </row>
    <row r="21" customFormat="false" ht="12.75" hidden="false" customHeight="false" outlineLevel="0" collapsed="false">
      <c r="A21" s="257" t="s">
        <v>535</v>
      </c>
      <c r="B21" s="265" t="s">
        <v>536</v>
      </c>
      <c r="C21" s="279" t="n">
        <v>3</v>
      </c>
      <c r="D21" s="279" t="n">
        <v>2</v>
      </c>
      <c r="E21" s="280" t="n">
        <v>66.6666666666667</v>
      </c>
      <c r="F21" s="95" t="n">
        <v>1</v>
      </c>
      <c r="G21" s="281" t="n">
        <v>33.3333333333333</v>
      </c>
      <c r="H21" s="252"/>
      <c r="I21" s="253"/>
      <c r="J21" s="254"/>
      <c r="K21" s="282"/>
      <c r="L21" s="282"/>
    </row>
    <row r="22" customFormat="false" ht="12" hidden="false" customHeight="true" outlineLevel="0" collapsed="false">
      <c r="A22" s="257" t="s">
        <v>537</v>
      </c>
      <c r="B22" s="265" t="s">
        <v>538</v>
      </c>
      <c r="C22" s="279" t="n">
        <v>0</v>
      </c>
      <c r="D22" s="279" t="n">
        <v>0</v>
      </c>
      <c r="E22" s="280" t="s">
        <v>520</v>
      </c>
      <c r="F22" s="95" t="n">
        <v>0</v>
      </c>
      <c r="G22" s="281" t="s">
        <v>520</v>
      </c>
      <c r="H22" s="252"/>
      <c r="I22" s="253"/>
      <c r="J22" s="263"/>
      <c r="K22" s="282"/>
      <c r="L22" s="282"/>
    </row>
    <row r="23" customFormat="false" ht="12.75" hidden="false" customHeight="false" outlineLevel="0" collapsed="false">
      <c r="A23" s="257" t="s">
        <v>539</v>
      </c>
      <c r="B23" s="265" t="s">
        <v>540</v>
      </c>
      <c r="C23" s="279" t="n">
        <v>7</v>
      </c>
      <c r="D23" s="279" t="n">
        <v>6</v>
      </c>
      <c r="E23" s="280" t="n">
        <v>85.7142857142857</v>
      </c>
      <c r="F23" s="95" t="n">
        <v>1</v>
      </c>
      <c r="G23" s="281" t="n">
        <v>14.2857142857143</v>
      </c>
      <c r="H23" s="252"/>
      <c r="I23" s="253"/>
      <c r="J23" s="254"/>
      <c r="K23" s="282"/>
      <c r="L23" s="282"/>
    </row>
    <row r="24" customFormat="false" ht="12.75" hidden="false" customHeight="false" outlineLevel="0" collapsed="false">
      <c r="A24" s="257" t="s">
        <v>541</v>
      </c>
      <c r="B24" s="258" t="s">
        <v>542</v>
      </c>
      <c r="C24" s="279" t="n">
        <v>34</v>
      </c>
      <c r="D24" s="279" t="n">
        <v>18</v>
      </c>
      <c r="E24" s="280" t="n">
        <v>52.9411764705882</v>
      </c>
      <c r="F24" s="95" t="n">
        <v>16</v>
      </c>
      <c r="G24" s="281" t="n">
        <v>47.0588235294118</v>
      </c>
      <c r="H24" s="252"/>
      <c r="I24" s="253"/>
      <c r="J24" s="263"/>
      <c r="K24" s="282"/>
      <c r="L24" s="282"/>
    </row>
    <row r="25" customFormat="false" ht="12.75" hidden="false" customHeight="false" outlineLevel="0" collapsed="false">
      <c r="A25" s="257" t="s">
        <v>543</v>
      </c>
      <c r="B25" s="265" t="s">
        <v>544</v>
      </c>
      <c r="C25" s="279" t="n">
        <v>7</v>
      </c>
      <c r="D25" s="279" t="n">
        <v>2</v>
      </c>
      <c r="E25" s="280" t="n">
        <v>28.5714285714286</v>
      </c>
      <c r="F25" s="95" t="n">
        <v>5</v>
      </c>
      <c r="G25" s="281" t="n">
        <v>71.4285714285714</v>
      </c>
      <c r="H25" s="252"/>
      <c r="I25" s="253"/>
      <c r="J25" s="263"/>
      <c r="K25" s="282"/>
      <c r="L25" s="282"/>
    </row>
    <row r="26" customFormat="false" ht="12.75" hidden="false" customHeight="false" outlineLevel="0" collapsed="false">
      <c r="A26" s="257" t="s">
        <v>545</v>
      </c>
      <c r="B26" s="258" t="s">
        <v>546</v>
      </c>
      <c r="C26" s="279" t="n">
        <v>29</v>
      </c>
      <c r="D26" s="279" t="n">
        <v>18</v>
      </c>
      <c r="E26" s="280" t="n">
        <v>62.0689655172414</v>
      </c>
      <c r="F26" s="95" t="n">
        <v>11</v>
      </c>
      <c r="G26" s="281" t="n">
        <v>37.9310344827586</v>
      </c>
      <c r="H26" s="252"/>
      <c r="I26" s="253"/>
      <c r="J26" s="254"/>
      <c r="K26" s="282"/>
      <c r="L26" s="282"/>
    </row>
    <row r="27" customFormat="false" ht="12.75" hidden="false" customHeight="false" outlineLevel="0" collapsed="false">
      <c r="A27" s="257" t="s">
        <v>547</v>
      </c>
      <c r="B27" s="265" t="s">
        <v>548</v>
      </c>
      <c r="C27" s="279" t="n">
        <v>2</v>
      </c>
      <c r="D27" s="279" t="n">
        <v>1</v>
      </c>
      <c r="E27" s="280" t="n">
        <v>50</v>
      </c>
      <c r="F27" s="95" t="n">
        <v>1</v>
      </c>
      <c r="G27" s="281" t="n">
        <v>50</v>
      </c>
      <c r="H27" s="252"/>
      <c r="I27" s="253"/>
      <c r="J27" s="263"/>
      <c r="K27" s="282"/>
      <c r="L27" s="282"/>
    </row>
    <row r="28" customFormat="false" ht="12.75" hidden="false" customHeight="false" outlineLevel="0" collapsed="false">
      <c r="A28" s="257" t="s">
        <v>549</v>
      </c>
      <c r="B28" s="265" t="s">
        <v>550</v>
      </c>
      <c r="C28" s="279" t="n">
        <v>30</v>
      </c>
      <c r="D28" s="279" t="n">
        <v>12</v>
      </c>
      <c r="E28" s="280" t="n">
        <v>40</v>
      </c>
      <c r="F28" s="95" t="n">
        <v>18</v>
      </c>
      <c r="G28" s="281" t="n">
        <v>60</v>
      </c>
      <c r="H28" s="252"/>
      <c r="I28" s="253"/>
      <c r="J28" s="254"/>
      <c r="K28" s="282"/>
      <c r="L28" s="282"/>
    </row>
    <row r="29" customFormat="false" ht="12.75" hidden="false" customHeight="false" outlineLevel="0" collapsed="false">
      <c r="A29" s="257" t="s">
        <v>551</v>
      </c>
      <c r="B29" s="258" t="s">
        <v>552</v>
      </c>
      <c r="C29" s="279" t="n">
        <v>0</v>
      </c>
      <c r="D29" s="279" t="n">
        <v>0</v>
      </c>
      <c r="E29" s="280" t="s">
        <v>520</v>
      </c>
      <c r="F29" s="95" t="n">
        <v>0</v>
      </c>
      <c r="G29" s="281" t="s">
        <v>520</v>
      </c>
      <c r="H29" s="252"/>
      <c r="I29" s="253"/>
      <c r="J29" s="254"/>
      <c r="K29" s="282"/>
      <c r="L29" s="282"/>
      <c r="P29" s="250"/>
      <c r="Q29" s="250"/>
      <c r="R29" s="249"/>
      <c r="S29" s="250"/>
      <c r="T29" s="283"/>
      <c r="U29" s="252"/>
      <c r="V29" s="252"/>
      <c r="W29" s="255"/>
      <c r="X29" s="255"/>
      <c r="Y29" s="255"/>
      <c r="Z29" s="256"/>
      <c r="AA29" s="256"/>
      <c r="AB29" s="256"/>
    </row>
    <row r="30" customFormat="false" ht="12.75" hidden="false" customHeight="false" outlineLevel="0" collapsed="false">
      <c r="A30" s="257" t="s">
        <v>553</v>
      </c>
      <c r="B30" s="265" t="s">
        <v>554</v>
      </c>
      <c r="C30" s="279" t="n">
        <v>4</v>
      </c>
      <c r="D30" s="279" t="n">
        <v>1</v>
      </c>
      <c r="E30" s="280" t="n">
        <v>25</v>
      </c>
      <c r="F30" s="95" t="n">
        <v>3</v>
      </c>
      <c r="G30" s="281" t="n">
        <v>75</v>
      </c>
      <c r="H30" s="252"/>
      <c r="I30" s="253"/>
      <c r="J30" s="254"/>
      <c r="K30" s="282"/>
      <c r="L30" s="282"/>
      <c r="P30" s="250"/>
      <c r="Q30" s="250"/>
      <c r="R30" s="249"/>
      <c r="S30" s="250"/>
      <c r="T30" s="283"/>
      <c r="U30" s="252"/>
      <c r="V30" s="252"/>
      <c r="W30" s="255"/>
      <c r="X30" s="255"/>
      <c r="Y30" s="255"/>
      <c r="Z30" s="256"/>
      <c r="AA30" s="256"/>
      <c r="AB30" s="256"/>
    </row>
    <row r="31" customFormat="false" ht="12.75" hidden="false" customHeight="false" outlineLevel="0" collapsed="false">
      <c r="A31" s="257" t="s">
        <v>555</v>
      </c>
      <c r="B31" s="258" t="s">
        <v>556</v>
      </c>
      <c r="C31" s="279" t="n">
        <v>0</v>
      </c>
      <c r="D31" s="279" t="n">
        <v>0</v>
      </c>
      <c r="E31" s="280" t="s">
        <v>520</v>
      </c>
      <c r="F31" s="95" t="n">
        <v>0</v>
      </c>
      <c r="G31" s="281" t="s">
        <v>520</v>
      </c>
      <c r="H31" s="252"/>
      <c r="I31" s="253"/>
      <c r="J31" s="263"/>
      <c r="K31" s="282"/>
      <c r="L31" s="282"/>
      <c r="P31" s="250"/>
      <c r="Q31" s="250"/>
      <c r="R31" s="249"/>
      <c r="S31" s="250"/>
      <c r="T31" s="283"/>
      <c r="U31" s="252"/>
      <c r="V31" s="252"/>
      <c r="W31" s="255"/>
      <c r="X31" s="255"/>
      <c r="Y31" s="255"/>
      <c r="Z31" s="256"/>
      <c r="AA31" s="256"/>
      <c r="AB31" s="256"/>
    </row>
    <row r="32" customFormat="false" ht="12.75" hidden="false" customHeight="false" outlineLevel="0" collapsed="false">
      <c r="A32" s="257" t="s">
        <v>557</v>
      </c>
      <c r="B32" s="258" t="s">
        <v>558</v>
      </c>
      <c r="C32" s="279" t="n">
        <v>12</v>
      </c>
      <c r="D32" s="279" t="n">
        <v>7</v>
      </c>
      <c r="E32" s="280" t="n">
        <v>58.3333333333333</v>
      </c>
      <c r="F32" s="95" t="n">
        <v>5</v>
      </c>
      <c r="G32" s="281" t="n">
        <v>41.6666666666667</v>
      </c>
      <c r="H32" s="252"/>
      <c r="I32" s="253"/>
      <c r="J32" s="254"/>
      <c r="K32" s="282"/>
      <c r="L32" s="282"/>
      <c r="P32" s="250"/>
      <c r="Q32" s="250"/>
      <c r="R32" s="249"/>
      <c r="S32" s="250"/>
      <c r="T32" s="283"/>
      <c r="U32" s="252"/>
      <c r="V32" s="252"/>
      <c r="W32" s="255"/>
      <c r="X32" s="255"/>
      <c r="Y32" s="255"/>
      <c r="Z32" s="256"/>
      <c r="AA32" s="256"/>
      <c r="AB32" s="256"/>
    </row>
    <row r="33" customFormat="false" ht="12.75" hidden="false" customHeight="false" outlineLevel="0" collapsed="false">
      <c r="A33" s="257" t="s">
        <v>559</v>
      </c>
      <c r="B33" s="258" t="s">
        <v>560</v>
      </c>
      <c r="C33" s="279" t="n">
        <v>26</v>
      </c>
      <c r="D33" s="279" t="n">
        <v>13</v>
      </c>
      <c r="E33" s="280" t="n">
        <v>50</v>
      </c>
      <c r="F33" s="95" t="n">
        <v>13</v>
      </c>
      <c r="G33" s="281" t="n">
        <v>50</v>
      </c>
      <c r="H33" s="252"/>
      <c r="I33" s="253"/>
      <c r="J33" s="284"/>
      <c r="K33" s="282"/>
      <c r="L33" s="282"/>
      <c r="P33" s="250"/>
      <c r="Q33" s="250"/>
      <c r="R33" s="249"/>
      <c r="S33" s="250"/>
      <c r="T33" s="283"/>
      <c r="U33" s="252"/>
      <c r="V33" s="252"/>
      <c r="W33" s="255"/>
      <c r="X33" s="255"/>
      <c r="Y33" s="255"/>
      <c r="Z33" s="256"/>
      <c r="AA33" s="256"/>
      <c r="AB33" s="256"/>
    </row>
    <row r="34" customFormat="false" ht="12.75" hidden="false" customHeight="false" outlineLevel="0" collapsed="false">
      <c r="A34" s="257" t="s">
        <v>561</v>
      </c>
      <c r="B34" s="265" t="s">
        <v>562</v>
      </c>
      <c r="C34" s="279" t="n">
        <v>1</v>
      </c>
      <c r="D34" s="279" t="n">
        <v>1</v>
      </c>
      <c r="E34" s="280" t="n">
        <v>100</v>
      </c>
      <c r="F34" s="95" t="n">
        <v>0</v>
      </c>
      <c r="G34" s="281" t="n">
        <v>0</v>
      </c>
      <c r="H34" s="252"/>
      <c r="I34" s="253"/>
      <c r="J34" s="254"/>
      <c r="K34" s="282"/>
      <c r="L34" s="282"/>
      <c r="P34" s="250"/>
      <c r="Q34" s="250"/>
      <c r="R34" s="249"/>
      <c r="S34" s="250"/>
      <c r="T34" s="283"/>
      <c r="U34" s="252"/>
      <c r="V34" s="252"/>
      <c r="W34" s="255"/>
      <c r="X34" s="255"/>
      <c r="Y34" s="255"/>
      <c r="Z34" s="256"/>
      <c r="AA34" s="256"/>
      <c r="AB34" s="256"/>
    </row>
    <row r="35" customFormat="false" ht="12.75" hidden="false" customHeight="false" outlineLevel="0" collapsed="false">
      <c r="A35" s="257" t="s">
        <v>563</v>
      </c>
      <c r="B35" s="258" t="s">
        <v>564</v>
      </c>
      <c r="C35" s="279" t="n">
        <v>67</v>
      </c>
      <c r="D35" s="279" t="n">
        <v>32</v>
      </c>
      <c r="E35" s="280" t="n">
        <v>47.7611940298507</v>
      </c>
      <c r="F35" s="95" t="n">
        <v>35</v>
      </c>
      <c r="G35" s="281" t="n">
        <v>52.2388059701493</v>
      </c>
      <c r="H35" s="252"/>
      <c r="I35" s="253"/>
      <c r="J35" s="263"/>
      <c r="K35" s="282"/>
      <c r="L35" s="282"/>
      <c r="P35" s="250"/>
      <c r="Q35" s="250"/>
      <c r="R35" s="249"/>
      <c r="S35" s="250"/>
      <c r="T35" s="283"/>
      <c r="U35" s="252"/>
      <c r="V35" s="252"/>
      <c r="W35" s="255"/>
      <c r="X35" s="255"/>
      <c r="Y35" s="255"/>
      <c r="Z35" s="256"/>
      <c r="AA35" s="256"/>
      <c r="AB35" s="256"/>
    </row>
    <row r="36" customFormat="false" ht="12.75" hidden="false" customHeight="false" outlineLevel="0" collapsed="false">
      <c r="A36" s="257" t="s">
        <v>565</v>
      </c>
      <c r="B36" s="285" t="s">
        <v>566</v>
      </c>
      <c r="C36" s="279" t="n">
        <v>4</v>
      </c>
      <c r="D36" s="279" t="n">
        <v>1</v>
      </c>
      <c r="E36" s="280" t="n">
        <v>25</v>
      </c>
      <c r="F36" s="95" t="n">
        <v>3</v>
      </c>
      <c r="G36" s="281" t="n">
        <v>75</v>
      </c>
      <c r="H36" s="252"/>
      <c r="I36" s="253"/>
      <c r="J36" s="263"/>
      <c r="K36" s="282"/>
      <c r="L36" s="282"/>
    </row>
    <row r="37" customFormat="false" ht="12.75" hidden="false" customHeight="false" outlineLevel="0" collapsed="false">
      <c r="A37" s="257" t="s">
        <v>567</v>
      </c>
      <c r="B37" s="258" t="s">
        <v>568</v>
      </c>
      <c r="C37" s="279" t="n">
        <v>4</v>
      </c>
      <c r="D37" s="279" t="n">
        <v>2</v>
      </c>
      <c r="E37" s="280" t="n">
        <v>50</v>
      </c>
      <c r="F37" s="95" t="n">
        <v>2</v>
      </c>
      <c r="G37" s="281" t="n">
        <v>50</v>
      </c>
      <c r="H37" s="252"/>
      <c r="I37" s="253"/>
      <c r="J37" s="263"/>
      <c r="K37" s="282"/>
      <c r="L37" s="282"/>
    </row>
    <row r="38" customFormat="false" ht="12.75" hidden="false" customHeight="false" outlineLevel="0" collapsed="false">
      <c r="A38" s="257" t="s">
        <v>569</v>
      </c>
      <c r="B38" s="265" t="s">
        <v>570</v>
      </c>
      <c r="C38" s="279" t="n">
        <v>11</v>
      </c>
      <c r="D38" s="279" t="n">
        <v>3</v>
      </c>
      <c r="E38" s="280" t="n">
        <v>27.2727272727273</v>
      </c>
      <c r="F38" s="95" t="n">
        <v>8</v>
      </c>
      <c r="G38" s="281" t="n">
        <v>72.7272727272727</v>
      </c>
      <c r="H38" s="252"/>
      <c r="I38" s="253"/>
      <c r="J38" s="263"/>
      <c r="K38" s="282"/>
      <c r="L38" s="282"/>
    </row>
    <row r="39" customFormat="false" ht="12.75" hidden="false" customHeight="false" outlineLevel="0" collapsed="false">
      <c r="A39" s="257" t="s">
        <v>571</v>
      </c>
      <c r="B39" s="265" t="s">
        <v>572</v>
      </c>
      <c r="C39" s="279" t="n">
        <v>5</v>
      </c>
      <c r="D39" s="279" t="n">
        <v>2</v>
      </c>
      <c r="E39" s="280" t="n">
        <v>40</v>
      </c>
      <c r="F39" s="95" t="n">
        <v>3</v>
      </c>
      <c r="G39" s="281" t="n">
        <v>60</v>
      </c>
      <c r="H39" s="252"/>
      <c r="I39" s="253"/>
      <c r="J39" s="263"/>
      <c r="K39" s="282"/>
      <c r="L39" s="282"/>
    </row>
    <row r="40" customFormat="false" ht="12.75" hidden="false" customHeight="false" outlineLevel="0" collapsed="false">
      <c r="A40" s="257" t="s">
        <v>573</v>
      </c>
      <c r="B40" s="265" t="s">
        <v>574</v>
      </c>
      <c r="C40" s="279" t="n">
        <v>6</v>
      </c>
      <c r="D40" s="279" t="n">
        <v>5</v>
      </c>
      <c r="E40" s="280" t="n">
        <v>83.3333333333333</v>
      </c>
      <c r="F40" s="95" t="n">
        <v>1</v>
      </c>
      <c r="G40" s="281" t="n">
        <v>16.6666666666667</v>
      </c>
      <c r="H40" s="252"/>
      <c r="I40" s="253"/>
      <c r="J40" s="254"/>
      <c r="K40" s="282"/>
      <c r="L40" s="282"/>
    </row>
    <row r="41" customFormat="false" ht="12.75" hidden="false" customHeight="false" outlineLevel="0" collapsed="false">
      <c r="A41" s="257" t="s">
        <v>575</v>
      </c>
      <c r="B41" s="265" t="s">
        <v>576</v>
      </c>
      <c r="C41" s="279" t="n">
        <v>10</v>
      </c>
      <c r="D41" s="279" t="n">
        <v>5</v>
      </c>
      <c r="E41" s="280" t="n">
        <v>50</v>
      </c>
      <c r="F41" s="95" t="n">
        <v>5</v>
      </c>
      <c r="G41" s="281" t="n">
        <v>50</v>
      </c>
      <c r="H41" s="252"/>
      <c r="I41" s="253"/>
      <c r="J41" s="254"/>
      <c r="K41" s="282"/>
      <c r="L41" s="282"/>
    </row>
    <row r="42" customFormat="false" ht="12.75" hidden="false" customHeight="false" outlineLevel="0" collapsed="false">
      <c r="A42" s="257" t="s">
        <v>577</v>
      </c>
      <c r="B42" s="265" t="s">
        <v>578</v>
      </c>
      <c r="C42" s="279" t="n">
        <v>19</v>
      </c>
      <c r="D42" s="279" t="n">
        <v>12</v>
      </c>
      <c r="E42" s="280" t="n">
        <v>63.1578947368421</v>
      </c>
      <c r="F42" s="95" t="n">
        <v>7</v>
      </c>
      <c r="G42" s="281" t="n">
        <v>36.8421052631579</v>
      </c>
      <c r="H42" s="252"/>
      <c r="I42" s="253"/>
      <c r="J42" s="263"/>
      <c r="K42" s="282"/>
      <c r="L42" s="282"/>
    </row>
    <row r="43" customFormat="false" ht="12.75" hidden="false" customHeight="false" outlineLevel="0" collapsed="false">
      <c r="A43" s="272" t="s">
        <v>579</v>
      </c>
      <c r="B43" s="286" t="s">
        <v>580</v>
      </c>
      <c r="C43" s="287" t="n">
        <v>20</v>
      </c>
      <c r="D43" s="287" t="n">
        <v>13</v>
      </c>
      <c r="E43" s="288" t="n">
        <v>65</v>
      </c>
      <c r="F43" s="289" t="n">
        <v>7</v>
      </c>
      <c r="G43" s="290" t="n">
        <v>35</v>
      </c>
      <c r="H43" s="252"/>
      <c r="I43" s="253"/>
      <c r="J43" s="263"/>
      <c r="K43" s="282"/>
      <c r="L43" s="282"/>
      <c r="O43" s="291"/>
    </row>
    <row r="44" customFormat="false" ht="12.75" hidden="false" customHeight="false" outlineLevel="0" collapsed="false">
      <c r="A44" s="292" t="s">
        <v>581</v>
      </c>
      <c r="B44" s="293" t="s">
        <v>582</v>
      </c>
      <c r="C44" s="294" t="n">
        <v>2</v>
      </c>
      <c r="D44" s="294" t="n">
        <v>1</v>
      </c>
      <c r="E44" s="295" t="n">
        <v>50</v>
      </c>
      <c r="F44" s="296" t="n">
        <v>1</v>
      </c>
      <c r="G44" s="297" t="n">
        <v>50</v>
      </c>
      <c r="H44" s="298"/>
      <c r="I44" s="253"/>
      <c r="J44" s="254"/>
      <c r="K44" s="291"/>
      <c r="L44" s="291"/>
      <c r="M44" s="299"/>
      <c r="N44" s="299"/>
      <c r="O44" s="291"/>
    </row>
    <row r="45" customFormat="false" ht="12.75" hidden="false" customHeight="false" outlineLevel="0" collapsed="false">
      <c r="A45" s="266" t="s">
        <v>583</v>
      </c>
      <c r="B45" s="278" t="s">
        <v>584</v>
      </c>
      <c r="C45" s="268" t="n">
        <v>6</v>
      </c>
      <c r="D45" s="268" t="n">
        <v>2</v>
      </c>
      <c r="E45" s="269" t="n">
        <v>33.3333333333333</v>
      </c>
      <c r="F45" s="270" t="n">
        <v>4</v>
      </c>
      <c r="G45" s="271" t="n">
        <v>66.6666666666667</v>
      </c>
      <c r="H45" s="252"/>
      <c r="I45" s="253"/>
      <c r="J45" s="254"/>
      <c r="K45" s="255"/>
      <c r="L45" s="255"/>
      <c r="M45" s="256"/>
      <c r="N45" s="256"/>
      <c r="O45" s="291"/>
      <c r="P45" s="250"/>
      <c r="Q45" s="250"/>
      <c r="R45" s="249"/>
      <c r="S45" s="250"/>
      <c r="T45" s="283"/>
      <c r="U45" s="252"/>
      <c r="V45" s="252"/>
      <c r="W45" s="255"/>
      <c r="X45" s="255"/>
      <c r="Y45" s="255"/>
      <c r="Z45" s="256"/>
      <c r="AA45" s="256"/>
      <c r="AB45" s="256"/>
      <c r="AC45" s="256"/>
      <c r="AD45" s="256"/>
    </row>
    <row r="46" customFormat="false" ht="12.75" hidden="false" customHeight="false" outlineLevel="0" collapsed="false">
      <c r="A46" s="257" t="s">
        <v>585</v>
      </c>
      <c r="B46" s="265" t="s">
        <v>586</v>
      </c>
      <c r="C46" s="279" t="n">
        <v>0</v>
      </c>
      <c r="D46" s="279" t="n">
        <v>0</v>
      </c>
      <c r="E46" s="280" t="s">
        <v>520</v>
      </c>
      <c r="F46" s="95" t="n">
        <v>0</v>
      </c>
      <c r="G46" s="281" t="s">
        <v>520</v>
      </c>
      <c r="H46" s="252"/>
      <c r="I46" s="253"/>
      <c r="J46" s="263"/>
      <c r="K46" s="282"/>
      <c r="L46" s="282"/>
      <c r="O46" s="291"/>
    </row>
    <row r="47" customFormat="false" ht="12.75" hidden="false" customHeight="false" outlineLevel="0" collapsed="false">
      <c r="A47" s="257" t="s">
        <v>587</v>
      </c>
      <c r="B47" s="265" t="s">
        <v>588</v>
      </c>
      <c r="C47" s="279" t="n">
        <v>0</v>
      </c>
      <c r="D47" s="279" t="n">
        <v>0</v>
      </c>
      <c r="E47" s="280" t="s">
        <v>520</v>
      </c>
      <c r="F47" s="95" t="n">
        <v>0</v>
      </c>
      <c r="G47" s="281" t="s">
        <v>520</v>
      </c>
      <c r="H47" s="252"/>
      <c r="I47" s="253"/>
      <c r="J47" s="263"/>
      <c r="K47" s="282"/>
      <c r="L47" s="282"/>
      <c r="O47" s="291"/>
    </row>
    <row r="48" customFormat="false" ht="12.75" hidden="false" customHeight="false" outlineLevel="0" collapsed="false">
      <c r="A48" s="257" t="s">
        <v>589</v>
      </c>
      <c r="B48" s="258" t="s">
        <v>590</v>
      </c>
      <c r="C48" s="279" t="n">
        <v>4</v>
      </c>
      <c r="D48" s="279" t="n">
        <v>2</v>
      </c>
      <c r="E48" s="280" t="n">
        <v>50</v>
      </c>
      <c r="F48" s="95" t="n">
        <v>2</v>
      </c>
      <c r="G48" s="281" t="n">
        <v>50</v>
      </c>
      <c r="H48" s="252"/>
      <c r="I48" s="253"/>
      <c r="J48" s="263"/>
      <c r="K48" s="282"/>
      <c r="L48" s="282"/>
      <c r="O48" s="291"/>
    </row>
    <row r="49" customFormat="false" ht="12.75" hidden="false" customHeight="false" outlineLevel="0" collapsed="false">
      <c r="A49" s="272" t="s">
        <v>591</v>
      </c>
      <c r="B49" s="286" t="s">
        <v>592</v>
      </c>
      <c r="C49" s="287" t="n">
        <v>2</v>
      </c>
      <c r="D49" s="287" t="n">
        <v>0</v>
      </c>
      <c r="E49" s="288" t="n">
        <v>0</v>
      </c>
      <c r="F49" s="289" t="n">
        <v>2</v>
      </c>
      <c r="G49" s="290" t="n">
        <v>100</v>
      </c>
      <c r="H49" s="252"/>
      <c r="I49" s="253"/>
      <c r="J49" s="254"/>
      <c r="K49" s="282"/>
      <c r="L49" s="282"/>
      <c r="O49" s="291"/>
    </row>
    <row r="50" customFormat="false" ht="12.75" hidden="false" customHeight="false" outlineLevel="0" collapsed="false">
      <c r="A50" s="266" t="s">
        <v>593</v>
      </c>
      <c r="B50" s="278" t="s">
        <v>594</v>
      </c>
      <c r="C50" s="268" t="n">
        <v>838</v>
      </c>
      <c r="D50" s="268" t="n">
        <v>453</v>
      </c>
      <c r="E50" s="269" t="n">
        <v>54.0572792362769</v>
      </c>
      <c r="F50" s="270" t="n">
        <v>385</v>
      </c>
      <c r="G50" s="271" t="n">
        <v>45.9427207637232</v>
      </c>
      <c r="H50" s="252"/>
      <c r="I50" s="253"/>
      <c r="J50" s="254"/>
      <c r="K50" s="255"/>
      <c r="L50" s="255"/>
      <c r="M50" s="256"/>
      <c r="N50" s="256"/>
      <c r="O50" s="291"/>
    </row>
    <row r="51" customFormat="false" ht="12.75" hidden="false" customHeight="false" outlineLevel="0" collapsed="false">
      <c r="A51" s="257" t="s">
        <v>595</v>
      </c>
      <c r="B51" s="265" t="s">
        <v>596</v>
      </c>
      <c r="C51" s="279" t="n">
        <v>387</v>
      </c>
      <c r="D51" s="279" t="n">
        <v>161</v>
      </c>
      <c r="E51" s="280" t="n">
        <v>41.6020671834625</v>
      </c>
      <c r="F51" s="95" t="n">
        <v>226</v>
      </c>
      <c r="G51" s="281" t="n">
        <v>58.3979328165375</v>
      </c>
      <c r="H51" s="252"/>
      <c r="I51" s="253"/>
      <c r="J51" s="254"/>
      <c r="K51" s="282"/>
      <c r="L51" s="282"/>
      <c r="O51" s="291"/>
    </row>
    <row r="52" customFormat="false" ht="12.75" hidden="false" customHeight="false" outlineLevel="0" collapsed="false">
      <c r="A52" s="257" t="s">
        <v>597</v>
      </c>
      <c r="B52" s="265" t="s">
        <v>598</v>
      </c>
      <c r="C52" s="279" t="n">
        <v>11</v>
      </c>
      <c r="D52" s="279" t="n">
        <v>5</v>
      </c>
      <c r="E52" s="280" t="n">
        <v>45.4545454545455</v>
      </c>
      <c r="F52" s="95" t="n">
        <v>6</v>
      </c>
      <c r="G52" s="281" t="n">
        <v>54.5454545454545</v>
      </c>
      <c r="H52" s="252"/>
      <c r="I52" s="253"/>
      <c r="J52" s="263"/>
      <c r="K52" s="282"/>
      <c r="L52" s="282"/>
      <c r="O52" s="291"/>
      <c r="AD52" s="256"/>
      <c r="AF52" s="31"/>
      <c r="AG52" s="31"/>
      <c r="AH52" s="31"/>
      <c r="AI52" s="31"/>
    </row>
    <row r="53" customFormat="false" ht="12.75" hidden="false" customHeight="false" outlineLevel="0" collapsed="false">
      <c r="A53" s="272" t="s">
        <v>599</v>
      </c>
      <c r="B53" s="273" t="s">
        <v>600</v>
      </c>
      <c r="C53" s="287" t="n">
        <v>440</v>
      </c>
      <c r="D53" s="287" t="n">
        <v>287</v>
      </c>
      <c r="E53" s="288" t="n">
        <v>65.2272727272727</v>
      </c>
      <c r="F53" s="289" t="n">
        <v>153</v>
      </c>
      <c r="G53" s="290" t="n">
        <v>34.7727272727273</v>
      </c>
      <c r="H53" s="252"/>
      <c r="I53" s="253"/>
      <c r="J53" s="263"/>
      <c r="K53" s="282"/>
      <c r="L53" s="282"/>
      <c r="P53" s="250"/>
      <c r="Q53" s="250"/>
      <c r="R53" s="249"/>
      <c r="S53" s="250"/>
      <c r="T53" s="283"/>
      <c r="U53" s="252"/>
      <c r="V53" s="252"/>
      <c r="W53" s="255"/>
      <c r="X53" s="255"/>
      <c r="Y53" s="255"/>
      <c r="Z53" s="256"/>
      <c r="AA53" s="256"/>
      <c r="AB53" s="256"/>
      <c r="AI53" s="27"/>
    </row>
    <row r="54" customFormat="false" ht="12.75" hidden="false" customHeight="false" outlineLevel="0" collapsed="false">
      <c r="A54" s="266" t="s">
        <v>601</v>
      </c>
      <c r="B54" s="278" t="s">
        <v>602</v>
      </c>
      <c r="C54" s="268" t="n">
        <v>2402</v>
      </c>
      <c r="D54" s="268" t="n">
        <v>1454</v>
      </c>
      <c r="E54" s="269" t="n">
        <v>60.5328892589509</v>
      </c>
      <c r="F54" s="270" t="n">
        <v>948</v>
      </c>
      <c r="G54" s="271" t="n">
        <v>39.4671107410491</v>
      </c>
      <c r="H54" s="252"/>
      <c r="I54" s="253"/>
      <c r="J54" s="263"/>
      <c r="K54" s="255"/>
      <c r="L54" s="255"/>
      <c r="M54" s="256"/>
      <c r="N54" s="256"/>
      <c r="AF54" s="27"/>
      <c r="AG54" s="27"/>
      <c r="AH54" s="27"/>
      <c r="AI54" s="27"/>
    </row>
    <row r="55" customFormat="false" ht="12.75" hidden="false" customHeight="false" outlineLevel="0" collapsed="false">
      <c r="A55" s="257" t="s">
        <v>603</v>
      </c>
      <c r="B55" s="258" t="s">
        <v>604</v>
      </c>
      <c r="C55" s="279" t="n">
        <v>170</v>
      </c>
      <c r="D55" s="279" t="n">
        <v>85</v>
      </c>
      <c r="E55" s="280" t="n">
        <v>50</v>
      </c>
      <c r="F55" s="95" t="n">
        <v>85</v>
      </c>
      <c r="G55" s="281" t="n">
        <v>50</v>
      </c>
      <c r="H55" s="252"/>
      <c r="I55" s="253"/>
      <c r="J55" s="263"/>
      <c r="K55" s="282"/>
      <c r="L55" s="282"/>
      <c r="O55" s="207"/>
    </row>
    <row r="56" customFormat="false" ht="12.75" hidden="false" customHeight="false" outlineLevel="0" collapsed="false">
      <c r="A56" s="257" t="s">
        <v>605</v>
      </c>
      <c r="B56" s="258" t="s">
        <v>606</v>
      </c>
      <c r="C56" s="279" t="n">
        <v>653</v>
      </c>
      <c r="D56" s="279" t="n">
        <v>366</v>
      </c>
      <c r="E56" s="280" t="n">
        <v>56.0490045941807</v>
      </c>
      <c r="F56" s="95" t="n">
        <v>287</v>
      </c>
      <c r="G56" s="281" t="n">
        <v>43.9509954058193</v>
      </c>
      <c r="H56" s="252"/>
      <c r="I56" s="253"/>
      <c r="J56" s="263"/>
      <c r="K56" s="282"/>
      <c r="L56" s="282"/>
      <c r="O56" s="291"/>
      <c r="AD56" s="256"/>
      <c r="AE56" s="27"/>
      <c r="AF56" s="27"/>
      <c r="AG56" s="27"/>
      <c r="AH56" s="27"/>
      <c r="AI56" s="27"/>
    </row>
    <row r="57" customFormat="false" ht="12.75" hidden="false" customHeight="false" outlineLevel="0" collapsed="false">
      <c r="A57" s="272" t="s">
        <v>607</v>
      </c>
      <c r="B57" s="286" t="s">
        <v>608</v>
      </c>
      <c r="C57" s="287" t="n">
        <v>1579</v>
      </c>
      <c r="D57" s="287" t="n">
        <v>1003</v>
      </c>
      <c r="E57" s="288" t="n">
        <v>63.521215959468</v>
      </c>
      <c r="F57" s="289" t="n">
        <v>576</v>
      </c>
      <c r="G57" s="290" t="n">
        <v>36.478784040532</v>
      </c>
      <c r="H57" s="252"/>
      <c r="I57" s="253"/>
      <c r="J57" s="263"/>
      <c r="K57" s="282"/>
      <c r="L57" s="282"/>
      <c r="O57" s="291"/>
      <c r="AI57" s="27"/>
    </row>
    <row r="58" customFormat="false" ht="12.75" hidden="false" customHeight="false" outlineLevel="0" collapsed="false">
      <c r="A58" s="266" t="s">
        <v>609</v>
      </c>
      <c r="B58" s="278" t="s">
        <v>610</v>
      </c>
      <c r="C58" s="268" t="n">
        <v>123</v>
      </c>
      <c r="D58" s="268" t="n">
        <v>62</v>
      </c>
      <c r="E58" s="269" t="n">
        <v>50.4065040650407</v>
      </c>
      <c r="F58" s="270" t="n">
        <v>61</v>
      </c>
      <c r="G58" s="271" t="n">
        <v>49.5934959349594</v>
      </c>
      <c r="H58" s="252"/>
      <c r="I58" s="253"/>
      <c r="J58" s="263"/>
      <c r="K58" s="255"/>
      <c r="L58" s="255"/>
      <c r="M58" s="256"/>
      <c r="N58" s="256"/>
      <c r="O58" s="256"/>
      <c r="P58" s="256"/>
      <c r="Q58" s="256"/>
      <c r="R58" s="31"/>
      <c r="S58" s="31"/>
      <c r="T58" s="31"/>
      <c r="U58" s="31"/>
      <c r="V58" s="31"/>
    </row>
    <row r="59" customFormat="false" ht="12.75" hidden="false" customHeight="false" outlineLevel="0" collapsed="false">
      <c r="A59" s="257" t="s">
        <v>611</v>
      </c>
      <c r="B59" s="265" t="s">
        <v>612</v>
      </c>
      <c r="C59" s="279" t="n">
        <v>96</v>
      </c>
      <c r="D59" s="279" t="n">
        <v>49</v>
      </c>
      <c r="E59" s="280" t="n">
        <v>51.0416666666667</v>
      </c>
      <c r="F59" s="95" t="n">
        <v>47</v>
      </c>
      <c r="G59" s="281" t="n">
        <v>48.9583333333333</v>
      </c>
      <c r="H59" s="252"/>
      <c r="I59" s="253"/>
      <c r="J59" s="263"/>
      <c r="K59" s="282"/>
      <c r="L59" s="282"/>
      <c r="AF59" s="27"/>
      <c r="AG59" s="27"/>
      <c r="AH59" s="27"/>
      <c r="AI59" s="27"/>
    </row>
    <row r="60" customFormat="false" ht="12.75" hidden="false" customHeight="false" outlineLevel="0" collapsed="false">
      <c r="A60" s="257" t="s">
        <v>613</v>
      </c>
      <c r="B60" s="265" t="s">
        <v>614</v>
      </c>
      <c r="C60" s="279" t="n">
        <v>1</v>
      </c>
      <c r="D60" s="279" t="n">
        <v>0</v>
      </c>
      <c r="E60" s="280" t="n">
        <v>0</v>
      </c>
      <c r="F60" s="95" t="n">
        <v>1</v>
      </c>
      <c r="G60" s="281" t="n">
        <v>100</v>
      </c>
      <c r="H60" s="252"/>
      <c r="I60" s="253"/>
      <c r="J60" s="254"/>
      <c r="K60" s="282"/>
      <c r="L60" s="282"/>
    </row>
    <row r="61" customFormat="false" ht="12.75" hidden="false" customHeight="false" outlineLevel="0" collapsed="false">
      <c r="A61" s="257" t="s">
        <v>615</v>
      </c>
      <c r="B61" s="265" t="s">
        <v>616</v>
      </c>
      <c r="C61" s="279" t="n">
        <v>1</v>
      </c>
      <c r="D61" s="279" t="n">
        <v>0</v>
      </c>
      <c r="E61" s="280" t="n">
        <v>0</v>
      </c>
      <c r="F61" s="95" t="n">
        <v>1</v>
      </c>
      <c r="G61" s="281" t="n">
        <v>100</v>
      </c>
      <c r="H61" s="252"/>
      <c r="I61" s="253"/>
      <c r="J61" s="263"/>
      <c r="K61" s="282"/>
      <c r="L61" s="282"/>
    </row>
    <row r="62" customFormat="false" ht="12.75" hidden="false" customHeight="false" outlineLevel="0" collapsed="false">
      <c r="A62" s="257" t="s">
        <v>617</v>
      </c>
      <c r="B62" s="265" t="s">
        <v>618</v>
      </c>
      <c r="C62" s="279" t="n">
        <v>21</v>
      </c>
      <c r="D62" s="279" t="n">
        <v>12</v>
      </c>
      <c r="E62" s="280" t="n">
        <v>57.1428571428571</v>
      </c>
      <c r="F62" s="95" t="n">
        <v>9</v>
      </c>
      <c r="G62" s="281" t="n">
        <v>42.8571428571429</v>
      </c>
      <c r="H62" s="252"/>
      <c r="I62" s="253"/>
      <c r="J62" s="263"/>
      <c r="K62" s="282"/>
      <c r="L62" s="282"/>
    </row>
    <row r="63" customFormat="false" ht="12.75" hidden="false" customHeight="false" outlineLevel="0" collapsed="false">
      <c r="A63" s="272" t="s">
        <v>619</v>
      </c>
      <c r="B63" s="273" t="s">
        <v>620</v>
      </c>
      <c r="C63" s="287" t="n">
        <v>4</v>
      </c>
      <c r="D63" s="287" t="n">
        <v>1</v>
      </c>
      <c r="E63" s="288" t="n">
        <v>25</v>
      </c>
      <c r="F63" s="289" t="n">
        <v>3</v>
      </c>
      <c r="G63" s="290" t="n">
        <v>75</v>
      </c>
      <c r="H63" s="252"/>
      <c r="I63" s="253"/>
      <c r="J63" s="254"/>
      <c r="K63" s="282"/>
      <c r="L63" s="282"/>
    </row>
    <row r="64" customFormat="false" ht="12.75" hidden="false" customHeight="false" outlineLevel="0" collapsed="false">
      <c r="A64" s="266" t="s">
        <v>621</v>
      </c>
      <c r="B64" s="278" t="s">
        <v>622</v>
      </c>
      <c r="C64" s="268" t="n">
        <v>582</v>
      </c>
      <c r="D64" s="268" t="n">
        <v>337</v>
      </c>
      <c r="E64" s="269" t="n">
        <v>57.9037800687285</v>
      </c>
      <c r="F64" s="270" t="n">
        <v>245</v>
      </c>
      <c r="G64" s="271" t="n">
        <v>42.0962199312715</v>
      </c>
      <c r="H64" s="252"/>
      <c r="I64" s="253"/>
      <c r="J64" s="254"/>
      <c r="L64" s="255"/>
      <c r="M64" s="255"/>
      <c r="N64" s="256"/>
      <c r="O64" s="256"/>
      <c r="P64" s="256"/>
      <c r="Q64" s="256"/>
      <c r="R64" s="256"/>
      <c r="S64" s="27"/>
    </row>
    <row r="65" customFormat="false" ht="12.75" hidden="false" customHeight="false" outlineLevel="0" collapsed="false">
      <c r="A65" s="257" t="s">
        <v>623</v>
      </c>
      <c r="B65" s="265" t="s">
        <v>624</v>
      </c>
      <c r="C65" s="279" t="n">
        <v>96</v>
      </c>
      <c r="D65" s="279" t="n">
        <v>66</v>
      </c>
      <c r="E65" s="280" t="n">
        <v>68.75</v>
      </c>
      <c r="F65" s="95" t="n">
        <v>30</v>
      </c>
      <c r="G65" s="281" t="n">
        <v>31.25</v>
      </c>
      <c r="H65" s="252"/>
      <c r="I65" s="253"/>
      <c r="J65" s="254"/>
      <c r="K65" s="282"/>
      <c r="L65" s="282"/>
    </row>
    <row r="66" customFormat="false" ht="12.75" hidden="false" customHeight="false" outlineLevel="0" collapsed="false">
      <c r="A66" s="272" t="s">
        <v>625</v>
      </c>
      <c r="B66" s="273" t="s">
        <v>626</v>
      </c>
      <c r="C66" s="287" t="n">
        <v>486</v>
      </c>
      <c r="D66" s="287" t="n">
        <v>271</v>
      </c>
      <c r="E66" s="288" t="n">
        <v>55.761316872428</v>
      </c>
      <c r="F66" s="289" t="n">
        <v>215</v>
      </c>
      <c r="G66" s="290" t="n">
        <v>44.238683127572</v>
      </c>
      <c r="H66" s="252"/>
      <c r="I66" s="253"/>
      <c r="J66" s="254"/>
      <c r="K66" s="282"/>
      <c r="L66" s="282"/>
    </row>
    <row r="67" customFormat="false" ht="12.75" hidden="false" customHeight="false" outlineLevel="0" collapsed="false">
      <c r="A67" s="266" t="s">
        <v>627</v>
      </c>
      <c r="B67" s="278" t="s">
        <v>628</v>
      </c>
      <c r="C67" s="268" t="n">
        <v>121</v>
      </c>
      <c r="D67" s="268" t="n">
        <v>66</v>
      </c>
      <c r="E67" s="269" t="n">
        <v>54.5454545454545</v>
      </c>
      <c r="F67" s="270" t="n">
        <v>55</v>
      </c>
      <c r="G67" s="271" t="n">
        <v>45.4545454545455</v>
      </c>
      <c r="H67" s="252"/>
      <c r="I67" s="253"/>
      <c r="J67" s="254"/>
      <c r="K67" s="255"/>
      <c r="L67" s="255"/>
      <c r="M67" s="256"/>
      <c r="N67" s="256"/>
      <c r="O67" s="256"/>
      <c r="P67" s="256"/>
      <c r="Q67" s="256"/>
    </row>
    <row r="68" customFormat="false" ht="12.75" hidden="false" customHeight="false" outlineLevel="0" collapsed="false">
      <c r="A68" s="257" t="s">
        <v>629</v>
      </c>
      <c r="B68" s="265" t="s">
        <v>630</v>
      </c>
      <c r="C68" s="279" t="n">
        <v>7</v>
      </c>
      <c r="D68" s="279" t="n">
        <v>4</v>
      </c>
      <c r="E68" s="280" t="n">
        <v>57.1428571428571</v>
      </c>
      <c r="F68" s="95" t="n">
        <v>3</v>
      </c>
      <c r="G68" s="281" t="n">
        <v>42.8571428571429</v>
      </c>
      <c r="H68" s="252"/>
      <c r="I68" s="253"/>
      <c r="J68" s="263"/>
      <c r="K68" s="282"/>
      <c r="L68" s="282"/>
    </row>
    <row r="69" customFormat="false" ht="12.75" hidden="false" customHeight="false" outlineLevel="0" collapsed="false">
      <c r="A69" s="257" t="s">
        <v>631</v>
      </c>
      <c r="B69" s="258" t="s">
        <v>632</v>
      </c>
      <c r="C69" s="279" t="n">
        <v>5</v>
      </c>
      <c r="D69" s="279" t="n">
        <v>4</v>
      </c>
      <c r="E69" s="280" t="n">
        <v>80</v>
      </c>
      <c r="F69" s="95" t="n">
        <v>1</v>
      </c>
      <c r="G69" s="281" t="n">
        <v>20</v>
      </c>
      <c r="H69" s="252"/>
      <c r="I69" s="253"/>
      <c r="J69" s="263"/>
      <c r="K69" s="282"/>
      <c r="L69" s="282"/>
    </row>
    <row r="70" customFormat="false" ht="12.75" hidden="false" customHeight="false" outlineLevel="0" collapsed="false">
      <c r="A70" s="257" t="s">
        <v>633</v>
      </c>
      <c r="B70" s="265" t="s">
        <v>634</v>
      </c>
      <c r="C70" s="279" t="n">
        <v>0</v>
      </c>
      <c r="D70" s="279" t="n">
        <v>0</v>
      </c>
      <c r="E70" s="280" t="s">
        <v>520</v>
      </c>
      <c r="F70" s="95" t="n">
        <v>0</v>
      </c>
      <c r="G70" s="281" t="s">
        <v>520</v>
      </c>
      <c r="H70" s="252"/>
      <c r="I70" s="253"/>
      <c r="J70" s="254"/>
      <c r="K70" s="282"/>
      <c r="L70" s="282"/>
    </row>
    <row r="71" customFormat="false" ht="12.75" hidden="false" customHeight="false" outlineLevel="0" collapsed="false">
      <c r="A71" s="257" t="s">
        <v>635</v>
      </c>
      <c r="B71" s="265" t="s">
        <v>636</v>
      </c>
      <c r="C71" s="279" t="n">
        <v>17</v>
      </c>
      <c r="D71" s="279" t="n">
        <v>10</v>
      </c>
      <c r="E71" s="280" t="n">
        <v>58.8235294117647</v>
      </c>
      <c r="F71" s="95" t="n">
        <v>7</v>
      </c>
      <c r="G71" s="281" t="n">
        <v>41.1764705882353</v>
      </c>
      <c r="H71" s="252"/>
      <c r="I71" s="253"/>
      <c r="J71" s="254"/>
      <c r="K71" s="282"/>
      <c r="L71" s="282"/>
    </row>
    <row r="72" customFormat="false" ht="12.75" hidden="false" customHeight="false" outlineLevel="0" collapsed="false">
      <c r="A72" s="257" t="s">
        <v>637</v>
      </c>
      <c r="B72" s="258" t="s">
        <v>638</v>
      </c>
      <c r="C72" s="279" t="n">
        <v>34</v>
      </c>
      <c r="D72" s="279" t="n">
        <v>16</v>
      </c>
      <c r="E72" s="280" t="n">
        <v>47.0588235294118</v>
      </c>
      <c r="F72" s="95" t="n">
        <v>18</v>
      </c>
      <c r="G72" s="281" t="n">
        <v>52.9411764705882</v>
      </c>
      <c r="H72" s="252"/>
      <c r="I72" s="253"/>
      <c r="J72" s="263"/>
      <c r="K72" s="282"/>
      <c r="L72" s="282"/>
    </row>
    <row r="73" customFormat="false" ht="12.75" hidden="false" customHeight="false" outlineLevel="0" collapsed="false">
      <c r="A73" s="272" t="s">
        <v>639</v>
      </c>
      <c r="B73" s="286" t="s">
        <v>640</v>
      </c>
      <c r="C73" s="287" t="n">
        <v>58</v>
      </c>
      <c r="D73" s="287" t="n">
        <v>32</v>
      </c>
      <c r="E73" s="288" t="n">
        <v>55.1724137931034</v>
      </c>
      <c r="F73" s="289" t="n">
        <v>26</v>
      </c>
      <c r="G73" s="290" t="n">
        <v>44.8275862068966</v>
      </c>
      <c r="H73" s="252"/>
      <c r="I73" s="253"/>
      <c r="J73" s="263"/>
      <c r="K73" s="282"/>
      <c r="L73" s="282"/>
    </row>
    <row r="74" customFormat="false" ht="12.75" hidden="false" customHeight="false" outlineLevel="0" collapsed="false">
      <c r="A74" s="266" t="s">
        <v>641</v>
      </c>
      <c r="B74" s="278" t="s">
        <v>642</v>
      </c>
      <c r="C74" s="268" t="n">
        <v>195</v>
      </c>
      <c r="D74" s="268" t="n">
        <v>112</v>
      </c>
      <c r="E74" s="269" t="n">
        <v>57.4358974358974</v>
      </c>
      <c r="F74" s="270" t="n">
        <v>83</v>
      </c>
      <c r="G74" s="271" t="n">
        <v>42.5641025641026</v>
      </c>
      <c r="H74" s="252"/>
      <c r="I74" s="253"/>
      <c r="J74" s="254"/>
      <c r="K74" s="255"/>
      <c r="L74" s="255"/>
      <c r="M74" s="256"/>
      <c r="N74" s="256"/>
      <c r="O74" s="256"/>
      <c r="P74" s="256"/>
      <c r="Q74" s="256"/>
    </row>
    <row r="75" customFormat="false" ht="12.75" hidden="false" customHeight="false" outlineLevel="0" collapsed="false">
      <c r="A75" s="257" t="s">
        <v>643</v>
      </c>
      <c r="B75" s="258" t="s">
        <v>644</v>
      </c>
      <c r="C75" s="279" t="n">
        <v>0</v>
      </c>
      <c r="D75" s="279" t="n">
        <v>0</v>
      </c>
      <c r="E75" s="280" t="s">
        <v>520</v>
      </c>
      <c r="F75" s="95" t="n">
        <v>0</v>
      </c>
      <c r="G75" s="281" t="s">
        <v>520</v>
      </c>
      <c r="H75" s="252"/>
      <c r="I75" s="253"/>
      <c r="J75" s="263"/>
      <c r="K75" s="282"/>
      <c r="L75" s="282"/>
    </row>
    <row r="76" customFormat="false" ht="12.75" hidden="false" customHeight="false" outlineLevel="0" collapsed="false">
      <c r="A76" s="257" t="s">
        <v>645</v>
      </c>
      <c r="B76" s="258" t="s">
        <v>646</v>
      </c>
      <c r="C76" s="279" t="n">
        <v>0</v>
      </c>
      <c r="D76" s="279" t="n">
        <v>0</v>
      </c>
      <c r="E76" s="280" t="s">
        <v>520</v>
      </c>
      <c r="F76" s="95" t="n">
        <v>0</v>
      </c>
      <c r="G76" s="281" t="s">
        <v>520</v>
      </c>
      <c r="H76" s="252"/>
      <c r="I76" s="253"/>
      <c r="J76" s="263"/>
      <c r="K76" s="282"/>
      <c r="L76" s="282"/>
    </row>
    <row r="77" customFormat="false" ht="12.75" hidden="false" customHeight="false" outlineLevel="0" collapsed="false">
      <c r="A77" s="272" t="s">
        <v>647</v>
      </c>
      <c r="B77" s="286" t="s">
        <v>648</v>
      </c>
      <c r="C77" s="287" t="n">
        <v>195</v>
      </c>
      <c r="D77" s="287" t="n">
        <v>112</v>
      </c>
      <c r="E77" s="288" t="n">
        <v>57.4358974358974</v>
      </c>
      <c r="F77" s="289" t="n">
        <v>83</v>
      </c>
      <c r="G77" s="290" t="n">
        <v>42.5641025641026</v>
      </c>
      <c r="H77" s="252"/>
      <c r="I77" s="253"/>
      <c r="J77" s="263"/>
      <c r="K77" s="282"/>
      <c r="L77" s="282"/>
    </row>
    <row r="78" customFormat="false" ht="12.75" hidden="false" customHeight="false" outlineLevel="0" collapsed="false">
      <c r="A78" s="292" t="s">
        <v>649</v>
      </c>
      <c r="B78" s="293" t="s">
        <v>650</v>
      </c>
      <c r="C78" s="294" t="n">
        <v>71</v>
      </c>
      <c r="D78" s="294" t="n">
        <v>22</v>
      </c>
      <c r="E78" s="295" t="n">
        <v>30.9859154929577</v>
      </c>
      <c r="F78" s="296" t="n">
        <v>49</v>
      </c>
      <c r="G78" s="297" t="n">
        <v>69.0140845070423</v>
      </c>
      <c r="H78" s="298"/>
      <c r="I78" s="253"/>
      <c r="J78" s="254"/>
      <c r="K78" s="291"/>
      <c r="L78" s="291"/>
      <c r="M78" s="299"/>
      <c r="N78" s="299"/>
      <c r="O78" s="299"/>
      <c r="P78" s="299"/>
    </row>
    <row r="79" customFormat="false" ht="12.75" hidden="false" customHeight="false" outlineLevel="0" collapsed="false">
      <c r="A79" s="266" t="s">
        <v>651</v>
      </c>
      <c r="B79" s="278" t="s">
        <v>652</v>
      </c>
      <c r="C79" s="268" t="n">
        <v>159</v>
      </c>
      <c r="D79" s="268" t="n">
        <v>96</v>
      </c>
      <c r="E79" s="269" t="n">
        <v>60.377358490566</v>
      </c>
      <c r="F79" s="270" t="n">
        <v>63</v>
      </c>
      <c r="G79" s="271" t="n">
        <v>39.622641509434</v>
      </c>
      <c r="H79" s="252"/>
      <c r="I79" s="253"/>
      <c r="J79" s="263"/>
      <c r="K79" s="255"/>
      <c r="L79" s="255"/>
      <c r="M79" s="256"/>
      <c r="N79" s="256"/>
      <c r="O79" s="256"/>
      <c r="P79" s="256"/>
      <c r="Q79" s="256"/>
    </row>
    <row r="80" customFormat="false" ht="12.75" hidden="false" customHeight="false" outlineLevel="0" collapsed="false">
      <c r="A80" s="257" t="s">
        <v>653</v>
      </c>
      <c r="B80" s="265" t="s">
        <v>654</v>
      </c>
      <c r="C80" s="279" t="n">
        <v>5</v>
      </c>
      <c r="D80" s="279" t="n">
        <v>3</v>
      </c>
      <c r="E80" s="280" t="n">
        <v>60</v>
      </c>
      <c r="F80" s="95" t="n">
        <v>2</v>
      </c>
      <c r="G80" s="281" t="n">
        <v>40</v>
      </c>
      <c r="H80" s="252"/>
      <c r="I80" s="253"/>
      <c r="J80" s="263"/>
      <c r="K80" s="282"/>
      <c r="L80" s="282"/>
    </row>
    <row r="81" s="282" customFormat="true" ht="12.75" hidden="false" customHeight="false" outlineLevel="0" collapsed="false">
      <c r="A81" s="257" t="s">
        <v>655</v>
      </c>
      <c r="B81" s="258" t="s">
        <v>656</v>
      </c>
      <c r="C81" s="279" t="n">
        <v>28</v>
      </c>
      <c r="D81" s="279" t="n">
        <v>13</v>
      </c>
      <c r="E81" s="280" t="n">
        <v>46.4285714285714</v>
      </c>
      <c r="F81" s="95" t="n">
        <v>15</v>
      </c>
      <c r="G81" s="281" t="n">
        <v>53.5714285714286</v>
      </c>
      <c r="H81" s="252"/>
      <c r="I81" s="253"/>
      <c r="J81" s="254"/>
      <c r="M81" s="147"/>
      <c r="N81" s="147"/>
    </row>
    <row r="82" s="282" customFormat="true" ht="12.75" hidden="false" customHeight="false" outlineLevel="0" collapsed="false">
      <c r="A82" s="257" t="s">
        <v>657</v>
      </c>
      <c r="B82" s="258" t="s">
        <v>658</v>
      </c>
      <c r="C82" s="279" t="n">
        <v>30</v>
      </c>
      <c r="D82" s="279" t="n">
        <v>15</v>
      </c>
      <c r="E82" s="280" t="n">
        <v>50</v>
      </c>
      <c r="F82" s="95" t="n">
        <v>15</v>
      </c>
      <c r="G82" s="281" t="n">
        <v>50</v>
      </c>
      <c r="H82" s="252"/>
      <c r="I82" s="253"/>
      <c r="J82" s="254"/>
      <c r="M82" s="147"/>
      <c r="N82" s="147"/>
    </row>
    <row r="83" s="282" customFormat="true" ht="12.75" hidden="false" customHeight="false" outlineLevel="0" collapsed="false">
      <c r="A83" s="257" t="s">
        <v>659</v>
      </c>
      <c r="B83" s="265" t="s">
        <v>660</v>
      </c>
      <c r="C83" s="279" t="n">
        <v>3</v>
      </c>
      <c r="D83" s="279" t="n">
        <v>2</v>
      </c>
      <c r="E83" s="280" t="n">
        <v>66.6666666666667</v>
      </c>
      <c r="F83" s="95" t="n">
        <v>1</v>
      </c>
      <c r="G83" s="281" t="n">
        <v>33.3333333333333</v>
      </c>
      <c r="H83" s="252"/>
      <c r="I83" s="253"/>
      <c r="J83" s="263"/>
      <c r="M83" s="147"/>
      <c r="N83" s="147"/>
    </row>
    <row r="84" s="282" customFormat="true" ht="12.75" hidden="false" customHeight="false" outlineLevel="0" collapsed="false">
      <c r="A84" s="257" t="s">
        <v>661</v>
      </c>
      <c r="B84" s="265" t="s">
        <v>662</v>
      </c>
      <c r="C84" s="279" t="n">
        <v>34</v>
      </c>
      <c r="D84" s="279" t="n">
        <v>24</v>
      </c>
      <c r="E84" s="280" t="n">
        <v>70.5882352941177</v>
      </c>
      <c r="F84" s="95" t="n">
        <v>10</v>
      </c>
      <c r="G84" s="281" t="n">
        <v>29.4117647058824</v>
      </c>
      <c r="H84" s="252"/>
      <c r="I84" s="253"/>
      <c r="J84" s="263"/>
      <c r="M84" s="147"/>
      <c r="N84" s="147"/>
    </row>
    <row r="85" s="282" customFormat="true" ht="12.75" hidden="false" customHeight="false" outlineLevel="0" collapsed="false">
      <c r="A85" s="257" t="s">
        <v>663</v>
      </c>
      <c r="B85" s="258" t="s">
        <v>664</v>
      </c>
      <c r="C85" s="279" t="n">
        <v>59</v>
      </c>
      <c r="D85" s="279" t="n">
        <v>39</v>
      </c>
      <c r="E85" s="280" t="n">
        <v>66.1016949152542</v>
      </c>
      <c r="F85" s="95" t="n">
        <v>20</v>
      </c>
      <c r="G85" s="281" t="n">
        <v>33.8983050847458</v>
      </c>
      <c r="H85" s="252"/>
      <c r="I85" s="253"/>
      <c r="J85" s="263"/>
      <c r="M85" s="147"/>
      <c r="N85" s="147"/>
    </row>
    <row r="86" s="282" customFormat="true" ht="12.75" hidden="false" customHeight="false" outlineLevel="0" collapsed="false">
      <c r="A86" s="272" t="s">
        <v>665</v>
      </c>
      <c r="B86" s="273" t="s">
        <v>666</v>
      </c>
      <c r="C86" s="287" t="n">
        <v>0</v>
      </c>
      <c r="D86" s="287" t="n">
        <v>0</v>
      </c>
      <c r="E86" s="288" t="s">
        <v>520</v>
      </c>
      <c r="F86" s="289" t="n">
        <v>0</v>
      </c>
      <c r="G86" s="290" t="s">
        <v>520</v>
      </c>
      <c r="H86" s="252"/>
      <c r="I86" s="253"/>
      <c r="J86" s="263"/>
      <c r="M86" s="147"/>
      <c r="N86" s="147"/>
    </row>
    <row r="87" s="282" customFormat="true" ht="12.75" hidden="false" customHeight="false" outlineLevel="0" collapsed="false">
      <c r="A87" s="266" t="s">
        <v>667</v>
      </c>
      <c r="B87" s="278" t="s">
        <v>668</v>
      </c>
      <c r="C87" s="268" t="n">
        <v>190</v>
      </c>
      <c r="D87" s="268" t="n">
        <v>107</v>
      </c>
      <c r="E87" s="269" t="n">
        <v>56.3157894736842</v>
      </c>
      <c r="F87" s="270" t="n">
        <v>83</v>
      </c>
      <c r="G87" s="271" t="n">
        <v>43.6842105263158</v>
      </c>
      <c r="H87" s="252"/>
      <c r="I87" s="253"/>
      <c r="J87" s="263"/>
      <c r="K87" s="255"/>
      <c r="L87" s="255"/>
      <c r="M87" s="256"/>
      <c r="N87" s="256"/>
      <c r="O87" s="256"/>
      <c r="P87" s="256"/>
      <c r="Q87" s="256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</row>
    <row r="88" s="282" customFormat="true" ht="12.75" hidden="false" customHeight="false" outlineLevel="0" collapsed="false">
      <c r="A88" s="257" t="s">
        <v>669</v>
      </c>
      <c r="B88" s="265" t="s">
        <v>670</v>
      </c>
      <c r="C88" s="279" t="n">
        <v>42</v>
      </c>
      <c r="D88" s="279" t="n">
        <v>20</v>
      </c>
      <c r="E88" s="280" t="n">
        <v>47.6190476190476</v>
      </c>
      <c r="F88" s="95" t="n">
        <v>22</v>
      </c>
      <c r="G88" s="281" t="n">
        <v>52.3809523809524</v>
      </c>
      <c r="H88" s="252"/>
      <c r="I88" s="253"/>
      <c r="J88" s="254"/>
      <c r="M88" s="147"/>
      <c r="N88" s="147"/>
    </row>
    <row r="89" s="282" customFormat="true" ht="12.75" hidden="false" customHeight="false" outlineLevel="0" collapsed="false">
      <c r="A89" s="257" t="s">
        <v>671</v>
      </c>
      <c r="B89" s="265" t="s">
        <v>672</v>
      </c>
      <c r="C89" s="279" t="n">
        <v>1</v>
      </c>
      <c r="D89" s="279" t="n">
        <v>0</v>
      </c>
      <c r="E89" s="280" t="n">
        <v>0</v>
      </c>
      <c r="F89" s="95" t="n">
        <v>1</v>
      </c>
      <c r="G89" s="281" t="n">
        <v>100</v>
      </c>
      <c r="H89" s="252"/>
      <c r="I89" s="253"/>
      <c r="J89" s="254"/>
      <c r="M89" s="147"/>
      <c r="N89" s="147"/>
    </row>
    <row r="90" s="282" customFormat="true" ht="12.75" hidden="false" customHeight="false" outlineLevel="0" collapsed="false">
      <c r="A90" s="257" t="s">
        <v>673</v>
      </c>
      <c r="B90" s="258" t="s">
        <v>674</v>
      </c>
      <c r="C90" s="279" t="n">
        <v>21</v>
      </c>
      <c r="D90" s="279" t="n">
        <v>11</v>
      </c>
      <c r="E90" s="280" t="n">
        <v>52.3809523809524</v>
      </c>
      <c r="F90" s="95" t="n">
        <v>10</v>
      </c>
      <c r="G90" s="281" t="n">
        <v>47.6190476190476</v>
      </c>
      <c r="H90" s="252"/>
      <c r="I90" s="253"/>
      <c r="J90" s="263"/>
      <c r="M90" s="147"/>
      <c r="N90" s="147"/>
    </row>
    <row r="91" s="282" customFormat="true" ht="12.75" hidden="false" customHeight="false" outlineLevel="0" collapsed="false">
      <c r="A91" s="257" t="s">
        <v>675</v>
      </c>
      <c r="B91" s="265" t="s">
        <v>676</v>
      </c>
      <c r="C91" s="279" t="n">
        <v>7</v>
      </c>
      <c r="D91" s="279" t="n">
        <v>2</v>
      </c>
      <c r="E91" s="280" t="n">
        <v>28.5714285714286</v>
      </c>
      <c r="F91" s="95" t="n">
        <v>5</v>
      </c>
      <c r="G91" s="281" t="n">
        <v>71.4285714285714</v>
      </c>
      <c r="H91" s="252"/>
      <c r="I91" s="253"/>
      <c r="J91" s="263"/>
      <c r="M91" s="147"/>
      <c r="N91" s="147"/>
    </row>
    <row r="92" s="282" customFormat="true" ht="12.75" hidden="false" customHeight="false" outlineLevel="0" collapsed="false">
      <c r="A92" s="257" t="s">
        <v>677</v>
      </c>
      <c r="B92" s="265" t="s">
        <v>678</v>
      </c>
      <c r="C92" s="279" t="n">
        <v>75</v>
      </c>
      <c r="D92" s="279" t="n">
        <v>49</v>
      </c>
      <c r="E92" s="280" t="n">
        <v>65.3333333333333</v>
      </c>
      <c r="F92" s="95" t="n">
        <v>26</v>
      </c>
      <c r="G92" s="281" t="n">
        <v>34.6666666666667</v>
      </c>
      <c r="H92" s="252"/>
      <c r="I92" s="253"/>
      <c r="J92" s="254"/>
      <c r="M92" s="147"/>
      <c r="N92" s="147"/>
    </row>
    <row r="93" s="282" customFormat="true" ht="12.75" hidden="false" customHeight="false" outlineLevel="0" collapsed="false">
      <c r="A93" s="272" t="s">
        <v>679</v>
      </c>
      <c r="B93" s="286" t="s">
        <v>680</v>
      </c>
      <c r="C93" s="287" t="n">
        <v>44</v>
      </c>
      <c r="D93" s="287" t="n">
        <v>25</v>
      </c>
      <c r="E93" s="288" t="n">
        <v>56.8181818181818</v>
      </c>
      <c r="F93" s="289" t="n">
        <v>19</v>
      </c>
      <c r="G93" s="290" t="n">
        <v>43.1818181818182</v>
      </c>
      <c r="H93" s="252"/>
      <c r="I93" s="253"/>
      <c r="J93" s="263"/>
      <c r="M93" s="147"/>
      <c r="N93" s="147"/>
    </row>
    <row r="94" s="282" customFormat="true" ht="12.75" hidden="false" customHeight="false" outlineLevel="0" collapsed="false">
      <c r="A94" s="292" t="s">
        <v>681</v>
      </c>
      <c r="B94" s="293" t="s">
        <v>682</v>
      </c>
      <c r="C94" s="300" t="n">
        <v>38</v>
      </c>
      <c r="D94" s="300" t="n">
        <v>15</v>
      </c>
      <c r="E94" s="301" t="n">
        <v>39.4736842105263</v>
      </c>
      <c r="F94" s="302" t="n">
        <v>23</v>
      </c>
      <c r="G94" s="303" t="n">
        <v>60.5263157894737</v>
      </c>
      <c r="H94" s="252"/>
      <c r="I94" s="253"/>
      <c r="J94" s="284"/>
      <c r="K94" s="255"/>
      <c r="L94" s="255"/>
      <c r="M94" s="256"/>
      <c r="N94" s="256"/>
      <c r="O94" s="256"/>
      <c r="P94" s="256"/>
      <c r="Q94" s="256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</row>
    <row r="95" s="282" customFormat="true" ht="12.75" hidden="false" customHeight="false" outlineLevel="0" collapsed="false">
      <c r="A95" s="266" t="s">
        <v>683</v>
      </c>
      <c r="B95" s="278" t="s">
        <v>684</v>
      </c>
      <c r="C95" s="268" t="n">
        <v>21</v>
      </c>
      <c r="D95" s="268" t="n">
        <v>10</v>
      </c>
      <c r="E95" s="269" t="n">
        <v>47.6190476190476</v>
      </c>
      <c r="F95" s="270" t="n">
        <v>11</v>
      </c>
      <c r="G95" s="271" t="n">
        <v>52.3809523809524</v>
      </c>
      <c r="H95" s="252"/>
      <c r="I95" s="253"/>
      <c r="J95" s="254"/>
      <c r="K95" s="255"/>
      <c r="L95" s="255"/>
      <c r="M95" s="256"/>
      <c r="N95" s="256"/>
      <c r="O95" s="256"/>
      <c r="P95" s="256"/>
      <c r="Q95" s="256"/>
      <c r="R95" s="147"/>
      <c r="S95" s="147"/>
      <c r="T95" s="147"/>
      <c r="U95" s="147"/>
      <c r="V95" s="147"/>
      <c r="W95" s="147"/>
      <c r="X95" s="147"/>
      <c r="Y95" s="147"/>
      <c r="Z95" s="147"/>
      <c r="AA95" s="147"/>
    </row>
    <row r="96" s="282" customFormat="true" ht="12.75" hidden="false" customHeight="false" outlineLevel="0" collapsed="false">
      <c r="A96" s="304" t="s">
        <v>685</v>
      </c>
      <c r="B96" s="265" t="s">
        <v>686</v>
      </c>
      <c r="C96" s="279" t="n">
        <v>4</v>
      </c>
      <c r="D96" s="279" t="n">
        <v>0</v>
      </c>
      <c r="E96" s="280" t="n">
        <v>0</v>
      </c>
      <c r="F96" s="95" t="n">
        <v>4</v>
      </c>
      <c r="G96" s="281" t="n">
        <v>100</v>
      </c>
      <c r="H96" s="252"/>
      <c r="I96" s="253"/>
      <c r="J96" s="263"/>
      <c r="M96" s="147"/>
      <c r="N96" s="147"/>
    </row>
    <row r="97" s="282" customFormat="true" ht="12.75" hidden="false" customHeight="false" outlineLevel="0" collapsed="false">
      <c r="A97" s="304" t="s">
        <v>687</v>
      </c>
      <c r="B97" s="265" t="s">
        <v>688</v>
      </c>
      <c r="C97" s="279" t="n">
        <v>4</v>
      </c>
      <c r="D97" s="279" t="n">
        <v>2</v>
      </c>
      <c r="E97" s="280" t="n">
        <v>50</v>
      </c>
      <c r="F97" s="95" t="n">
        <v>2</v>
      </c>
      <c r="G97" s="281" t="n">
        <v>50</v>
      </c>
      <c r="H97" s="252"/>
      <c r="I97" s="252"/>
      <c r="M97" s="147"/>
      <c r="N97" s="147"/>
    </row>
    <row r="98" s="282" customFormat="true" ht="12.75" hidden="false" customHeight="false" outlineLevel="0" collapsed="false">
      <c r="A98" s="305" t="s">
        <v>689</v>
      </c>
      <c r="B98" s="273" t="s">
        <v>690</v>
      </c>
      <c r="C98" s="287" t="n">
        <v>13</v>
      </c>
      <c r="D98" s="287" t="n">
        <v>8</v>
      </c>
      <c r="E98" s="288" t="n">
        <v>61.5384615384615</v>
      </c>
      <c r="F98" s="289" t="n">
        <v>5</v>
      </c>
      <c r="G98" s="290" t="n">
        <v>38.4615384615385</v>
      </c>
      <c r="H98" s="252"/>
      <c r="I98" s="252"/>
      <c r="M98" s="147"/>
      <c r="N98" s="147"/>
    </row>
    <row r="99" s="282" customFormat="true" ht="12.75" hidden="false" customHeight="false" outlineLevel="0" collapsed="false">
      <c r="A99" s="306" t="s">
        <v>691</v>
      </c>
      <c r="B99" s="307" t="s">
        <v>692</v>
      </c>
      <c r="C99" s="268" t="n">
        <v>115</v>
      </c>
      <c r="D99" s="268" t="n">
        <v>79</v>
      </c>
      <c r="E99" s="269" t="n">
        <v>68.6956521739131</v>
      </c>
      <c r="F99" s="270" t="n">
        <v>36</v>
      </c>
      <c r="G99" s="271" t="n">
        <v>31.304347826087</v>
      </c>
      <c r="H99" s="252"/>
      <c r="I99" s="252"/>
      <c r="J99" s="255"/>
      <c r="K99" s="255"/>
      <c r="L99" s="255"/>
      <c r="M99" s="256"/>
      <c r="N99" s="256"/>
      <c r="O99" s="256"/>
      <c r="P99" s="256"/>
      <c r="Q99" s="256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s="282" customFormat="true" ht="12.75" hidden="false" customHeight="false" outlineLevel="0" collapsed="false">
      <c r="A100" s="304" t="s">
        <v>693</v>
      </c>
      <c r="B100" s="265" t="s">
        <v>694</v>
      </c>
      <c r="C100" s="279" t="n">
        <v>21</v>
      </c>
      <c r="D100" s="279" t="n">
        <v>15</v>
      </c>
      <c r="E100" s="280" t="n">
        <v>71.4285714285714</v>
      </c>
      <c r="F100" s="95" t="n">
        <v>6</v>
      </c>
      <c r="G100" s="281" t="n">
        <v>28.5714285714286</v>
      </c>
      <c r="H100" s="252"/>
      <c r="I100" s="252"/>
      <c r="M100" s="147"/>
      <c r="N100" s="147"/>
    </row>
    <row r="101" s="282" customFormat="true" ht="12.75" hidden="false" customHeight="false" outlineLevel="0" collapsed="false">
      <c r="A101" s="304" t="s">
        <v>695</v>
      </c>
      <c r="B101" s="258" t="s">
        <v>696</v>
      </c>
      <c r="C101" s="279" t="n">
        <v>0</v>
      </c>
      <c r="D101" s="279" t="n">
        <v>0</v>
      </c>
      <c r="E101" s="280" t="s">
        <v>520</v>
      </c>
      <c r="F101" s="95" t="n">
        <v>0</v>
      </c>
      <c r="G101" s="281" t="s">
        <v>520</v>
      </c>
      <c r="H101" s="252"/>
      <c r="I101" s="252"/>
      <c r="M101" s="147"/>
      <c r="N101" s="147"/>
    </row>
    <row r="102" s="282" customFormat="true" ht="12.75" hidden="false" customHeight="false" outlineLevel="0" collapsed="false">
      <c r="A102" s="304" t="s">
        <v>697</v>
      </c>
      <c r="B102" s="258" t="s">
        <v>698</v>
      </c>
      <c r="C102" s="279" t="n">
        <v>20</v>
      </c>
      <c r="D102" s="279" t="n">
        <v>15</v>
      </c>
      <c r="E102" s="280" t="n">
        <v>75</v>
      </c>
      <c r="F102" s="95" t="n">
        <v>5</v>
      </c>
      <c r="G102" s="281" t="n">
        <v>25</v>
      </c>
      <c r="H102" s="252"/>
      <c r="I102" s="252"/>
      <c r="M102" s="147"/>
      <c r="N102" s="147"/>
    </row>
    <row r="103" s="282" customFormat="true" ht="12.75" hidden="false" customHeight="false" outlineLevel="0" collapsed="false">
      <c r="A103" s="305" t="s">
        <v>699</v>
      </c>
      <c r="B103" s="273" t="s">
        <v>700</v>
      </c>
      <c r="C103" s="287" t="n">
        <v>74</v>
      </c>
      <c r="D103" s="287" t="n">
        <v>49</v>
      </c>
      <c r="E103" s="288" t="n">
        <v>66.2162162162162</v>
      </c>
      <c r="F103" s="289" t="n">
        <v>25</v>
      </c>
      <c r="G103" s="290" t="n">
        <v>33.7837837837838</v>
      </c>
      <c r="H103" s="252"/>
      <c r="I103" s="252"/>
      <c r="M103" s="147"/>
      <c r="N103" s="147"/>
    </row>
    <row r="104" s="282" customFormat="true" ht="12.75" hidden="false" customHeight="false" outlineLevel="0" collapsed="false">
      <c r="A104" s="306" t="s">
        <v>701</v>
      </c>
      <c r="B104" s="307" t="s">
        <v>702</v>
      </c>
      <c r="C104" s="268" t="n">
        <v>194</v>
      </c>
      <c r="D104" s="268" t="n">
        <v>136</v>
      </c>
      <c r="E104" s="269" t="n">
        <v>70.1030927835052</v>
      </c>
      <c r="F104" s="270" t="n">
        <v>58</v>
      </c>
      <c r="G104" s="271" t="n">
        <v>29.8969072164948</v>
      </c>
      <c r="H104" s="252"/>
      <c r="I104" s="252"/>
      <c r="J104" s="255"/>
      <c r="K104" s="255"/>
      <c r="L104" s="255"/>
      <c r="M104" s="256"/>
      <c r="N104" s="256"/>
      <c r="O104" s="256"/>
      <c r="P104" s="256"/>
      <c r="Q104" s="256"/>
      <c r="R104" s="147"/>
      <c r="S104" s="147"/>
      <c r="T104" s="147"/>
      <c r="U104" s="147"/>
      <c r="V104" s="147"/>
      <c r="W104" s="147"/>
      <c r="X104" s="147"/>
      <c r="Y104" s="147"/>
    </row>
    <row r="105" s="282" customFormat="true" ht="12.75" hidden="false" customHeight="false" outlineLevel="0" collapsed="false">
      <c r="A105" s="304" t="s">
        <v>703</v>
      </c>
      <c r="B105" s="258" t="s">
        <v>704</v>
      </c>
      <c r="C105" s="279" t="n">
        <v>32</v>
      </c>
      <c r="D105" s="279" t="n">
        <v>23</v>
      </c>
      <c r="E105" s="280" t="n">
        <v>71.875</v>
      </c>
      <c r="F105" s="95" t="n">
        <v>9</v>
      </c>
      <c r="G105" s="281" t="n">
        <v>28.125</v>
      </c>
      <c r="H105" s="252"/>
      <c r="I105" s="252"/>
      <c r="M105" s="147"/>
      <c r="N105" s="147"/>
    </row>
    <row r="106" s="282" customFormat="true" ht="12.75" hidden="false" customHeight="false" outlineLevel="0" collapsed="false">
      <c r="A106" s="305" t="s">
        <v>705</v>
      </c>
      <c r="B106" s="273" t="s">
        <v>706</v>
      </c>
      <c r="C106" s="287" t="n">
        <v>162</v>
      </c>
      <c r="D106" s="287" t="n">
        <v>113</v>
      </c>
      <c r="E106" s="288" t="n">
        <v>69.7530864197531</v>
      </c>
      <c r="F106" s="289" t="n">
        <v>49</v>
      </c>
      <c r="G106" s="290" t="n">
        <v>30.2469135802469</v>
      </c>
      <c r="H106" s="252"/>
      <c r="I106" s="252"/>
      <c r="M106" s="147"/>
      <c r="N106" s="147"/>
    </row>
    <row r="107" s="282" customFormat="true" ht="12.75" hidden="false" customHeight="false" outlineLevel="0" collapsed="false">
      <c r="A107" s="306" t="s">
        <v>707</v>
      </c>
      <c r="B107" s="307" t="s">
        <v>708</v>
      </c>
      <c r="C107" s="268" t="n">
        <v>0</v>
      </c>
      <c r="D107" s="268" t="n">
        <v>0</v>
      </c>
      <c r="E107" s="269" t="s">
        <v>520</v>
      </c>
      <c r="F107" s="270" t="n">
        <v>0</v>
      </c>
      <c r="G107" s="308" t="s">
        <v>520</v>
      </c>
      <c r="H107" s="252"/>
      <c r="I107" s="252"/>
      <c r="J107" s="255"/>
      <c r="K107" s="255"/>
      <c r="L107" s="255"/>
      <c r="M107" s="256"/>
      <c r="N107" s="256"/>
      <c r="O107" s="256"/>
      <c r="P107" s="256"/>
    </row>
    <row r="108" s="282" customFormat="true" ht="12.75" hidden="false" customHeight="false" outlineLevel="0" collapsed="false">
      <c r="A108" s="304" t="s">
        <v>709</v>
      </c>
      <c r="B108" s="285" t="s">
        <v>710</v>
      </c>
      <c r="C108" s="279" t="n">
        <v>0</v>
      </c>
      <c r="D108" s="279" t="n">
        <v>0</v>
      </c>
      <c r="E108" s="280" t="s">
        <v>520</v>
      </c>
      <c r="F108" s="95" t="n">
        <v>0</v>
      </c>
      <c r="G108" s="281" t="s">
        <v>520</v>
      </c>
      <c r="H108" s="252"/>
      <c r="I108" s="252"/>
      <c r="M108" s="147"/>
      <c r="N108" s="147"/>
    </row>
    <row r="109" s="282" customFormat="true" ht="12.75" hidden="false" customHeight="false" outlineLevel="0" collapsed="false">
      <c r="A109" s="305" t="s">
        <v>711</v>
      </c>
      <c r="B109" s="286" t="s">
        <v>712</v>
      </c>
      <c r="C109" s="287" t="n">
        <v>0</v>
      </c>
      <c r="D109" s="287" t="n">
        <v>0</v>
      </c>
      <c r="E109" s="288" t="s">
        <v>520</v>
      </c>
      <c r="F109" s="289" t="n">
        <v>0</v>
      </c>
      <c r="G109" s="290" t="s">
        <v>520</v>
      </c>
      <c r="H109" s="252"/>
      <c r="I109" s="252"/>
      <c r="M109" s="147"/>
      <c r="N109" s="147"/>
    </row>
    <row r="110" s="282" customFormat="true" ht="12.75" hidden="false" customHeight="false" outlineLevel="0" collapsed="false">
      <c r="A110" s="292" t="s">
        <v>713</v>
      </c>
      <c r="B110" s="293" t="s">
        <v>714</v>
      </c>
      <c r="C110" s="294" t="n">
        <v>1288</v>
      </c>
      <c r="D110" s="294" t="n">
        <v>570</v>
      </c>
      <c r="E110" s="295" t="n">
        <v>44.2546583850932</v>
      </c>
      <c r="F110" s="296" t="n">
        <v>718</v>
      </c>
      <c r="G110" s="297" t="n">
        <v>55.7453416149068</v>
      </c>
      <c r="H110" s="252"/>
      <c r="I110" s="252"/>
      <c r="M110" s="147"/>
      <c r="N110" s="147"/>
    </row>
    <row r="111" s="282" customFormat="true" ht="12.75" hidden="false" customHeight="false" outlineLevel="0" collapsed="false">
      <c r="A111" s="309"/>
      <c r="B111" s="310"/>
      <c r="C111" s="311"/>
      <c r="D111" s="311"/>
      <c r="E111" s="312"/>
      <c r="F111" s="313"/>
      <c r="G111" s="314"/>
      <c r="H111" s="0"/>
      <c r="I111" s="0"/>
      <c r="J111" s="147"/>
      <c r="K111" s="147"/>
      <c r="L111" s="147"/>
      <c r="M111" s="147"/>
      <c r="N111" s="147"/>
      <c r="O111" s="147"/>
      <c r="P111" s="147"/>
      <c r="Q111" s="147"/>
    </row>
    <row r="112" s="282" customFormat="true" ht="12.75" hidden="false" customHeight="false" outlineLevel="0" collapsed="false">
      <c r="A112" s="315" t="s">
        <v>103</v>
      </c>
      <c r="B112" s="316"/>
      <c r="C112" s="317" t="n">
        <v>7540</v>
      </c>
      <c r="D112" s="317" t="n">
        <v>4228</v>
      </c>
      <c r="E112" s="318" t="n">
        <v>56.0742705570292</v>
      </c>
      <c r="F112" s="319" t="n">
        <v>3312</v>
      </c>
      <c r="G112" s="320" t="n">
        <v>43.9257294429708</v>
      </c>
      <c r="H112" s="0"/>
      <c r="I112" s="0"/>
      <c r="J112" s="147"/>
      <c r="K112" s="147"/>
      <c r="L112" s="147"/>
      <c r="M112" s="147"/>
      <c r="N112" s="147"/>
      <c r="O112" s="147"/>
      <c r="P112" s="147"/>
      <c r="Q112" s="147"/>
    </row>
    <row r="113" s="282" customFormat="true" ht="12.75" hidden="false" customHeight="false" outlineLevel="0" collapsed="false">
      <c r="A113" s="49"/>
      <c r="B113" s="49"/>
      <c r="C113" s="321"/>
      <c r="D113" s="321"/>
      <c r="E113" s="321"/>
      <c r="F113" s="321"/>
      <c r="G113" s="321"/>
      <c r="H113" s="0"/>
      <c r="I113" s="0"/>
      <c r="J113" s="147"/>
      <c r="K113" s="147"/>
      <c r="L113" s="147"/>
      <c r="M113" s="147"/>
      <c r="N113" s="147"/>
      <c r="O113" s="147"/>
      <c r="P113" s="147"/>
      <c r="Q113" s="147"/>
    </row>
    <row r="114" s="282" customFormat="true" ht="12.75" hidden="false" customHeight="false" outlineLevel="0" collapsed="false">
      <c r="A114" s="49" t="s">
        <v>715</v>
      </c>
      <c r="B114" s="49"/>
      <c r="C114" s="321"/>
      <c r="D114" s="321"/>
      <c r="E114" s="321"/>
      <c r="F114" s="321"/>
      <c r="G114" s="321"/>
      <c r="H114" s="0"/>
      <c r="I114" s="0"/>
      <c r="J114" s="147"/>
      <c r="K114" s="147"/>
      <c r="L114" s="147"/>
      <c r="M114" s="147"/>
      <c r="N114" s="147"/>
      <c r="O114" s="147"/>
      <c r="P114" s="147"/>
      <c r="Q114" s="147"/>
    </row>
    <row r="115" customFormat="false" ht="12.75" hidden="false" customHeight="false" outlineLevel="0" collapsed="false">
      <c r="A115" s="322" t="s">
        <v>716</v>
      </c>
    </row>
    <row r="116" s="282" customFormat="true" ht="12.75" hidden="false" customHeight="false" outlineLevel="0" collapsed="false">
      <c r="A116" s="323"/>
      <c r="B116" s="323"/>
      <c r="C116" s="323"/>
      <c r="D116" s="323"/>
      <c r="E116" s="323"/>
      <c r="F116" s="323"/>
      <c r="G116" s="323"/>
    </row>
    <row r="117" s="282" customFormat="true" ht="12.75" hidden="false" customHeight="false" outlineLevel="0" collapsed="false">
      <c r="A117" s="62"/>
      <c r="B117" s="62"/>
      <c r="C117" s="261"/>
      <c r="D117" s="261"/>
      <c r="E117" s="261"/>
      <c r="F117" s="261"/>
      <c r="G117" s="261"/>
      <c r="H117" s="252"/>
      <c r="I117" s="252"/>
    </row>
    <row r="118" s="282" customFormat="true" ht="12.75" hidden="false" customHeight="false" outlineLevel="0" collapsed="false">
      <c r="A118" s="62"/>
      <c r="B118" s="62"/>
      <c r="C118" s="261"/>
      <c r="D118" s="261"/>
      <c r="E118" s="261"/>
      <c r="F118" s="261"/>
      <c r="G118" s="261"/>
      <c r="H118" s="252"/>
      <c r="I118" s="252"/>
    </row>
    <row r="119" s="282" customFormat="true" ht="12.75" hidden="false" customHeight="false" outlineLevel="0" collapsed="false">
      <c r="A119" s="62"/>
      <c r="B119" s="62"/>
      <c r="C119" s="261"/>
      <c r="D119" s="261"/>
      <c r="E119" s="261"/>
      <c r="F119" s="261"/>
      <c r="G119" s="261"/>
      <c r="H119" s="252"/>
      <c r="I119" s="252"/>
    </row>
    <row r="120" s="282" customFormat="true" ht="12.75" hidden="false" customHeight="false" outlineLevel="0" collapsed="false">
      <c r="A120" s="62"/>
      <c r="B120" s="62"/>
      <c r="C120" s="261"/>
      <c r="D120" s="261"/>
      <c r="E120" s="261"/>
      <c r="F120" s="261"/>
      <c r="G120" s="261"/>
      <c r="H120" s="252"/>
      <c r="I120" s="252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7" width="51.7"/>
    <col collapsed="false" customWidth="true" hidden="false" outlineLevel="0" max="3" min="3" style="147" width="15.41"/>
    <col collapsed="false" customWidth="true" hidden="false" outlineLevel="0" max="4" min="4" style="147" width="12.7"/>
    <col collapsed="false" customWidth="true" hidden="false" outlineLevel="0" max="5" min="5" style="324" width="9.41"/>
    <col collapsed="false" customWidth="true" hidden="false" outlineLevel="0" max="7" min="6" style="147" width="9.41"/>
    <col collapsed="false" customWidth="true" hidden="false" outlineLevel="0" max="10" min="8" style="324" width="9.41"/>
    <col collapsed="false" customWidth="true" hidden="false" outlineLevel="0" max="17" min="11" style="147" width="14.7"/>
    <col collapsed="false" customWidth="false" hidden="false" outlineLevel="0" max="257" min="18" style="147" width="9.14"/>
  </cols>
  <sheetData>
    <row r="1" s="232" customFormat="true" ht="12.75" hidden="false" customHeight="false" outlineLevel="0" collapsed="false">
      <c r="A1" s="233" t="s">
        <v>717</v>
      </c>
      <c r="E1" s="325"/>
      <c r="H1" s="325"/>
      <c r="I1" s="325"/>
      <c r="J1" s="325"/>
    </row>
    <row r="2" s="232" customFormat="true" ht="12.75" hidden="false" customHeight="false" outlineLevel="0" collapsed="false">
      <c r="A2" s="233" t="s">
        <v>498</v>
      </c>
      <c r="E2" s="325"/>
      <c r="H2" s="325"/>
      <c r="I2" s="325"/>
      <c r="J2" s="325"/>
    </row>
    <row r="3" s="232" customFormat="true" ht="12.75" hidden="false" customHeight="false" outlineLevel="0" collapsed="false">
      <c r="A3" s="233"/>
      <c r="C3" s="233"/>
      <c r="D3" s="233"/>
      <c r="E3" s="325"/>
      <c r="H3" s="325"/>
      <c r="I3" s="325"/>
      <c r="J3" s="325"/>
    </row>
    <row r="4" s="232" customFormat="true" ht="12.75" hidden="false" customHeight="true" outlineLevel="0" collapsed="false">
      <c r="A4" s="326"/>
      <c r="B4" s="326"/>
      <c r="C4" s="327"/>
      <c r="D4" s="328"/>
      <c r="E4" s="329"/>
      <c r="F4" s="330"/>
      <c r="G4" s="330"/>
      <c r="H4" s="330"/>
      <c r="I4" s="330"/>
      <c r="J4" s="330"/>
      <c r="K4" s="160"/>
      <c r="L4" s="160"/>
    </row>
    <row r="5" s="160" customFormat="true" ht="12" hidden="false" customHeight="false" outlineLevel="0" collapsed="false">
      <c r="A5" s="239"/>
      <c r="B5" s="240" t="s">
        <v>500</v>
      </c>
      <c r="C5" s="236" t="s">
        <v>718</v>
      </c>
      <c r="D5" s="236" t="s">
        <v>719</v>
      </c>
      <c r="E5" s="331" t="s">
        <v>720</v>
      </c>
      <c r="F5" s="331"/>
      <c r="G5" s="331" t="s">
        <v>721</v>
      </c>
      <c r="H5" s="331"/>
      <c r="I5" s="331"/>
      <c r="J5" s="331"/>
    </row>
    <row r="6" s="160" customFormat="true" ht="12" hidden="false" customHeight="false" outlineLevel="0" collapsed="false">
      <c r="A6" s="239"/>
      <c r="B6" s="240" t="s">
        <v>503</v>
      </c>
      <c r="C6" s="241" t="s">
        <v>722</v>
      </c>
      <c r="D6" s="241" t="s">
        <v>723</v>
      </c>
      <c r="E6" s="238"/>
      <c r="F6" s="238"/>
      <c r="G6" s="332"/>
      <c r="H6" s="236"/>
      <c r="I6" s="238"/>
      <c r="J6" s="333"/>
    </row>
    <row r="7" s="160" customFormat="true" ht="12.75" hidden="false" customHeight="true" outlineLevel="0" collapsed="false">
      <c r="A7" s="239"/>
      <c r="B7" s="240" t="s">
        <v>505</v>
      </c>
      <c r="C7" s="241" t="s">
        <v>504</v>
      </c>
      <c r="D7" s="241" t="s">
        <v>724</v>
      </c>
      <c r="E7" s="243" t="s">
        <v>725</v>
      </c>
      <c r="F7" s="243" t="s">
        <v>726</v>
      </c>
      <c r="G7" s="332" t="s">
        <v>727</v>
      </c>
      <c r="H7" s="241" t="s">
        <v>728</v>
      </c>
      <c r="I7" s="243" t="s">
        <v>729</v>
      </c>
      <c r="J7" s="333" t="s">
        <v>730</v>
      </c>
    </row>
    <row r="8" s="159" customFormat="true" ht="12.75" hidden="false" customHeight="true" outlineLevel="0" collapsed="false">
      <c r="A8" s="334"/>
      <c r="B8" s="335"/>
      <c r="C8" s="241" t="s">
        <v>731</v>
      </c>
      <c r="D8" s="241" t="s">
        <v>732</v>
      </c>
      <c r="E8" s="243"/>
      <c r="F8" s="243"/>
      <c r="G8" s="332"/>
      <c r="H8" s="241"/>
      <c r="I8" s="243"/>
      <c r="J8" s="333"/>
    </row>
    <row r="9" s="27" customFormat="true" ht="11.25" hidden="false" customHeight="true" outlineLevel="0" collapsed="false">
      <c r="A9" s="266" t="s">
        <v>510</v>
      </c>
      <c r="B9" s="278" t="s">
        <v>511</v>
      </c>
      <c r="C9" s="336" t="n">
        <v>515</v>
      </c>
      <c r="D9" s="336" t="n">
        <v>518</v>
      </c>
      <c r="E9" s="337" t="n">
        <v>55.5984555984556</v>
      </c>
      <c r="F9" s="269" t="n">
        <v>44.4015444015444</v>
      </c>
      <c r="G9" s="269" t="n">
        <v>12.5482625482625</v>
      </c>
      <c r="H9" s="269" t="n">
        <v>22.7799227799228</v>
      </c>
      <c r="I9" s="269" t="n">
        <v>31.4671814671815</v>
      </c>
      <c r="J9" s="338" t="n">
        <v>33.2046332046332</v>
      </c>
      <c r="K9" s="47"/>
      <c r="L9" s="47"/>
    </row>
    <row r="10" s="321" customFormat="true" ht="11.25" hidden="false" customHeight="true" outlineLevel="0" collapsed="false">
      <c r="A10" s="257" t="s">
        <v>512</v>
      </c>
      <c r="B10" s="258" t="s">
        <v>513</v>
      </c>
      <c r="C10" s="339" t="n">
        <v>511</v>
      </c>
      <c r="D10" s="339" t="n">
        <v>514</v>
      </c>
      <c r="E10" s="340" t="n">
        <v>55.6420233463035</v>
      </c>
      <c r="F10" s="260" t="n">
        <v>44.3579766536965</v>
      </c>
      <c r="G10" s="260" t="n">
        <v>12.6459143968872</v>
      </c>
      <c r="H10" s="260" t="n">
        <v>22.7626459143969</v>
      </c>
      <c r="I10" s="260" t="n">
        <v>31.3229571984436</v>
      </c>
      <c r="J10" s="341" t="n">
        <v>33.2684824902724</v>
      </c>
      <c r="K10" s="323"/>
      <c r="L10" s="323"/>
    </row>
    <row r="11" s="321" customFormat="true" ht="11.25" hidden="false" customHeight="true" outlineLevel="0" collapsed="false">
      <c r="A11" s="257" t="s">
        <v>514</v>
      </c>
      <c r="B11" s="265" t="s">
        <v>515</v>
      </c>
      <c r="C11" s="339" t="n">
        <v>4</v>
      </c>
      <c r="D11" s="339" t="n">
        <v>4</v>
      </c>
      <c r="E11" s="340" t="n">
        <v>50</v>
      </c>
      <c r="F11" s="260" t="n">
        <v>50</v>
      </c>
      <c r="G11" s="260" t="s">
        <v>520</v>
      </c>
      <c r="H11" s="260" t="n">
        <v>25</v>
      </c>
      <c r="I11" s="260" t="n">
        <v>50</v>
      </c>
      <c r="J11" s="341" t="n">
        <v>25</v>
      </c>
      <c r="K11" s="323"/>
      <c r="L11" s="323"/>
    </row>
    <row r="12" s="346" customFormat="true" ht="11.25" hidden="false" customHeight="true" outlineLevel="0" collapsed="false">
      <c r="A12" s="272" t="s">
        <v>516</v>
      </c>
      <c r="B12" s="273" t="s">
        <v>517</v>
      </c>
      <c r="C12" s="342" t="n">
        <v>0</v>
      </c>
      <c r="D12" s="342" t="n">
        <v>0</v>
      </c>
      <c r="E12" s="343" t="s">
        <v>520</v>
      </c>
      <c r="F12" s="275" t="s">
        <v>520</v>
      </c>
      <c r="G12" s="275" t="s">
        <v>520</v>
      </c>
      <c r="H12" s="275" t="s">
        <v>520</v>
      </c>
      <c r="I12" s="275" t="s">
        <v>520</v>
      </c>
      <c r="J12" s="344" t="s">
        <v>520</v>
      </c>
      <c r="K12" s="345"/>
      <c r="L12" s="345"/>
    </row>
    <row r="13" s="31" customFormat="true" ht="11.25" hidden="false" customHeight="true" outlineLevel="0" collapsed="false">
      <c r="A13" s="266" t="s">
        <v>518</v>
      </c>
      <c r="B13" s="267" t="s">
        <v>519</v>
      </c>
      <c r="C13" s="336" t="n">
        <v>0</v>
      </c>
      <c r="D13" s="336" t="n">
        <v>0</v>
      </c>
      <c r="E13" s="337" t="s">
        <v>520</v>
      </c>
      <c r="F13" s="269" t="s">
        <v>520</v>
      </c>
      <c r="G13" s="269" t="s">
        <v>520</v>
      </c>
      <c r="H13" s="269" t="s">
        <v>520</v>
      </c>
      <c r="I13" s="269" t="s">
        <v>520</v>
      </c>
      <c r="J13" s="338" t="s">
        <v>520</v>
      </c>
      <c r="K13" s="47"/>
      <c r="L13" s="47"/>
      <c r="M13" s="27"/>
      <c r="N13" s="27"/>
      <c r="O13" s="27"/>
      <c r="P13" s="27"/>
      <c r="Q13" s="27"/>
      <c r="R13" s="321"/>
    </row>
    <row r="14" s="27" customFormat="true" ht="11.25" hidden="false" customHeight="true" outlineLevel="0" collapsed="false">
      <c r="A14" s="257" t="s">
        <v>521</v>
      </c>
      <c r="B14" s="265" t="s">
        <v>522</v>
      </c>
      <c r="C14" s="339" t="n">
        <v>0</v>
      </c>
      <c r="D14" s="339" t="n">
        <v>0</v>
      </c>
      <c r="E14" s="340" t="s">
        <v>520</v>
      </c>
      <c r="F14" s="260" t="s">
        <v>520</v>
      </c>
      <c r="G14" s="260" t="s">
        <v>520</v>
      </c>
      <c r="H14" s="260" t="s">
        <v>520</v>
      </c>
      <c r="I14" s="260" t="s">
        <v>520</v>
      </c>
      <c r="J14" s="341" t="s">
        <v>520</v>
      </c>
      <c r="K14" s="252"/>
      <c r="L14" s="252"/>
      <c r="M14" s="0"/>
    </row>
    <row r="15" s="27" customFormat="true" ht="11.25" hidden="false" customHeight="true" outlineLevel="0" collapsed="false">
      <c r="A15" s="257" t="s">
        <v>523</v>
      </c>
      <c r="B15" s="265" t="s">
        <v>524</v>
      </c>
      <c r="C15" s="339" t="n">
        <v>0</v>
      </c>
      <c r="D15" s="339" t="n">
        <v>0</v>
      </c>
      <c r="E15" s="340" t="s">
        <v>520</v>
      </c>
      <c r="F15" s="260" t="s">
        <v>520</v>
      </c>
      <c r="G15" s="260" t="s">
        <v>520</v>
      </c>
      <c r="H15" s="260" t="s">
        <v>520</v>
      </c>
      <c r="I15" s="260" t="s">
        <v>520</v>
      </c>
      <c r="J15" s="341" t="s">
        <v>520</v>
      </c>
      <c r="K15" s="252"/>
      <c r="L15" s="252"/>
      <c r="M15" s="0"/>
    </row>
    <row r="16" s="27" customFormat="true" ht="11.25" hidden="false" customHeight="true" outlineLevel="0" collapsed="false">
      <c r="A16" s="257" t="s">
        <v>525</v>
      </c>
      <c r="B16" s="265" t="s">
        <v>526</v>
      </c>
      <c r="C16" s="339" t="n">
        <v>0</v>
      </c>
      <c r="D16" s="339" t="n">
        <v>0</v>
      </c>
      <c r="E16" s="340" t="s">
        <v>520</v>
      </c>
      <c r="F16" s="260" t="s">
        <v>520</v>
      </c>
      <c r="G16" s="260" t="s">
        <v>520</v>
      </c>
      <c r="H16" s="260" t="s">
        <v>520</v>
      </c>
      <c r="I16" s="260" t="s">
        <v>520</v>
      </c>
      <c r="J16" s="341" t="s">
        <v>520</v>
      </c>
      <c r="K16" s="252"/>
      <c r="L16" s="252"/>
      <c r="M16" s="0"/>
    </row>
    <row r="17" s="27" customFormat="true" ht="11.25" hidden="false" customHeight="true" outlineLevel="0" collapsed="false">
      <c r="A17" s="257" t="s">
        <v>527</v>
      </c>
      <c r="B17" s="258" t="s">
        <v>528</v>
      </c>
      <c r="C17" s="339" t="n">
        <v>0</v>
      </c>
      <c r="D17" s="339" t="n">
        <v>0</v>
      </c>
      <c r="E17" s="340" t="s">
        <v>520</v>
      </c>
      <c r="F17" s="260" t="s">
        <v>520</v>
      </c>
      <c r="G17" s="260" t="s">
        <v>520</v>
      </c>
      <c r="H17" s="260" t="s">
        <v>520</v>
      </c>
      <c r="I17" s="260" t="s">
        <v>520</v>
      </c>
      <c r="J17" s="341" t="s">
        <v>520</v>
      </c>
      <c r="K17" s="252"/>
      <c r="L17" s="252"/>
      <c r="M17" s="0"/>
    </row>
    <row r="18" s="27" customFormat="true" ht="11.25" hidden="false" customHeight="true" outlineLevel="0" collapsed="false">
      <c r="A18" s="272" t="s">
        <v>529</v>
      </c>
      <c r="B18" s="273" t="s">
        <v>530</v>
      </c>
      <c r="C18" s="342" t="n">
        <v>0</v>
      </c>
      <c r="D18" s="342" t="n">
        <v>0</v>
      </c>
      <c r="E18" s="343" t="s">
        <v>520</v>
      </c>
      <c r="F18" s="275" t="s">
        <v>520</v>
      </c>
      <c r="G18" s="275" t="s">
        <v>520</v>
      </c>
      <c r="H18" s="275" t="s">
        <v>520</v>
      </c>
      <c r="I18" s="275" t="s">
        <v>520</v>
      </c>
      <c r="J18" s="344" t="s">
        <v>520</v>
      </c>
      <c r="K18" s="252"/>
      <c r="L18" s="252"/>
      <c r="M18" s="0"/>
    </row>
    <row r="19" customFormat="false" ht="11.25" hidden="false" customHeight="true" outlineLevel="0" collapsed="false">
      <c r="A19" s="266" t="s">
        <v>531</v>
      </c>
      <c r="B19" s="278" t="s">
        <v>532</v>
      </c>
      <c r="C19" s="336" t="n">
        <v>191</v>
      </c>
      <c r="D19" s="336" t="n">
        <v>201</v>
      </c>
      <c r="E19" s="337" t="n">
        <v>67.1641791044776</v>
      </c>
      <c r="F19" s="269" t="n">
        <v>32.8358208955224</v>
      </c>
      <c r="G19" s="269" t="n">
        <v>17.4129353233831</v>
      </c>
      <c r="H19" s="269" t="n">
        <v>34.3283582089552</v>
      </c>
      <c r="I19" s="269" t="n">
        <v>39.3034825870647</v>
      </c>
      <c r="J19" s="338" t="n">
        <v>8.95522388059701</v>
      </c>
      <c r="K19" s="47"/>
      <c r="L19" s="47"/>
      <c r="M19" s="27"/>
      <c r="N19" s="27"/>
      <c r="O19" s="27"/>
      <c r="P19" s="27"/>
      <c r="Q19" s="27"/>
      <c r="R19" s="321"/>
      <c r="S19" s="321"/>
      <c r="T19" s="321"/>
      <c r="U19" s="321"/>
    </row>
    <row r="20" customFormat="false" ht="11.25" hidden="false" customHeight="true" outlineLevel="0" collapsed="false">
      <c r="A20" s="257" t="s">
        <v>533</v>
      </c>
      <c r="B20" s="265" t="s">
        <v>534</v>
      </c>
      <c r="C20" s="347" t="n">
        <v>35</v>
      </c>
      <c r="D20" s="347" t="n">
        <v>40</v>
      </c>
      <c r="E20" s="340" t="n">
        <v>55</v>
      </c>
      <c r="F20" s="260" t="n">
        <v>45</v>
      </c>
      <c r="G20" s="260" t="n">
        <v>17.5</v>
      </c>
      <c r="H20" s="260" t="n">
        <v>32.5</v>
      </c>
      <c r="I20" s="260" t="n">
        <v>47.5</v>
      </c>
      <c r="J20" s="341" t="n">
        <v>2.5</v>
      </c>
      <c r="K20" s="252"/>
      <c r="L20" s="252"/>
      <c r="M20" s="0"/>
    </row>
    <row r="21" customFormat="false" ht="11.25" hidden="false" customHeight="true" outlineLevel="0" collapsed="false">
      <c r="A21" s="257" t="s">
        <v>535</v>
      </c>
      <c r="B21" s="265" t="s">
        <v>536</v>
      </c>
      <c r="C21" s="347" t="n">
        <v>2</v>
      </c>
      <c r="D21" s="347" t="n">
        <v>2</v>
      </c>
      <c r="E21" s="340" t="s">
        <v>520</v>
      </c>
      <c r="F21" s="260" t="n">
        <v>100</v>
      </c>
      <c r="G21" s="260" t="s">
        <v>520</v>
      </c>
      <c r="H21" s="260" t="n">
        <v>100</v>
      </c>
      <c r="I21" s="260" t="s">
        <v>520</v>
      </c>
      <c r="J21" s="341" t="s">
        <v>520</v>
      </c>
      <c r="K21" s="252"/>
      <c r="L21" s="252"/>
      <c r="M21" s="0"/>
    </row>
    <row r="22" customFormat="false" ht="11.25" hidden="false" customHeight="true" outlineLevel="0" collapsed="false">
      <c r="A22" s="257" t="s">
        <v>537</v>
      </c>
      <c r="B22" s="265" t="s">
        <v>538</v>
      </c>
      <c r="C22" s="347" t="n">
        <v>0</v>
      </c>
      <c r="D22" s="347" t="n">
        <v>0</v>
      </c>
      <c r="E22" s="340" t="s">
        <v>520</v>
      </c>
      <c r="F22" s="260" t="s">
        <v>520</v>
      </c>
      <c r="G22" s="260" t="s">
        <v>520</v>
      </c>
      <c r="H22" s="260" t="s">
        <v>520</v>
      </c>
      <c r="I22" s="260" t="s">
        <v>520</v>
      </c>
      <c r="J22" s="341" t="s">
        <v>520</v>
      </c>
      <c r="K22" s="252"/>
      <c r="L22" s="252"/>
      <c r="M22" s="0"/>
    </row>
    <row r="23" customFormat="false" ht="11.25" hidden="false" customHeight="true" outlineLevel="0" collapsed="false">
      <c r="A23" s="257" t="s">
        <v>539</v>
      </c>
      <c r="B23" s="265" t="s">
        <v>540</v>
      </c>
      <c r="C23" s="347" t="n">
        <v>6</v>
      </c>
      <c r="D23" s="347" t="n">
        <v>6</v>
      </c>
      <c r="E23" s="340" t="n">
        <v>16.6666666666667</v>
      </c>
      <c r="F23" s="260" t="n">
        <v>83.3333333333333</v>
      </c>
      <c r="G23" s="260" t="n">
        <v>16.6666666666667</v>
      </c>
      <c r="H23" s="260" t="s">
        <v>520</v>
      </c>
      <c r="I23" s="260" t="n">
        <v>33.3333333333333</v>
      </c>
      <c r="J23" s="341" t="n">
        <v>50</v>
      </c>
      <c r="K23" s="252"/>
      <c r="L23" s="252"/>
      <c r="M23" s="0"/>
    </row>
    <row r="24" customFormat="false" ht="11.25" hidden="false" customHeight="true" outlineLevel="0" collapsed="false">
      <c r="A24" s="257" t="s">
        <v>541</v>
      </c>
      <c r="B24" s="258" t="s">
        <v>542</v>
      </c>
      <c r="C24" s="347" t="n">
        <v>18</v>
      </c>
      <c r="D24" s="347" t="n">
        <v>18</v>
      </c>
      <c r="E24" s="340" t="n">
        <v>50</v>
      </c>
      <c r="F24" s="260" t="n">
        <v>50</v>
      </c>
      <c r="G24" s="260" t="n">
        <v>5.55555555555556</v>
      </c>
      <c r="H24" s="260" t="n">
        <v>27.7777777777778</v>
      </c>
      <c r="I24" s="260" t="n">
        <v>38.8888888888889</v>
      </c>
      <c r="J24" s="341" t="n">
        <v>27.7777777777778</v>
      </c>
      <c r="K24" s="252"/>
      <c r="L24" s="252"/>
      <c r="M24" s="0"/>
    </row>
    <row r="25" customFormat="false" ht="11.25" hidden="false" customHeight="true" outlineLevel="0" collapsed="false">
      <c r="A25" s="257" t="s">
        <v>543</v>
      </c>
      <c r="B25" s="265" t="s">
        <v>544</v>
      </c>
      <c r="C25" s="347" t="n">
        <v>2</v>
      </c>
      <c r="D25" s="347" t="n">
        <v>2</v>
      </c>
      <c r="E25" s="340" t="s">
        <v>520</v>
      </c>
      <c r="F25" s="260" t="n">
        <v>100</v>
      </c>
      <c r="G25" s="260" t="n">
        <v>50</v>
      </c>
      <c r="H25" s="260" t="s">
        <v>520</v>
      </c>
      <c r="I25" s="260" t="n">
        <v>50</v>
      </c>
      <c r="J25" s="341" t="s">
        <v>520</v>
      </c>
      <c r="K25" s="252"/>
      <c r="L25" s="252"/>
      <c r="M25" s="0"/>
    </row>
    <row r="26" customFormat="false" ht="11.25" hidden="false" customHeight="true" outlineLevel="0" collapsed="false">
      <c r="A26" s="257" t="s">
        <v>545</v>
      </c>
      <c r="B26" s="258" t="s">
        <v>546</v>
      </c>
      <c r="C26" s="347" t="n">
        <v>18</v>
      </c>
      <c r="D26" s="347" t="n">
        <v>19</v>
      </c>
      <c r="E26" s="340" t="n">
        <v>94.7368421052632</v>
      </c>
      <c r="F26" s="260" t="n">
        <v>5.26315789473684</v>
      </c>
      <c r="G26" s="260" t="n">
        <v>21.0526315789474</v>
      </c>
      <c r="H26" s="260" t="n">
        <v>31.5789473684211</v>
      </c>
      <c r="I26" s="260" t="n">
        <v>42.1052631578947</v>
      </c>
      <c r="J26" s="341" t="n">
        <v>5.26315789473684</v>
      </c>
      <c r="K26" s="252"/>
      <c r="L26" s="252"/>
      <c r="M26" s="0"/>
    </row>
    <row r="27" customFormat="false" ht="11.25" hidden="false" customHeight="true" outlineLevel="0" collapsed="false">
      <c r="A27" s="257" t="s">
        <v>547</v>
      </c>
      <c r="B27" s="265" t="s">
        <v>548</v>
      </c>
      <c r="C27" s="347" t="n">
        <v>1</v>
      </c>
      <c r="D27" s="347" t="n">
        <v>1</v>
      </c>
      <c r="E27" s="340" t="n">
        <v>100</v>
      </c>
      <c r="F27" s="260" t="s">
        <v>520</v>
      </c>
      <c r="G27" s="260" t="s">
        <v>520</v>
      </c>
      <c r="H27" s="260" t="s">
        <v>520</v>
      </c>
      <c r="I27" s="260" t="s">
        <v>520</v>
      </c>
      <c r="J27" s="341" t="n">
        <v>100</v>
      </c>
      <c r="K27" s="252"/>
      <c r="L27" s="252"/>
      <c r="M27" s="0"/>
    </row>
    <row r="28" customFormat="false" ht="11.25" hidden="false" customHeight="true" outlineLevel="0" collapsed="false">
      <c r="A28" s="257" t="s">
        <v>549</v>
      </c>
      <c r="B28" s="265" t="s">
        <v>550</v>
      </c>
      <c r="C28" s="347" t="n">
        <v>12</v>
      </c>
      <c r="D28" s="347" t="n">
        <v>12</v>
      </c>
      <c r="E28" s="340" t="n">
        <v>41.6666666666667</v>
      </c>
      <c r="F28" s="260" t="n">
        <v>58.3333333333333</v>
      </c>
      <c r="G28" s="260" t="n">
        <v>33.3333333333333</v>
      </c>
      <c r="H28" s="260" t="n">
        <v>16.6666666666667</v>
      </c>
      <c r="I28" s="260" t="n">
        <v>50</v>
      </c>
      <c r="J28" s="341" t="s">
        <v>520</v>
      </c>
      <c r="K28" s="252"/>
      <c r="L28" s="252"/>
      <c r="M28" s="0"/>
    </row>
    <row r="29" customFormat="false" ht="11.25" hidden="false" customHeight="true" outlineLevel="0" collapsed="false">
      <c r="A29" s="257" t="s">
        <v>551</v>
      </c>
      <c r="B29" s="258" t="s">
        <v>552</v>
      </c>
      <c r="C29" s="347" t="n">
        <v>0</v>
      </c>
      <c r="D29" s="347" t="n">
        <v>0</v>
      </c>
      <c r="E29" s="340" t="s">
        <v>520</v>
      </c>
      <c r="F29" s="260" t="s">
        <v>520</v>
      </c>
      <c r="G29" s="260" t="s">
        <v>520</v>
      </c>
      <c r="H29" s="260" t="s">
        <v>520</v>
      </c>
      <c r="I29" s="260" t="s">
        <v>520</v>
      </c>
      <c r="J29" s="341" t="s">
        <v>520</v>
      </c>
      <c r="K29" s="252"/>
      <c r="L29" s="252"/>
      <c r="M29" s="0"/>
      <c r="P29" s="348"/>
      <c r="Q29" s="348"/>
      <c r="R29" s="249"/>
      <c r="S29" s="249"/>
      <c r="T29" s="249"/>
      <c r="U29" s="249"/>
      <c r="V29" s="249"/>
      <c r="W29" s="249"/>
      <c r="X29" s="47"/>
      <c r="Y29" s="47"/>
      <c r="Z29" s="27"/>
      <c r="AA29" s="27"/>
      <c r="AB29" s="27"/>
    </row>
    <row r="30" customFormat="false" ht="11.25" hidden="false" customHeight="true" outlineLevel="0" collapsed="false">
      <c r="A30" s="257" t="s">
        <v>553</v>
      </c>
      <c r="B30" s="265" t="s">
        <v>554</v>
      </c>
      <c r="C30" s="347" t="n">
        <v>1</v>
      </c>
      <c r="D30" s="347" t="n">
        <v>1</v>
      </c>
      <c r="E30" s="340" t="n">
        <v>100</v>
      </c>
      <c r="F30" s="260" t="s">
        <v>520</v>
      </c>
      <c r="G30" s="260" t="n">
        <v>100</v>
      </c>
      <c r="H30" s="260" t="s">
        <v>520</v>
      </c>
      <c r="I30" s="260" t="s">
        <v>520</v>
      </c>
      <c r="J30" s="341" t="s">
        <v>520</v>
      </c>
      <c r="K30" s="252"/>
      <c r="L30" s="252"/>
      <c r="M30" s="0"/>
      <c r="P30" s="348"/>
      <c r="Q30" s="348"/>
      <c r="R30" s="249"/>
      <c r="S30" s="249"/>
      <c r="T30" s="249"/>
      <c r="U30" s="249"/>
      <c r="V30" s="249"/>
      <c r="W30" s="249"/>
      <c r="X30" s="47"/>
      <c r="Y30" s="47"/>
      <c r="Z30" s="27"/>
      <c r="AA30" s="27"/>
      <c r="AB30" s="27"/>
    </row>
    <row r="31" customFormat="false" ht="11.25" hidden="false" customHeight="true" outlineLevel="0" collapsed="false">
      <c r="A31" s="257" t="s">
        <v>555</v>
      </c>
      <c r="B31" s="258" t="s">
        <v>556</v>
      </c>
      <c r="C31" s="347" t="n">
        <v>0</v>
      </c>
      <c r="D31" s="347" t="n">
        <v>0</v>
      </c>
      <c r="E31" s="340" t="s">
        <v>520</v>
      </c>
      <c r="F31" s="260" t="s">
        <v>520</v>
      </c>
      <c r="G31" s="260" t="s">
        <v>520</v>
      </c>
      <c r="H31" s="260" t="s">
        <v>520</v>
      </c>
      <c r="I31" s="260" t="s">
        <v>520</v>
      </c>
      <c r="J31" s="341" t="s">
        <v>520</v>
      </c>
      <c r="K31" s="252"/>
      <c r="L31" s="252"/>
      <c r="M31" s="0"/>
      <c r="P31" s="348"/>
      <c r="Q31" s="348"/>
      <c r="R31" s="249"/>
      <c r="S31" s="249"/>
      <c r="T31" s="249"/>
      <c r="U31" s="249"/>
      <c r="V31" s="249"/>
      <c r="W31" s="249"/>
      <c r="X31" s="47"/>
      <c r="Y31" s="47"/>
      <c r="Z31" s="27"/>
      <c r="AA31" s="27"/>
      <c r="AB31" s="27"/>
    </row>
    <row r="32" customFormat="false" ht="11.25" hidden="false" customHeight="true" outlineLevel="0" collapsed="false">
      <c r="A32" s="257" t="s">
        <v>557</v>
      </c>
      <c r="B32" s="258" t="s">
        <v>558</v>
      </c>
      <c r="C32" s="347" t="n">
        <v>7</v>
      </c>
      <c r="D32" s="347" t="n">
        <v>7</v>
      </c>
      <c r="E32" s="340" t="n">
        <v>71.4285714285714</v>
      </c>
      <c r="F32" s="260" t="n">
        <v>28.5714285714286</v>
      </c>
      <c r="G32" s="260" t="n">
        <v>14.2857142857143</v>
      </c>
      <c r="H32" s="260" t="n">
        <v>14.2857142857143</v>
      </c>
      <c r="I32" s="260" t="n">
        <v>71.4285714285714</v>
      </c>
      <c r="J32" s="341" t="s">
        <v>520</v>
      </c>
      <c r="K32" s="252"/>
      <c r="L32" s="252"/>
      <c r="M32" s="0"/>
      <c r="P32" s="348"/>
      <c r="Q32" s="348"/>
      <c r="R32" s="249"/>
      <c r="S32" s="249"/>
      <c r="T32" s="249"/>
      <c r="U32" s="249"/>
      <c r="V32" s="249"/>
      <c r="W32" s="249"/>
      <c r="X32" s="47"/>
      <c r="Y32" s="47"/>
      <c r="Z32" s="27"/>
      <c r="AA32" s="27"/>
      <c r="AB32" s="27"/>
    </row>
    <row r="33" customFormat="false" ht="11.25" hidden="false" customHeight="true" outlineLevel="0" collapsed="false">
      <c r="A33" s="257" t="s">
        <v>559</v>
      </c>
      <c r="B33" s="258" t="s">
        <v>560</v>
      </c>
      <c r="C33" s="347" t="n">
        <v>13</v>
      </c>
      <c r="D33" s="347" t="n">
        <v>15</v>
      </c>
      <c r="E33" s="340" t="n">
        <v>60</v>
      </c>
      <c r="F33" s="260" t="n">
        <v>40</v>
      </c>
      <c r="G33" s="260" t="n">
        <v>33.3333333333333</v>
      </c>
      <c r="H33" s="260" t="n">
        <v>13.3333333333333</v>
      </c>
      <c r="I33" s="260" t="n">
        <v>46.6666666666667</v>
      </c>
      <c r="J33" s="341" t="n">
        <v>6.66666666666667</v>
      </c>
      <c r="K33" s="252"/>
      <c r="L33" s="252"/>
      <c r="M33" s="0"/>
      <c r="P33" s="348"/>
      <c r="Q33" s="348"/>
      <c r="R33" s="249"/>
      <c r="S33" s="249"/>
      <c r="T33" s="249"/>
      <c r="U33" s="249"/>
      <c r="V33" s="249"/>
      <c r="W33" s="249"/>
      <c r="X33" s="47"/>
      <c r="Y33" s="47"/>
      <c r="Z33" s="27"/>
      <c r="AA33" s="27"/>
      <c r="AB33" s="27"/>
    </row>
    <row r="34" customFormat="false" ht="11.25" hidden="false" customHeight="true" outlineLevel="0" collapsed="false">
      <c r="A34" s="257" t="s">
        <v>561</v>
      </c>
      <c r="B34" s="265" t="s">
        <v>562</v>
      </c>
      <c r="C34" s="347" t="n">
        <v>1</v>
      </c>
      <c r="D34" s="347" t="n">
        <v>1</v>
      </c>
      <c r="E34" s="340" t="n">
        <v>100</v>
      </c>
      <c r="F34" s="260" t="s">
        <v>520</v>
      </c>
      <c r="G34" s="260" t="s">
        <v>520</v>
      </c>
      <c r="H34" s="260" t="n">
        <v>100</v>
      </c>
      <c r="I34" s="260" t="s">
        <v>520</v>
      </c>
      <c r="J34" s="341" t="s">
        <v>520</v>
      </c>
      <c r="K34" s="252"/>
      <c r="L34" s="252"/>
      <c r="M34" s="0"/>
      <c r="P34" s="348"/>
      <c r="Q34" s="348"/>
      <c r="R34" s="249"/>
      <c r="S34" s="249"/>
      <c r="T34" s="249"/>
      <c r="U34" s="249"/>
      <c r="V34" s="249"/>
      <c r="W34" s="249"/>
      <c r="X34" s="47"/>
      <c r="Y34" s="47"/>
      <c r="Z34" s="27"/>
      <c r="AA34" s="27"/>
      <c r="AB34" s="27"/>
    </row>
    <row r="35" customFormat="false" ht="11.25" hidden="false" customHeight="true" outlineLevel="0" collapsed="false">
      <c r="A35" s="257" t="s">
        <v>563</v>
      </c>
      <c r="B35" s="258" t="s">
        <v>564</v>
      </c>
      <c r="C35" s="347" t="n">
        <v>32</v>
      </c>
      <c r="D35" s="347" t="n">
        <v>34</v>
      </c>
      <c r="E35" s="340" t="n">
        <v>82.3529411764706</v>
      </c>
      <c r="F35" s="260" t="n">
        <v>17.6470588235294</v>
      </c>
      <c r="G35" s="260" t="n">
        <v>11.7647058823529</v>
      </c>
      <c r="H35" s="260" t="n">
        <v>61.7647058823529</v>
      </c>
      <c r="I35" s="260" t="n">
        <v>17.6470588235294</v>
      </c>
      <c r="J35" s="341" t="n">
        <v>8.82352941176471</v>
      </c>
      <c r="K35" s="252"/>
      <c r="L35" s="252"/>
      <c r="M35" s="0"/>
      <c r="P35" s="348"/>
      <c r="Q35" s="348"/>
      <c r="R35" s="249"/>
      <c r="S35" s="249"/>
      <c r="T35" s="249"/>
      <c r="U35" s="249"/>
      <c r="V35" s="249"/>
      <c r="W35" s="249"/>
      <c r="X35" s="47"/>
      <c r="Y35" s="47"/>
      <c r="Z35" s="27"/>
      <c r="AA35" s="27"/>
      <c r="AB35" s="27"/>
    </row>
    <row r="36" customFormat="false" ht="11.25" hidden="false" customHeight="true" outlineLevel="0" collapsed="false">
      <c r="A36" s="257" t="s">
        <v>565</v>
      </c>
      <c r="B36" s="285" t="s">
        <v>566</v>
      </c>
      <c r="C36" s="347" t="n">
        <v>1</v>
      </c>
      <c r="D36" s="347" t="n">
        <v>1</v>
      </c>
      <c r="E36" s="340" t="s">
        <v>520</v>
      </c>
      <c r="F36" s="260" t="n">
        <v>100</v>
      </c>
      <c r="G36" s="260" t="s">
        <v>520</v>
      </c>
      <c r="H36" s="260" t="s">
        <v>520</v>
      </c>
      <c r="I36" s="260" t="s">
        <v>520</v>
      </c>
      <c r="J36" s="341" t="n">
        <v>100</v>
      </c>
      <c r="K36" s="252"/>
      <c r="L36" s="252"/>
      <c r="M36" s="0"/>
    </row>
    <row r="37" customFormat="false" ht="11.25" hidden="false" customHeight="true" outlineLevel="0" collapsed="false">
      <c r="A37" s="257" t="s">
        <v>567</v>
      </c>
      <c r="B37" s="258" t="s">
        <v>568</v>
      </c>
      <c r="C37" s="347" t="n">
        <v>2</v>
      </c>
      <c r="D37" s="347" t="n">
        <v>2</v>
      </c>
      <c r="E37" s="340" t="n">
        <v>50</v>
      </c>
      <c r="F37" s="260" t="n">
        <v>50</v>
      </c>
      <c r="G37" s="260" t="s">
        <v>520</v>
      </c>
      <c r="H37" s="260" t="n">
        <v>50</v>
      </c>
      <c r="I37" s="260" t="n">
        <v>50</v>
      </c>
      <c r="J37" s="341" t="s">
        <v>520</v>
      </c>
      <c r="K37" s="252"/>
      <c r="L37" s="252"/>
      <c r="M37" s="0"/>
    </row>
    <row r="38" customFormat="false" ht="11.25" hidden="false" customHeight="true" outlineLevel="0" collapsed="false">
      <c r="A38" s="257" t="s">
        <v>569</v>
      </c>
      <c r="B38" s="265" t="s">
        <v>570</v>
      </c>
      <c r="C38" s="347" t="n">
        <v>3</v>
      </c>
      <c r="D38" s="347" t="n">
        <v>3</v>
      </c>
      <c r="E38" s="340" t="n">
        <v>100</v>
      </c>
      <c r="F38" s="260" t="s">
        <v>520</v>
      </c>
      <c r="G38" s="260" t="n">
        <v>33.3333333333333</v>
      </c>
      <c r="H38" s="260" t="n">
        <v>33.3333333333333</v>
      </c>
      <c r="I38" s="260" t="n">
        <v>33.3333333333333</v>
      </c>
      <c r="J38" s="341" t="s">
        <v>520</v>
      </c>
      <c r="K38" s="252"/>
      <c r="L38" s="252"/>
      <c r="M38" s="0"/>
    </row>
    <row r="39" customFormat="false" ht="11.25" hidden="false" customHeight="true" outlineLevel="0" collapsed="false">
      <c r="A39" s="257" t="s">
        <v>571</v>
      </c>
      <c r="B39" s="265" t="s">
        <v>572</v>
      </c>
      <c r="C39" s="347" t="n">
        <v>2</v>
      </c>
      <c r="D39" s="347" t="n">
        <v>2</v>
      </c>
      <c r="E39" s="340" t="n">
        <v>100</v>
      </c>
      <c r="F39" s="260" t="s">
        <v>520</v>
      </c>
      <c r="G39" s="260" t="s">
        <v>520</v>
      </c>
      <c r="H39" s="260" t="s">
        <v>520</v>
      </c>
      <c r="I39" s="260" t="n">
        <v>100</v>
      </c>
      <c r="J39" s="341" t="s">
        <v>520</v>
      </c>
      <c r="K39" s="252"/>
      <c r="L39" s="252"/>
      <c r="M39" s="0"/>
    </row>
    <row r="40" customFormat="false" ht="11.25" hidden="false" customHeight="true" outlineLevel="0" collapsed="false">
      <c r="A40" s="257" t="s">
        <v>573</v>
      </c>
      <c r="B40" s="265" t="s">
        <v>574</v>
      </c>
      <c r="C40" s="347" t="n">
        <v>5</v>
      </c>
      <c r="D40" s="347" t="n">
        <v>5</v>
      </c>
      <c r="E40" s="340" t="n">
        <v>100</v>
      </c>
      <c r="F40" s="260" t="s">
        <v>520</v>
      </c>
      <c r="G40" s="260" t="n">
        <v>20</v>
      </c>
      <c r="H40" s="260" t="n">
        <v>20</v>
      </c>
      <c r="I40" s="260" t="n">
        <v>40</v>
      </c>
      <c r="J40" s="341" t="n">
        <v>20</v>
      </c>
      <c r="K40" s="252"/>
      <c r="L40" s="252"/>
      <c r="M40" s="0"/>
    </row>
    <row r="41" customFormat="false" ht="11.25" hidden="false" customHeight="true" outlineLevel="0" collapsed="false">
      <c r="A41" s="257" t="s">
        <v>575</v>
      </c>
      <c r="B41" s="265" t="s">
        <v>576</v>
      </c>
      <c r="C41" s="347" t="n">
        <v>5</v>
      </c>
      <c r="D41" s="347" t="n">
        <v>5</v>
      </c>
      <c r="E41" s="340" t="n">
        <v>80</v>
      </c>
      <c r="F41" s="260" t="n">
        <v>20</v>
      </c>
      <c r="G41" s="260" t="n">
        <v>20</v>
      </c>
      <c r="H41" s="260" t="s">
        <v>520</v>
      </c>
      <c r="I41" s="260" t="n">
        <v>80</v>
      </c>
      <c r="J41" s="341" t="s">
        <v>520</v>
      </c>
      <c r="K41" s="252"/>
      <c r="L41" s="252"/>
      <c r="M41" s="0"/>
    </row>
    <row r="42" customFormat="false" ht="11.25" hidden="false" customHeight="true" outlineLevel="0" collapsed="false">
      <c r="A42" s="257" t="s">
        <v>577</v>
      </c>
      <c r="B42" s="265" t="s">
        <v>578</v>
      </c>
      <c r="C42" s="347" t="n">
        <v>12</v>
      </c>
      <c r="D42" s="347" t="n">
        <v>12</v>
      </c>
      <c r="E42" s="340" t="n">
        <v>66.6666666666667</v>
      </c>
      <c r="F42" s="260" t="n">
        <v>33.3333333333333</v>
      </c>
      <c r="G42" s="260" t="s">
        <v>520</v>
      </c>
      <c r="H42" s="260" t="n">
        <v>41.6666666666667</v>
      </c>
      <c r="I42" s="260" t="n">
        <v>58.3333333333333</v>
      </c>
      <c r="J42" s="341" t="s">
        <v>520</v>
      </c>
      <c r="K42" s="252"/>
      <c r="L42" s="252"/>
      <c r="M42" s="0"/>
    </row>
    <row r="43" customFormat="false" ht="11.25" hidden="false" customHeight="true" outlineLevel="0" collapsed="false">
      <c r="A43" s="272" t="s">
        <v>579</v>
      </c>
      <c r="B43" s="286" t="s">
        <v>580</v>
      </c>
      <c r="C43" s="349" t="n">
        <v>13</v>
      </c>
      <c r="D43" s="349" t="n">
        <v>13</v>
      </c>
      <c r="E43" s="343" t="n">
        <v>92.3076923076923</v>
      </c>
      <c r="F43" s="275" t="n">
        <v>7.69230769230769</v>
      </c>
      <c r="G43" s="275" t="n">
        <v>23.0769230769231</v>
      </c>
      <c r="H43" s="275" t="n">
        <v>61.5384615384615</v>
      </c>
      <c r="I43" s="275" t="n">
        <v>7.69230769230769</v>
      </c>
      <c r="J43" s="344" t="n">
        <v>7.69230769230769</v>
      </c>
      <c r="K43" s="252"/>
      <c r="L43" s="252"/>
      <c r="M43" s="0"/>
      <c r="O43" s="299"/>
    </row>
    <row r="44" customFormat="false" ht="11.25" hidden="false" customHeight="true" outlineLevel="0" collapsed="false">
      <c r="A44" s="292" t="s">
        <v>581</v>
      </c>
      <c r="B44" s="293" t="s">
        <v>582</v>
      </c>
      <c r="C44" s="350" t="n">
        <v>1</v>
      </c>
      <c r="D44" s="350" t="n">
        <v>1</v>
      </c>
      <c r="E44" s="351" t="s">
        <v>520</v>
      </c>
      <c r="F44" s="301" t="n">
        <v>100</v>
      </c>
      <c r="G44" s="301" t="s">
        <v>520</v>
      </c>
      <c r="H44" s="301" t="n">
        <v>100</v>
      </c>
      <c r="I44" s="301" t="s">
        <v>520</v>
      </c>
      <c r="J44" s="352" t="s">
        <v>520</v>
      </c>
      <c r="K44" s="298"/>
      <c r="L44" s="298"/>
      <c r="M44" s="353"/>
      <c r="N44" s="299"/>
      <c r="O44" s="299"/>
    </row>
    <row r="45" customFormat="false" ht="11.25" hidden="false" customHeight="true" outlineLevel="0" collapsed="false">
      <c r="A45" s="266" t="s">
        <v>583</v>
      </c>
      <c r="B45" s="278" t="s">
        <v>584</v>
      </c>
      <c r="C45" s="336" t="n">
        <v>2</v>
      </c>
      <c r="D45" s="336" t="n">
        <v>2</v>
      </c>
      <c r="E45" s="337" t="n">
        <v>50</v>
      </c>
      <c r="F45" s="269" t="n">
        <v>50</v>
      </c>
      <c r="G45" s="269" t="s">
        <v>520</v>
      </c>
      <c r="H45" s="269" t="n">
        <v>50</v>
      </c>
      <c r="I45" s="269" t="n">
        <v>50</v>
      </c>
      <c r="J45" s="338" t="s">
        <v>520</v>
      </c>
      <c r="K45" s="47"/>
      <c r="L45" s="47"/>
      <c r="M45" s="27"/>
      <c r="N45" s="27"/>
      <c r="O45" s="299"/>
      <c r="P45" s="348"/>
      <c r="Q45" s="348"/>
      <c r="R45" s="249"/>
      <c r="S45" s="249"/>
      <c r="T45" s="249"/>
      <c r="U45" s="249"/>
      <c r="V45" s="249"/>
      <c r="W45" s="249"/>
      <c r="X45" s="47"/>
      <c r="Y45" s="47"/>
      <c r="Z45" s="27"/>
      <c r="AA45" s="27"/>
      <c r="AB45" s="27"/>
      <c r="AC45" s="27"/>
      <c r="AD45" s="27"/>
    </row>
    <row r="46" customFormat="false" ht="11.25" hidden="false" customHeight="true" outlineLevel="0" collapsed="false">
      <c r="A46" s="257" t="s">
        <v>585</v>
      </c>
      <c r="B46" s="265" t="s">
        <v>586</v>
      </c>
      <c r="C46" s="347" t="n">
        <v>0</v>
      </c>
      <c r="D46" s="347" t="n">
        <v>0</v>
      </c>
      <c r="E46" s="340" t="s">
        <v>520</v>
      </c>
      <c r="F46" s="260" t="s">
        <v>520</v>
      </c>
      <c r="G46" s="260" t="s">
        <v>520</v>
      </c>
      <c r="H46" s="260" t="s">
        <v>520</v>
      </c>
      <c r="I46" s="260" t="s">
        <v>520</v>
      </c>
      <c r="J46" s="341" t="s">
        <v>520</v>
      </c>
      <c r="K46" s="252"/>
      <c r="L46" s="252"/>
      <c r="M46" s="0"/>
      <c r="O46" s="299"/>
    </row>
    <row r="47" customFormat="false" ht="11.25" hidden="false" customHeight="true" outlineLevel="0" collapsed="false">
      <c r="A47" s="257" t="s">
        <v>587</v>
      </c>
      <c r="B47" s="265" t="s">
        <v>588</v>
      </c>
      <c r="C47" s="347" t="n">
        <v>0</v>
      </c>
      <c r="D47" s="347" t="n">
        <v>0</v>
      </c>
      <c r="E47" s="340" t="s">
        <v>520</v>
      </c>
      <c r="F47" s="260" t="s">
        <v>520</v>
      </c>
      <c r="G47" s="260" t="s">
        <v>520</v>
      </c>
      <c r="H47" s="260" t="s">
        <v>520</v>
      </c>
      <c r="I47" s="260" t="s">
        <v>520</v>
      </c>
      <c r="J47" s="341" t="s">
        <v>520</v>
      </c>
      <c r="K47" s="252"/>
      <c r="L47" s="252"/>
      <c r="M47" s="0"/>
      <c r="O47" s="299"/>
    </row>
    <row r="48" customFormat="false" ht="11.25" hidden="false" customHeight="true" outlineLevel="0" collapsed="false">
      <c r="A48" s="257" t="s">
        <v>589</v>
      </c>
      <c r="B48" s="258" t="s">
        <v>590</v>
      </c>
      <c r="C48" s="347" t="n">
        <v>2</v>
      </c>
      <c r="D48" s="347" t="n">
        <v>2</v>
      </c>
      <c r="E48" s="340" t="n">
        <v>50</v>
      </c>
      <c r="F48" s="260" t="n">
        <v>50</v>
      </c>
      <c r="G48" s="260" t="s">
        <v>520</v>
      </c>
      <c r="H48" s="260" t="n">
        <v>50</v>
      </c>
      <c r="I48" s="260" t="n">
        <v>50</v>
      </c>
      <c r="J48" s="341" t="s">
        <v>520</v>
      </c>
      <c r="K48" s="252"/>
      <c r="L48" s="252"/>
      <c r="M48" s="0"/>
      <c r="O48" s="299"/>
    </row>
    <row r="49" customFormat="false" ht="11.25" hidden="false" customHeight="true" outlineLevel="0" collapsed="false">
      <c r="A49" s="272" t="s">
        <v>591</v>
      </c>
      <c r="B49" s="286" t="s">
        <v>592</v>
      </c>
      <c r="C49" s="349" t="n">
        <v>0</v>
      </c>
      <c r="D49" s="349" t="n">
        <v>0</v>
      </c>
      <c r="E49" s="343" t="s">
        <v>520</v>
      </c>
      <c r="F49" s="275" t="s">
        <v>520</v>
      </c>
      <c r="G49" s="275" t="s">
        <v>520</v>
      </c>
      <c r="H49" s="275" t="s">
        <v>520</v>
      </c>
      <c r="I49" s="275" t="s">
        <v>520</v>
      </c>
      <c r="J49" s="344" t="s">
        <v>520</v>
      </c>
      <c r="K49" s="252"/>
      <c r="L49" s="252"/>
      <c r="M49" s="0"/>
      <c r="O49" s="299"/>
    </row>
    <row r="50" customFormat="false" ht="11.25" hidden="false" customHeight="true" outlineLevel="0" collapsed="false">
      <c r="A50" s="266" t="s">
        <v>593</v>
      </c>
      <c r="B50" s="278" t="s">
        <v>594</v>
      </c>
      <c r="C50" s="336" t="n">
        <v>453</v>
      </c>
      <c r="D50" s="336" t="n">
        <v>469</v>
      </c>
      <c r="E50" s="337" t="n">
        <v>88.6993603411514</v>
      </c>
      <c r="F50" s="269" t="n">
        <v>11.3006396588486</v>
      </c>
      <c r="G50" s="269" t="n">
        <v>20.2558635394456</v>
      </c>
      <c r="H50" s="269" t="n">
        <v>37.7398720682303</v>
      </c>
      <c r="I50" s="269" t="n">
        <v>34.5415778251599</v>
      </c>
      <c r="J50" s="338" t="n">
        <v>7.46268656716418</v>
      </c>
      <c r="K50" s="47"/>
      <c r="L50" s="47"/>
      <c r="M50" s="27"/>
      <c r="N50" s="27"/>
      <c r="O50" s="299"/>
    </row>
    <row r="51" customFormat="false" ht="11.25" hidden="false" customHeight="true" outlineLevel="0" collapsed="false">
      <c r="A51" s="257" t="s">
        <v>595</v>
      </c>
      <c r="B51" s="265" t="s">
        <v>596</v>
      </c>
      <c r="C51" s="347" t="n">
        <v>161</v>
      </c>
      <c r="D51" s="347" t="n">
        <v>167</v>
      </c>
      <c r="E51" s="340" t="n">
        <v>79.6407185628742</v>
      </c>
      <c r="F51" s="260" t="n">
        <v>20.3592814371258</v>
      </c>
      <c r="G51" s="260" t="n">
        <v>23.9520958083832</v>
      </c>
      <c r="H51" s="260" t="n">
        <v>28.7425149700599</v>
      </c>
      <c r="I51" s="260" t="n">
        <v>35.9281437125749</v>
      </c>
      <c r="J51" s="341" t="n">
        <v>11.377245508982</v>
      </c>
      <c r="K51" s="252"/>
      <c r="L51" s="252"/>
      <c r="M51" s="0"/>
      <c r="O51" s="299"/>
    </row>
    <row r="52" customFormat="false" ht="11.25" hidden="false" customHeight="true" outlineLevel="0" collapsed="false">
      <c r="A52" s="257" t="s">
        <v>597</v>
      </c>
      <c r="B52" s="265" t="s">
        <v>598</v>
      </c>
      <c r="C52" s="347" t="n">
        <v>5</v>
      </c>
      <c r="D52" s="347" t="n">
        <v>5</v>
      </c>
      <c r="E52" s="340" t="n">
        <v>60</v>
      </c>
      <c r="F52" s="260" t="n">
        <v>40</v>
      </c>
      <c r="G52" s="260" t="n">
        <v>20</v>
      </c>
      <c r="H52" s="260" t="n">
        <v>40</v>
      </c>
      <c r="I52" s="260" t="n">
        <v>20</v>
      </c>
      <c r="J52" s="341" t="n">
        <v>20</v>
      </c>
      <c r="K52" s="252"/>
      <c r="L52" s="252"/>
      <c r="M52" s="0"/>
      <c r="O52" s="299"/>
      <c r="AD52" s="27"/>
      <c r="AF52" s="321"/>
      <c r="AG52" s="321"/>
      <c r="AH52" s="321"/>
      <c r="AI52" s="321"/>
    </row>
    <row r="53" customFormat="false" ht="11.25" hidden="false" customHeight="true" outlineLevel="0" collapsed="false">
      <c r="A53" s="272" t="s">
        <v>599</v>
      </c>
      <c r="B53" s="273" t="s">
        <v>600</v>
      </c>
      <c r="C53" s="349" t="n">
        <v>287</v>
      </c>
      <c r="D53" s="349" t="n">
        <v>297</v>
      </c>
      <c r="E53" s="343" t="n">
        <v>94.2760942760943</v>
      </c>
      <c r="F53" s="275" t="n">
        <v>5.72390572390572</v>
      </c>
      <c r="G53" s="275" t="n">
        <v>18.1818181818182</v>
      </c>
      <c r="H53" s="275" t="n">
        <v>42.7609427609428</v>
      </c>
      <c r="I53" s="275" t="n">
        <v>34.006734006734</v>
      </c>
      <c r="J53" s="344" t="n">
        <v>5.05050505050505</v>
      </c>
      <c r="K53" s="252"/>
      <c r="L53" s="252"/>
      <c r="M53" s="0"/>
      <c r="P53" s="348"/>
      <c r="Q53" s="348"/>
      <c r="R53" s="249"/>
      <c r="S53" s="249"/>
      <c r="T53" s="249"/>
      <c r="U53" s="249"/>
      <c r="V53" s="249"/>
      <c r="W53" s="249"/>
      <c r="X53" s="47"/>
      <c r="Y53" s="47"/>
      <c r="Z53" s="27"/>
      <c r="AA53" s="27"/>
      <c r="AB53" s="27"/>
      <c r="AI53" s="321"/>
    </row>
    <row r="54" customFormat="false" ht="11.25" hidden="false" customHeight="true" outlineLevel="0" collapsed="false">
      <c r="A54" s="266" t="s">
        <v>601</v>
      </c>
      <c r="B54" s="278" t="s">
        <v>602</v>
      </c>
      <c r="C54" s="336" t="n">
        <v>1454</v>
      </c>
      <c r="D54" s="336" t="n">
        <v>1479</v>
      </c>
      <c r="E54" s="337" t="n">
        <v>58.2826233941853</v>
      </c>
      <c r="F54" s="269" t="n">
        <v>41.7173766058147</v>
      </c>
      <c r="G54" s="269" t="n">
        <v>23.2589587559162</v>
      </c>
      <c r="H54" s="269" t="n">
        <v>41.446923597025</v>
      </c>
      <c r="I54" s="269" t="n">
        <v>27.8566599053414</v>
      </c>
      <c r="J54" s="338" t="n">
        <v>7.43745774171738</v>
      </c>
      <c r="K54" s="47"/>
      <c r="L54" s="47"/>
      <c r="M54" s="27"/>
      <c r="N54" s="27"/>
      <c r="AF54" s="346"/>
      <c r="AG54" s="346"/>
      <c r="AH54" s="346"/>
      <c r="AI54" s="346"/>
    </row>
    <row r="55" customFormat="false" ht="11.25" hidden="false" customHeight="true" outlineLevel="0" collapsed="false">
      <c r="A55" s="257" t="s">
        <v>603</v>
      </c>
      <c r="B55" s="258" t="s">
        <v>604</v>
      </c>
      <c r="C55" s="347" t="n">
        <v>85</v>
      </c>
      <c r="D55" s="347" t="n">
        <v>87</v>
      </c>
      <c r="E55" s="340" t="n">
        <v>80.4597701149425</v>
      </c>
      <c r="F55" s="260" t="n">
        <v>19.5402298850575</v>
      </c>
      <c r="G55" s="260" t="n">
        <v>26.4367816091954</v>
      </c>
      <c r="H55" s="260" t="n">
        <v>44.8275862068966</v>
      </c>
      <c r="I55" s="260" t="n">
        <v>24.1379310344828</v>
      </c>
      <c r="J55" s="341" t="n">
        <v>4.59770114942529</v>
      </c>
      <c r="K55" s="252"/>
      <c r="L55" s="252"/>
      <c r="M55" s="0"/>
      <c r="O55" s="299"/>
    </row>
    <row r="56" customFormat="false" ht="11.25" hidden="false" customHeight="true" outlineLevel="0" collapsed="false">
      <c r="A56" s="257" t="s">
        <v>605</v>
      </c>
      <c r="B56" s="258" t="s">
        <v>606</v>
      </c>
      <c r="C56" s="347" t="n">
        <v>366</v>
      </c>
      <c r="D56" s="347" t="n">
        <v>370</v>
      </c>
      <c r="E56" s="340" t="n">
        <v>69.4594594594595</v>
      </c>
      <c r="F56" s="260" t="n">
        <v>30.5405405405405</v>
      </c>
      <c r="G56" s="260" t="n">
        <v>21.0810810810811</v>
      </c>
      <c r="H56" s="260" t="n">
        <v>44.0540540540541</v>
      </c>
      <c r="I56" s="260" t="n">
        <v>25.9459459459459</v>
      </c>
      <c r="J56" s="341" t="n">
        <v>8.91891891891892</v>
      </c>
      <c r="K56" s="252"/>
      <c r="L56" s="252"/>
      <c r="M56" s="0"/>
      <c r="O56" s="299"/>
      <c r="AD56" s="27"/>
      <c r="AE56" s="27"/>
      <c r="AF56" s="27"/>
      <c r="AG56" s="27"/>
      <c r="AH56" s="27"/>
      <c r="AI56" s="27"/>
    </row>
    <row r="57" customFormat="false" ht="11.25" hidden="false" customHeight="true" outlineLevel="0" collapsed="false">
      <c r="A57" s="272" t="s">
        <v>607</v>
      </c>
      <c r="B57" s="286" t="s">
        <v>608</v>
      </c>
      <c r="C57" s="349" t="n">
        <v>1003</v>
      </c>
      <c r="D57" s="349" t="n">
        <v>1022</v>
      </c>
      <c r="E57" s="343" t="n">
        <v>52.3483365949119</v>
      </c>
      <c r="F57" s="275" t="n">
        <v>47.6516634050881</v>
      </c>
      <c r="G57" s="275" t="n">
        <v>23.7769080234834</v>
      </c>
      <c r="H57" s="275" t="n">
        <v>40.2152641878669</v>
      </c>
      <c r="I57" s="275" t="n">
        <v>28.8649706457926</v>
      </c>
      <c r="J57" s="344" t="n">
        <v>7.14285714285714</v>
      </c>
      <c r="K57" s="252"/>
      <c r="L57" s="252"/>
      <c r="M57" s="0"/>
      <c r="O57" s="299"/>
      <c r="AI57" s="27"/>
    </row>
    <row r="58" customFormat="false" ht="11.25" hidden="false" customHeight="true" outlineLevel="0" collapsed="false">
      <c r="A58" s="266" t="s">
        <v>609</v>
      </c>
      <c r="B58" s="278" t="s">
        <v>610</v>
      </c>
      <c r="C58" s="336" t="n">
        <v>62</v>
      </c>
      <c r="D58" s="336" t="n">
        <v>66</v>
      </c>
      <c r="E58" s="337" t="n">
        <v>77.2727272727273</v>
      </c>
      <c r="F58" s="269" t="n">
        <v>22.7272727272727</v>
      </c>
      <c r="G58" s="269" t="n">
        <v>28.7878787878788</v>
      </c>
      <c r="H58" s="269" t="n">
        <v>24.2424242424242</v>
      </c>
      <c r="I58" s="269" t="n">
        <v>39.3939393939394</v>
      </c>
      <c r="J58" s="338" t="n">
        <v>7.57575757575758</v>
      </c>
      <c r="K58" s="47"/>
      <c r="L58" s="47"/>
      <c r="M58" s="27"/>
      <c r="N58" s="27"/>
      <c r="O58" s="27"/>
      <c r="P58" s="27"/>
      <c r="Q58" s="27"/>
      <c r="R58" s="27"/>
      <c r="S58" s="27"/>
      <c r="T58" s="27"/>
      <c r="U58" s="27"/>
      <c r="V58" s="27"/>
    </row>
    <row r="59" customFormat="false" ht="11.25" hidden="false" customHeight="true" outlineLevel="0" collapsed="false">
      <c r="A59" s="257" t="s">
        <v>611</v>
      </c>
      <c r="B59" s="265" t="s">
        <v>612</v>
      </c>
      <c r="C59" s="347" t="n">
        <v>49</v>
      </c>
      <c r="D59" s="347" t="n">
        <v>53</v>
      </c>
      <c r="E59" s="340" t="n">
        <v>75.4716981132076</v>
      </c>
      <c r="F59" s="260" t="n">
        <v>24.5283018867925</v>
      </c>
      <c r="G59" s="260" t="n">
        <v>30.188679245283</v>
      </c>
      <c r="H59" s="260" t="n">
        <v>24.5283018867925</v>
      </c>
      <c r="I59" s="260" t="n">
        <v>41.5094339622642</v>
      </c>
      <c r="J59" s="341" t="n">
        <v>3.77358490566038</v>
      </c>
      <c r="K59" s="252"/>
      <c r="L59" s="252"/>
      <c r="M59" s="0"/>
      <c r="AF59" s="27"/>
      <c r="AG59" s="27"/>
      <c r="AH59" s="27"/>
      <c r="AI59" s="27"/>
    </row>
    <row r="60" customFormat="false" ht="11.25" hidden="false" customHeight="true" outlineLevel="0" collapsed="false">
      <c r="A60" s="257" t="s">
        <v>613</v>
      </c>
      <c r="B60" s="265" t="s">
        <v>614</v>
      </c>
      <c r="C60" s="347" t="n">
        <v>0</v>
      </c>
      <c r="D60" s="347" t="n">
        <v>0</v>
      </c>
      <c r="E60" s="340" t="s">
        <v>520</v>
      </c>
      <c r="F60" s="260" t="s">
        <v>520</v>
      </c>
      <c r="G60" s="260" t="s">
        <v>520</v>
      </c>
      <c r="H60" s="260" t="s">
        <v>520</v>
      </c>
      <c r="I60" s="260" t="s">
        <v>520</v>
      </c>
      <c r="J60" s="341" t="s">
        <v>520</v>
      </c>
      <c r="K60" s="252"/>
      <c r="L60" s="252"/>
      <c r="M60" s="0"/>
      <c r="AF60" s="27"/>
      <c r="AG60" s="27"/>
      <c r="AH60" s="27"/>
      <c r="AI60" s="27"/>
    </row>
    <row r="61" customFormat="false" ht="11.25" hidden="false" customHeight="true" outlineLevel="0" collapsed="false">
      <c r="A61" s="257" t="s">
        <v>615</v>
      </c>
      <c r="B61" s="265" t="s">
        <v>616</v>
      </c>
      <c r="C61" s="347" t="n">
        <v>0</v>
      </c>
      <c r="D61" s="347" t="n">
        <v>0</v>
      </c>
      <c r="E61" s="340" t="s">
        <v>520</v>
      </c>
      <c r="F61" s="260" t="s">
        <v>520</v>
      </c>
      <c r="G61" s="260" t="s">
        <v>520</v>
      </c>
      <c r="H61" s="260" t="s">
        <v>520</v>
      </c>
      <c r="I61" s="260" t="s">
        <v>520</v>
      </c>
      <c r="J61" s="341" t="s">
        <v>520</v>
      </c>
      <c r="K61" s="252"/>
      <c r="L61" s="252"/>
      <c r="M61" s="0"/>
    </row>
    <row r="62" customFormat="false" ht="11.25" hidden="false" customHeight="true" outlineLevel="0" collapsed="false">
      <c r="A62" s="257" t="s">
        <v>617</v>
      </c>
      <c r="B62" s="265" t="s">
        <v>618</v>
      </c>
      <c r="C62" s="347" t="n">
        <v>12</v>
      </c>
      <c r="D62" s="347" t="n">
        <v>12</v>
      </c>
      <c r="E62" s="340" t="n">
        <v>83.3333333333333</v>
      </c>
      <c r="F62" s="260" t="n">
        <v>16.6666666666667</v>
      </c>
      <c r="G62" s="260" t="n">
        <v>25</v>
      </c>
      <c r="H62" s="260" t="n">
        <v>25</v>
      </c>
      <c r="I62" s="260" t="n">
        <v>25</v>
      </c>
      <c r="J62" s="341" t="n">
        <v>25</v>
      </c>
      <c r="K62" s="252"/>
      <c r="L62" s="252"/>
      <c r="M62" s="0"/>
    </row>
    <row r="63" customFormat="false" ht="11.25" hidden="false" customHeight="true" outlineLevel="0" collapsed="false">
      <c r="A63" s="272" t="s">
        <v>619</v>
      </c>
      <c r="B63" s="273" t="s">
        <v>620</v>
      </c>
      <c r="C63" s="349" t="n">
        <v>1</v>
      </c>
      <c r="D63" s="349" t="n">
        <v>1</v>
      </c>
      <c r="E63" s="343" t="n">
        <v>100</v>
      </c>
      <c r="F63" s="275" t="s">
        <v>520</v>
      </c>
      <c r="G63" s="275" t="s">
        <v>520</v>
      </c>
      <c r="H63" s="275" t="s">
        <v>520</v>
      </c>
      <c r="I63" s="275" t="n">
        <v>100</v>
      </c>
      <c r="J63" s="344" t="s">
        <v>520</v>
      </c>
      <c r="K63" s="252"/>
      <c r="L63" s="252"/>
      <c r="M63" s="0"/>
    </row>
    <row r="64" customFormat="false" ht="11.25" hidden="false" customHeight="true" outlineLevel="0" collapsed="false">
      <c r="A64" s="247" t="s">
        <v>621</v>
      </c>
      <c r="B64" s="207" t="s">
        <v>622</v>
      </c>
      <c r="C64" s="354" t="n">
        <v>337</v>
      </c>
      <c r="D64" s="354" t="n">
        <v>357</v>
      </c>
      <c r="E64" s="355" t="n">
        <v>57.703081232493</v>
      </c>
      <c r="F64" s="249" t="n">
        <v>42.296918767507</v>
      </c>
      <c r="G64" s="249" t="n">
        <v>31.9327731092437</v>
      </c>
      <c r="H64" s="249" t="n">
        <v>33.6134453781513</v>
      </c>
      <c r="I64" s="249" t="n">
        <v>25.2100840336134</v>
      </c>
      <c r="J64" s="356" t="n">
        <v>9.2436974789916</v>
      </c>
      <c r="K64" s="47"/>
      <c r="L64" s="47"/>
      <c r="M64" s="27"/>
      <c r="O64" s="27"/>
      <c r="P64" s="27"/>
      <c r="Q64" s="27"/>
      <c r="R64" s="27"/>
      <c r="S64" s="27"/>
    </row>
    <row r="65" customFormat="false" ht="11.25" hidden="false" customHeight="true" outlineLevel="0" collapsed="false">
      <c r="A65" s="257" t="s">
        <v>623</v>
      </c>
      <c r="B65" s="265" t="s">
        <v>624</v>
      </c>
      <c r="C65" s="347" t="n">
        <v>66</v>
      </c>
      <c r="D65" s="347" t="n">
        <v>68</v>
      </c>
      <c r="E65" s="340" t="n">
        <v>19.1176470588235</v>
      </c>
      <c r="F65" s="260" t="n">
        <v>80.8823529411765</v>
      </c>
      <c r="G65" s="260" t="n">
        <v>22.0588235294118</v>
      </c>
      <c r="H65" s="260" t="n">
        <v>27.9411764705882</v>
      </c>
      <c r="I65" s="260" t="n">
        <v>35.2941176470588</v>
      </c>
      <c r="J65" s="341" t="n">
        <v>14.7058823529412</v>
      </c>
      <c r="K65" s="252"/>
      <c r="L65" s="252"/>
      <c r="M65" s="0"/>
    </row>
    <row r="66" customFormat="false" ht="11.25" hidden="false" customHeight="true" outlineLevel="0" collapsed="false">
      <c r="A66" s="272" t="s">
        <v>625</v>
      </c>
      <c r="B66" s="273" t="s">
        <v>626</v>
      </c>
      <c r="C66" s="349" t="n">
        <v>271</v>
      </c>
      <c r="D66" s="349" t="n">
        <v>289</v>
      </c>
      <c r="E66" s="343" t="n">
        <v>66.7820069204152</v>
      </c>
      <c r="F66" s="275" t="n">
        <v>33.2179930795848</v>
      </c>
      <c r="G66" s="275" t="n">
        <v>34.2560553633218</v>
      </c>
      <c r="H66" s="275" t="n">
        <v>34.9480968858132</v>
      </c>
      <c r="I66" s="275" t="n">
        <v>22.8373702422145</v>
      </c>
      <c r="J66" s="344" t="n">
        <v>7.95847750865052</v>
      </c>
      <c r="K66" s="252"/>
      <c r="L66" s="252"/>
      <c r="M66" s="0"/>
    </row>
    <row r="67" customFormat="false" ht="11.25" hidden="false" customHeight="true" outlineLevel="0" collapsed="false">
      <c r="A67" s="266" t="s">
        <v>627</v>
      </c>
      <c r="B67" s="278" t="s">
        <v>628</v>
      </c>
      <c r="C67" s="336" t="n">
        <v>66</v>
      </c>
      <c r="D67" s="336" t="n">
        <v>67</v>
      </c>
      <c r="E67" s="337" t="n">
        <v>68.6567164179105</v>
      </c>
      <c r="F67" s="269" t="n">
        <v>31.3432835820896</v>
      </c>
      <c r="G67" s="269" t="n">
        <v>19.4029850746269</v>
      </c>
      <c r="H67" s="269" t="n">
        <v>41.7910447761194</v>
      </c>
      <c r="I67" s="269" t="n">
        <v>25.3731343283582</v>
      </c>
      <c r="J67" s="338" t="n">
        <v>13.4328358208955</v>
      </c>
      <c r="K67" s="47"/>
      <c r="L67" s="47"/>
      <c r="M67" s="27"/>
      <c r="N67" s="27"/>
      <c r="O67" s="27"/>
      <c r="P67" s="27"/>
      <c r="Q67" s="27"/>
      <c r="R67" s="27"/>
    </row>
    <row r="68" customFormat="false" ht="11.25" hidden="false" customHeight="true" outlineLevel="0" collapsed="false">
      <c r="A68" s="257" t="s">
        <v>629</v>
      </c>
      <c r="B68" s="265" t="s">
        <v>630</v>
      </c>
      <c r="C68" s="347" t="n">
        <v>4</v>
      </c>
      <c r="D68" s="347" t="n">
        <v>4</v>
      </c>
      <c r="E68" s="340" t="n">
        <v>25</v>
      </c>
      <c r="F68" s="260" t="n">
        <v>75</v>
      </c>
      <c r="G68" s="260" t="s">
        <v>520</v>
      </c>
      <c r="H68" s="260" t="n">
        <v>50</v>
      </c>
      <c r="I68" s="260" t="n">
        <v>25</v>
      </c>
      <c r="J68" s="341" t="n">
        <v>25</v>
      </c>
      <c r="K68" s="252"/>
      <c r="L68" s="252"/>
      <c r="M68" s="0"/>
    </row>
    <row r="69" customFormat="false" ht="11.25" hidden="false" customHeight="true" outlineLevel="0" collapsed="false">
      <c r="A69" s="257" t="s">
        <v>631</v>
      </c>
      <c r="B69" s="258" t="s">
        <v>632</v>
      </c>
      <c r="C69" s="347" t="n">
        <v>4</v>
      </c>
      <c r="D69" s="347" t="n">
        <v>4</v>
      </c>
      <c r="E69" s="340" t="n">
        <v>100</v>
      </c>
      <c r="F69" s="260" t="s">
        <v>520</v>
      </c>
      <c r="G69" s="260" t="s">
        <v>520</v>
      </c>
      <c r="H69" s="260" t="n">
        <v>50</v>
      </c>
      <c r="I69" s="260" t="n">
        <v>25</v>
      </c>
      <c r="J69" s="341" t="n">
        <v>25</v>
      </c>
      <c r="K69" s="252"/>
      <c r="L69" s="252"/>
      <c r="M69" s="0"/>
    </row>
    <row r="70" customFormat="false" ht="11.25" hidden="false" customHeight="true" outlineLevel="0" collapsed="false">
      <c r="A70" s="257" t="s">
        <v>633</v>
      </c>
      <c r="B70" s="265" t="s">
        <v>634</v>
      </c>
      <c r="C70" s="347" t="n">
        <v>0</v>
      </c>
      <c r="D70" s="347" t="n">
        <v>0</v>
      </c>
      <c r="E70" s="340" t="s">
        <v>520</v>
      </c>
      <c r="F70" s="260" t="s">
        <v>520</v>
      </c>
      <c r="G70" s="260" t="s">
        <v>520</v>
      </c>
      <c r="H70" s="260" t="s">
        <v>520</v>
      </c>
      <c r="I70" s="260" t="s">
        <v>520</v>
      </c>
      <c r="J70" s="341" t="s">
        <v>520</v>
      </c>
      <c r="K70" s="252"/>
      <c r="L70" s="252"/>
      <c r="M70" s="0"/>
    </row>
    <row r="71" customFormat="false" ht="11.25" hidden="false" customHeight="true" outlineLevel="0" collapsed="false">
      <c r="A71" s="257" t="s">
        <v>635</v>
      </c>
      <c r="B71" s="265" t="s">
        <v>636</v>
      </c>
      <c r="C71" s="347" t="n">
        <v>10</v>
      </c>
      <c r="D71" s="347" t="n">
        <v>10</v>
      </c>
      <c r="E71" s="340" t="n">
        <v>80</v>
      </c>
      <c r="F71" s="260" t="n">
        <v>20</v>
      </c>
      <c r="G71" s="260" t="n">
        <v>20</v>
      </c>
      <c r="H71" s="260" t="n">
        <v>60</v>
      </c>
      <c r="I71" s="260" t="n">
        <v>20</v>
      </c>
      <c r="J71" s="341" t="s">
        <v>520</v>
      </c>
      <c r="K71" s="252"/>
      <c r="L71" s="252"/>
      <c r="M71" s="0"/>
    </row>
    <row r="72" customFormat="false" ht="11.25" hidden="false" customHeight="true" outlineLevel="0" collapsed="false">
      <c r="A72" s="257" t="s">
        <v>637</v>
      </c>
      <c r="B72" s="258" t="s">
        <v>638</v>
      </c>
      <c r="C72" s="347" t="n">
        <v>16</v>
      </c>
      <c r="D72" s="347" t="n">
        <v>17</v>
      </c>
      <c r="E72" s="340" t="n">
        <v>82.3529411764706</v>
      </c>
      <c r="F72" s="260" t="n">
        <v>17.6470588235294</v>
      </c>
      <c r="G72" s="260" t="n">
        <v>17.6470588235294</v>
      </c>
      <c r="H72" s="260" t="n">
        <v>35.2941176470588</v>
      </c>
      <c r="I72" s="260" t="n">
        <v>29.4117647058824</v>
      </c>
      <c r="J72" s="341" t="n">
        <v>17.6470588235294</v>
      </c>
      <c r="K72" s="252"/>
      <c r="L72" s="252"/>
      <c r="M72" s="0"/>
    </row>
    <row r="73" customFormat="false" ht="11.25" hidden="false" customHeight="true" outlineLevel="0" collapsed="false">
      <c r="A73" s="272" t="s">
        <v>639</v>
      </c>
      <c r="B73" s="286" t="s">
        <v>640</v>
      </c>
      <c r="C73" s="349" t="n">
        <v>32</v>
      </c>
      <c r="D73" s="349" t="n">
        <v>32</v>
      </c>
      <c r="E73" s="343" t="n">
        <v>59.375</v>
      </c>
      <c r="F73" s="275" t="n">
        <v>40.625</v>
      </c>
      <c r="G73" s="275" t="n">
        <v>25</v>
      </c>
      <c r="H73" s="275" t="n">
        <v>37.5</v>
      </c>
      <c r="I73" s="275" t="n">
        <v>25</v>
      </c>
      <c r="J73" s="344" t="n">
        <v>12.5</v>
      </c>
      <c r="K73" s="252"/>
      <c r="L73" s="252"/>
      <c r="M73" s="0"/>
    </row>
    <row r="74" customFormat="false" ht="11.25" hidden="false" customHeight="true" outlineLevel="0" collapsed="false">
      <c r="A74" s="266" t="s">
        <v>641</v>
      </c>
      <c r="B74" s="278" t="s">
        <v>642</v>
      </c>
      <c r="C74" s="336" t="n">
        <v>112</v>
      </c>
      <c r="D74" s="336" t="n">
        <v>112</v>
      </c>
      <c r="E74" s="337" t="n">
        <v>60.7142857142857</v>
      </c>
      <c r="F74" s="269" t="n">
        <v>39.2857142857143</v>
      </c>
      <c r="G74" s="269" t="n">
        <v>14.2857142857143</v>
      </c>
      <c r="H74" s="269" t="n">
        <v>52.6785714285714</v>
      </c>
      <c r="I74" s="269" t="n">
        <v>27.6785714285714</v>
      </c>
      <c r="J74" s="338" t="n">
        <v>5.35714285714286</v>
      </c>
      <c r="K74" s="47"/>
      <c r="L74" s="47"/>
      <c r="M74" s="27"/>
      <c r="N74" s="27"/>
      <c r="O74" s="27"/>
      <c r="P74" s="27"/>
      <c r="Q74" s="27"/>
    </row>
    <row r="75" customFormat="false" ht="11.25" hidden="false" customHeight="true" outlineLevel="0" collapsed="false">
      <c r="A75" s="257" t="s">
        <v>643</v>
      </c>
      <c r="B75" s="258" t="s">
        <v>644</v>
      </c>
      <c r="C75" s="347" t="n">
        <v>0</v>
      </c>
      <c r="D75" s="347" t="n">
        <v>0</v>
      </c>
      <c r="E75" s="340" t="s">
        <v>520</v>
      </c>
      <c r="F75" s="260" t="s">
        <v>520</v>
      </c>
      <c r="G75" s="260" t="s">
        <v>520</v>
      </c>
      <c r="H75" s="260" t="s">
        <v>520</v>
      </c>
      <c r="I75" s="260" t="s">
        <v>520</v>
      </c>
      <c r="J75" s="341" t="s">
        <v>520</v>
      </c>
      <c r="K75" s="252"/>
      <c r="L75" s="252"/>
      <c r="M75" s="0"/>
    </row>
    <row r="76" s="282" customFormat="true" ht="11.25" hidden="false" customHeight="true" outlineLevel="0" collapsed="false">
      <c r="A76" s="257" t="s">
        <v>645</v>
      </c>
      <c r="B76" s="258" t="s">
        <v>646</v>
      </c>
      <c r="C76" s="347" t="n">
        <v>0</v>
      </c>
      <c r="D76" s="347" t="n">
        <v>0</v>
      </c>
      <c r="E76" s="340" t="s">
        <v>520</v>
      </c>
      <c r="F76" s="260" t="s">
        <v>520</v>
      </c>
      <c r="G76" s="260" t="s">
        <v>520</v>
      </c>
      <c r="H76" s="260" t="s">
        <v>520</v>
      </c>
      <c r="I76" s="260" t="s">
        <v>520</v>
      </c>
      <c r="J76" s="341" t="s">
        <v>520</v>
      </c>
      <c r="K76" s="252"/>
      <c r="L76" s="252"/>
      <c r="M76" s="0"/>
      <c r="N76" s="147"/>
    </row>
    <row r="77" s="282" customFormat="true" ht="11.25" hidden="false" customHeight="true" outlineLevel="0" collapsed="false">
      <c r="A77" s="272" t="s">
        <v>647</v>
      </c>
      <c r="B77" s="286" t="s">
        <v>648</v>
      </c>
      <c r="C77" s="349" t="n">
        <v>112</v>
      </c>
      <c r="D77" s="349" t="n">
        <v>112</v>
      </c>
      <c r="E77" s="343" t="n">
        <v>60.7142857142857</v>
      </c>
      <c r="F77" s="275" t="n">
        <v>39.2857142857143</v>
      </c>
      <c r="G77" s="275" t="n">
        <v>14.2857142857143</v>
      </c>
      <c r="H77" s="275" t="n">
        <v>52.6785714285714</v>
      </c>
      <c r="I77" s="275" t="n">
        <v>27.6785714285714</v>
      </c>
      <c r="J77" s="344" t="n">
        <v>5.35714285714286</v>
      </c>
      <c r="K77" s="252"/>
      <c r="L77" s="252"/>
      <c r="M77" s="0"/>
      <c r="N77" s="147"/>
    </row>
    <row r="78" customFormat="false" ht="12.75" hidden="false" customHeight="false" outlineLevel="0" collapsed="false">
      <c r="A78" s="292" t="s">
        <v>649</v>
      </c>
      <c r="B78" s="293" t="s">
        <v>650</v>
      </c>
      <c r="C78" s="350" t="n">
        <v>22</v>
      </c>
      <c r="D78" s="350" t="n">
        <v>22</v>
      </c>
      <c r="E78" s="351" t="n">
        <v>68.1818181818182</v>
      </c>
      <c r="F78" s="301" t="n">
        <v>31.8181818181818</v>
      </c>
      <c r="G78" s="301" t="n">
        <v>9.09090909090909</v>
      </c>
      <c r="H78" s="301" t="n">
        <v>45.4545454545455</v>
      </c>
      <c r="I78" s="301" t="n">
        <v>31.8181818181818</v>
      </c>
      <c r="J78" s="352" t="n">
        <v>13.6363636363636</v>
      </c>
      <c r="K78" s="298"/>
      <c r="L78" s="298"/>
      <c r="M78" s="353"/>
      <c r="N78" s="299"/>
      <c r="O78" s="299"/>
      <c r="P78" s="299"/>
    </row>
    <row r="79" customFormat="false" ht="12.75" hidden="false" customHeight="false" outlineLevel="0" collapsed="false">
      <c r="A79" s="266" t="s">
        <v>651</v>
      </c>
      <c r="B79" s="278" t="s">
        <v>652</v>
      </c>
      <c r="C79" s="336" t="n">
        <v>96</v>
      </c>
      <c r="D79" s="336" t="n">
        <v>97</v>
      </c>
      <c r="E79" s="337" t="n">
        <v>75.2577319587629</v>
      </c>
      <c r="F79" s="269" t="n">
        <v>24.7422680412371</v>
      </c>
      <c r="G79" s="269" t="n">
        <v>13.4020618556701</v>
      </c>
      <c r="H79" s="269" t="n">
        <v>35.0515463917526</v>
      </c>
      <c r="I79" s="269" t="n">
        <v>37.1134020618557</v>
      </c>
      <c r="J79" s="338" t="n">
        <v>14.4329896907216</v>
      </c>
      <c r="K79" s="47"/>
      <c r="L79" s="47"/>
      <c r="M79" s="27"/>
      <c r="N79" s="27"/>
      <c r="O79" s="27"/>
      <c r="P79" s="27"/>
      <c r="Q79" s="27"/>
    </row>
    <row r="80" customFormat="false" ht="12.75" hidden="false" customHeight="false" outlineLevel="0" collapsed="false">
      <c r="A80" s="257" t="s">
        <v>653</v>
      </c>
      <c r="B80" s="265" t="s">
        <v>654</v>
      </c>
      <c r="C80" s="347" t="n">
        <v>3</v>
      </c>
      <c r="D80" s="347" t="n">
        <v>3</v>
      </c>
      <c r="E80" s="340" t="n">
        <v>33.3333333333333</v>
      </c>
      <c r="F80" s="260" t="n">
        <v>66.6666666666667</v>
      </c>
      <c r="G80" s="260" t="s">
        <v>520</v>
      </c>
      <c r="H80" s="260" t="s">
        <v>520</v>
      </c>
      <c r="I80" s="260" t="n">
        <v>33.3333333333333</v>
      </c>
      <c r="J80" s="341" t="n">
        <v>66.6666666666667</v>
      </c>
      <c r="K80" s="252"/>
      <c r="L80" s="252"/>
      <c r="M80" s="0"/>
    </row>
    <row r="81" customFormat="false" ht="12.75" hidden="false" customHeight="false" outlineLevel="0" collapsed="false">
      <c r="A81" s="257" t="s">
        <v>655</v>
      </c>
      <c r="B81" s="258" t="s">
        <v>656</v>
      </c>
      <c r="C81" s="347" t="n">
        <v>13</v>
      </c>
      <c r="D81" s="347" t="n">
        <v>13</v>
      </c>
      <c r="E81" s="340" t="n">
        <v>69.2307692307692</v>
      </c>
      <c r="F81" s="260" t="n">
        <v>30.7692307692308</v>
      </c>
      <c r="G81" s="260" t="n">
        <v>15.3846153846154</v>
      </c>
      <c r="H81" s="260" t="n">
        <v>23.0769230769231</v>
      </c>
      <c r="I81" s="260" t="n">
        <v>46.1538461538462</v>
      </c>
      <c r="J81" s="341" t="n">
        <v>15.3846153846154</v>
      </c>
      <c r="K81" s="252"/>
      <c r="L81" s="252"/>
      <c r="M81" s="0"/>
    </row>
    <row r="82" customFormat="false" ht="12.75" hidden="false" customHeight="false" outlineLevel="0" collapsed="false">
      <c r="A82" s="257" t="s">
        <v>657</v>
      </c>
      <c r="B82" s="258" t="s">
        <v>658</v>
      </c>
      <c r="C82" s="347" t="n">
        <v>15</v>
      </c>
      <c r="D82" s="347" t="n">
        <v>16</v>
      </c>
      <c r="E82" s="340" t="n">
        <v>93.75</v>
      </c>
      <c r="F82" s="260" t="n">
        <v>6.25</v>
      </c>
      <c r="G82" s="260" t="n">
        <v>6.25</v>
      </c>
      <c r="H82" s="260" t="n">
        <v>43.75</v>
      </c>
      <c r="I82" s="260" t="n">
        <v>37.5</v>
      </c>
      <c r="J82" s="341" t="n">
        <v>12.5</v>
      </c>
      <c r="K82" s="252"/>
      <c r="L82" s="252"/>
      <c r="M82" s="0"/>
    </row>
    <row r="83" customFormat="false" ht="12.75" hidden="false" customHeight="false" outlineLevel="0" collapsed="false">
      <c r="A83" s="257" t="s">
        <v>659</v>
      </c>
      <c r="B83" s="265" t="s">
        <v>660</v>
      </c>
      <c r="C83" s="347" t="n">
        <v>2</v>
      </c>
      <c r="D83" s="347" t="n">
        <v>2</v>
      </c>
      <c r="E83" s="340" t="n">
        <v>50</v>
      </c>
      <c r="F83" s="260" t="n">
        <v>50</v>
      </c>
      <c r="G83" s="260" t="s">
        <v>520</v>
      </c>
      <c r="H83" s="260" t="s">
        <v>520</v>
      </c>
      <c r="I83" s="260" t="n">
        <v>50</v>
      </c>
      <c r="J83" s="341" t="n">
        <v>50</v>
      </c>
      <c r="K83" s="252"/>
      <c r="L83" s="252"/>
      <c r="M83" s="0"/>
    </row>
    <row r="84" customFormat="false" ht="12.75" hidden="false" customHeight="false" outlineLevel="0" collapsed="false">
      <c r="A84" s="257" t="s">
        <v>661</v>
      </c>
      <c r="B84" s="265" t="s">
        <v>662</v>
      </c>
      <c r="C84" s="347" t="n">
        <v>24</v>
      </c>
      <c r="D84" s="347" t="n">
        <v>24</v>
      </c>
      <c r="E84" s="340" t="n">
        <v>70.8333333333333</v>
      </c>
      <c r="F84" s="260" t="n">
        <v>29.1666666666667</v>
      </c>
      <c r="G84" s="260" t="n">
        <v>16.6666666666667</v>
      </c>
      <c r="H84" s="260" t="n">
        <v>37.5</v>
      </c>
      <c r="I84" s="260" t="n">
        <v>33.3333333333333</v>
      </c>
      <c r="J84" s="341" t="n">
        <v>12.5</v>
      </c>
      <c r="K84" s="252"/>
      <c r="L84" s="252"/>
      <c r="M84" s="0"/>
    </row>
    <row r="85" customFormat="false" ht="12.75" hidden="false" customHeight="false" outlineLevel="0" collapsed="false">
      <c r="A85" s="257" t="s">
        <v>663</v>
      </c>
      <c r="B85" s="258" t="s">
        <v>664</v>
      </c>
      <c r="C85" s="347" t="n">
        <v>39</v>
      </c>
      <c r="D85" s="347" t="n">
        <v>39</v>
      </c>
      <c r="E85" s="340" t="n">
        <v>76.9230769230769</v>
      </c>
      <c r="F85" s="260" t="n">
        <v>23.0769230769231</v>
      </c>
      <c r="G85" s="260" t="n">
        <v>15.3846153846154</v>
      </c>
      <c r="H85" s="260" t="n">
        <v>38.4615384615385</v>
      </c>
      <c r="I85" s="260" t="n">
        <v>35.8974358974359</v>
      </c>
      <c r="J85" s="341" t="n">
        <v>10.2564102564103</v>
      </c>
      <c r="K85" s="252"/>
      <c r="L85" s="252"/>
      <c r="M85" s="0"/>
    </row>
    <row r="86" customFormat="false" ht="12.75" hidden="false" customHeight="false" outlineLevel="0" collapsed="false">
      <c r="A86" s="272" t="s">
        <v>665</v>
      </c>
      <c r="B86" s="273" t="s">
        <v>666</v>
      </c>
      <c r="C86" s="349" t="n">
        <v>0</v>
      </c>
      <c r="D86" s="349" t="n">
        <v>0</v>
      </c>
      <c r="E86" s="343" t="s">
        <v>520</v>
      </c>
      <c r="F86" s="275" t="s">
        <v>520</v>
      </c>
      <c r="G86" s="275" t="s">
        <v>520</v>
      </c>
      <c r="H86" s="275" t="s">
        <v>520</v>
      </c>
      <c r="I86" s="275" t="s">
        <v>520</v>
      </c>
      <c r="J86" s="344" t="s">
        <v>520</v>
      </c>
      <c r="K86" s="252"/>
      <c r="L86" s="252"/>
      <c r="M86" s="0"/>
    </row>
    <row r="87" customFormat="false" ht="12.75" hidden="false" customHeight="false" outlineLevel="0" collapsed="false">
      <c r="A87" s="266" t="s">
        <v>667</v>
      </c>
      <c r="B87" s="278" t="s">
        <v>668</v>
      </c>
      <c r="C87" s="336" t="n">
        <v>107</v>
      </c>
      <c r="D87" s="336" t="n">
        <v>112</v>
      </c>
      <c r="E87" s="337" t="n">
        <v>62.5</v>
      </c>
      <c r="F87" s="269" t="n">
        <v>37.5</v>
      </c>
      <c r="G87" s="269" t="n">
        <v>16.0714285714286</v>
      </c>
      <c r="H87" s="269" t="n">
        <v>36.6071428571429</v>
      </c>
      <c r="I87" s="269" t="n">
        <v>35.7142857142857</v>
      </c>
      <c r="J87" s="338" t="n">
        <v>11.6071428571429</v>
      </c>
      <c r="K87" s="47"/>
      <c r="L87" s="47"/>
      <c r="M87" s="27"/>
      <c r="N87" s="27"/>
      <c r="O87" s="27"/>
      <c r="P87" s="27"/>
      <c r="Q87" s="27"/>
    </row>
    <row r="88" customFormat="false" ht="12.75" hidden="false" customHeight="false" outlineLevel="0" collapsed="false">
      <c r="A88" s="257" t="s">
        <v>669</v>
      </c>
      <c r="B88" s="265" t="s">
        <v>670</v>
      </c>
      <c r="C88" s="347" t="n">
        <v>20</v>
      </c>
      <c r="D88" s="347" t="n">
        <v>21</v>
      </c>
      <c r="E88" s="340" t="n">
        <v>61.9047619047619</v>
      </c>
      <c r="F88" s="260" t="n">
        <v>38.0952380952381</v>
      </c>
      <c r="G88" s="260" t="n">
        <v>9.52380952380952</v>
      </c>
      <c r="H88" s="260" t="n">
        <v>38.0952380952381</v>
      </c>
      <c r="I88" s="260" t="n">
        <v>38.0952380952381</v>
      </c>
      <c r="J88" s="341" t="n">
        <v>14.2857142857143</v>
      </c>
      <c r="K88" s="252"/>
      <c r="L88" s="252"/>
      <c r="M88" s="0"/>
    </row>
    <row r="89" customFormat="false" ht="12.75" hidden="false" customHeight="false" outlineLevel="0" collapsed="false">
      <c r="A89" s="257" t="s">
        <v>671</v>
      </c>
      <c r="B89" s="265" t="s">
        <v>672</v>
      </c>
      <c r="C89" s="347" t="n">
        <v>0</v>
      </c>
      <c r="D89" s="347" t="n">
        <v>0</v>
      </c>
      <c r="E89" s="340" t="s">
        <v>520</v>
      </c>
      <c r="F89" s="260" t="s">
        <v>520</v>
      </c>
      <c r="G89" s="260" t="s">
        <v>520</v>
      </c>
      <c r="H89" s="260" t="s">
        <v>520</v>
      </c>
      <c r="I89" s="260" t="s">
        <v>520</v>
      </c>
      <c r="J89" s="341" t="s">
        <v>520</v>
      </c>
      <c r="K89" s="252"/>
      <c r="L89" s="252"/>
      <c r="M89" s="0"/>
    </row>
    <row r="90" customFormat="false" ht="12.75" hidden="false" customHeight="false" outlineLevel="0" collapsed="false">
      <c r="A90" s="257" t="s">
        <v>673</v>
      </c>
      <c r="B90" s="258" t="s">
        <v>674</v>
      </c>
      <c r="C90" s="347" t="n">
        <v>11</v>
      </c>
      <c r="D90" s="347" t="n">
        <v>12</v>
      </c>
      <c r="E90" s="340" t="n">
        <v>58.3333333333333</v>
      </c>
      <c r="F90" s="260" t="n">
        <v>41.6666666666667</v>
      </c>
      <c r="G90" s="260" t="n">
        <v>16.6666666666667</v>
      </c>
      <c r="H90" s="260" t="n">
        <v>41.6666666666667</v>
      </c>
      <c r="I90" s="260" t="n">
        <v>33.3333333333333</v>
      </c>
      <c r="J90" s="341" t="n">
        <v>8.33333333333333</v>
      </c>
      <c r="K90" s="252"/>
      <c r="L90" s="252"/>
      <c r="M90" s="0"/>
    </row>
    <row r="91" customFormat="false" ht="12.75" hidden="false" customHeight="false" outlineLevel="0" collapsed="false">
      <c r="A91" s="257" t="s">
        <v>675</v>
      </c>
      <c r="B91" s="265" t="s">
        <v>676</v>
      </c>
      <c r="C91" s="347" t="n">
        <v>2</v>
      </c>
      <c r="D91" s="347" t="n">
        <v>2</v>
      </c>
      <c r="E91" s="340" t="n">
        <v>100</v>
      </c>
      <c r="F91" s="260" t="s">
        <v>520</v>
      </c>
      <c r="G91" s="260" t="n">
        <v>50</v>
      </c>
      <c r="H91" s="260" t="n">
        <v>50</v>
      </c>
      <c r="I91" s="260" t="s">
        <v>520</v>
      </c>
      <c r="J91" s="341" t="s">
        <v>520</v>
      </c>
      <c r="K91" s="252"/>
      <c r="L91" s="252"/>
      <c r="M91" s="0"/>
    </row>
    <row r="92" customFormat="false" ht="12.75" hidden="false" customHeight="false" outlineLevel="0" collapsed="false">
      <c r="A92" s="257" t="s">
        <v>677</v>
      </c>
      <c r="B92" s="265" t="s">
        <v>678</v>
      </c>
      <c r="C92" s="347" t="n">
        <v>49</v>
      </c>
      <c r="D92" s="347" t="n">
        <v>51</v>
      </c>
      <c r="E92" s="340" t="n">
        <v>64.7058823529412</v>
      </c>
      <c r="F92" s="260" t="n">
        <v>35.2941176470588</v>
      </c>
      <c r="G92" s="260" t="n">
        <v>23.5294117647059</v>
      </c>
      <c r="H92" s="260" t="n">
        <v>33.3333333333333</v>
      </c>
      <c r="I92" s="260" t="n">
        <v>35.2941176470588</v>
      </c>
      <c r="J92" s="341" t="n">
        <v>7.84313725490196</v>
      </c>
      <c r="K92" s="252"/>
      <c r="L92" s="252"/>
      <c r="M92" s="0"/>
    </row>
    <row r="93" customFormat="false" ht="12.75" hidden="false" customHeight="false" outlineLevel="0" collapsed="false">
      <c r="A93" s="272" t="s">
        <v>679</v>
      </c>
      <c r="B93" s="286" t="s">
        <v>680</v>
      </c>
      <c r="C93" s="349" t="n">
        <v>25</v>
      </c>
      <c r="D93" s="349" t="n">
        <v>26</v>
      </c>
      <c r="E93" s="343" t="n">
        <v>57.6923076923077</v>
      </c>
      <c r="F93" s="275" t="n">
        <v>42.3076923076923</v>
      </c>
      <c r="G93" s="275" t="n">
        <v>3.84615384615385</v>
      </c>
      <c r="H93" s="275" t="n">
        <v>38.4615384615385</v>
      </c>
      <c r="I93" s="275" t="n">
        <v>38.4615384615385</v>
      </c>
      <c r="J93" s="344" t="n">
        <v>19.2307692307692</v>
      </c>
      <c r="K93" s="252"/>
      <c r="L93" s="252"/>
      <c r="M93" s="0"/>
    </row>
    <row r="94" customFormat="false" ht="12.75" hidden="false" customHeight="false" outlineLevel="0" collapsed="false">
      <c r="A94" s="292" t="s">
        <v>681</v>
      </c>
      <c r="B94" s="293" t="s">
        <v>682</v>
      </c>
      <c r="C94" s="350" t="n">
        <v>15</v>
      </c>
      <c r="D94" s="350" t="n">
        <v>16</v>
      </c>
      <c r="E94" s="351" t="n">
        <v>68.75</v>
      </c>
      <c r="F94" s="301" t="n">
        <v>31.25</v>
      </c>
      <c r="G94" s="301" t="s">
        <v>520</v>
      </c>
      <c r="H94" s="301" t="n">
        <v>37.5</v>
      </c>
      <c r="I94" s="301" t="n">
        <v>31.25</v>
      </c>
      <c r="J94" s="352" t="n">
        <v>31.25</v>
      </c>
      <c r="K94" s="47"/>
      <c r="L94" s="47"/>
      <c r="M94" s="27"/>
      <c r="N94" s="27"/>
      <c r="O94" s="27"/>
      <c r="P94" s="27"/>
      <c r="Q94" s="27"/>
    </row>
    <row r="95" customFormat="false" ht="12.75" hidden="false" customHeight="false" outlineLevel="0" collapsed="false">
      <c r="A95" s="266" t="s">
        <v>683</v>
      </c>
      <c r="B95" s="278" t="s">
        <v>684</v>
      </c>
      <c r="C95" s="336" t="n">
        <v>10</v>
      </c>
      <c r="D95" s="336" t="n">
        <v>10</v>
      </c>
      <c r="E95" s="337" t="n">
        <v>30</v>
      </c>
      <c r="F95" s="269" t="n">
        <v>70</v>
      </c>
      <c r="G95" s="269" t="s">
        <v>520</v>
      </c>
      <c r="H95" s="269" t="n">
        <v>50</v>
      </c>
      <c r="I95" s="269" t="n">
        <v>10</v>
      </c>
      <c r="J95" s="338" t="n">
        <v>40</v>
      </c>
      <c r="K95" s="47"/>
      <c r="L95" s="47"/>
      <c r="M95" s="27"/>
      <c r="N95" s="27"/>
      <c r="O95" s="27"/>
      <c r="P95" s="27"/>
      <c r="Q95" s="27"/>
    </row>
    <row r="96" customFormat="false" ht="12.75" hidden="false" customHeight="false" outlineLevel="0" collapsed="false">
      <c r="A96" s="304" t="s">
        <v>685</v>
      </c>
      <c r="B96" s="265" t="s">
        <v>686</v>
      </c>
      <c r="C96" s="347" t="n">
        <v>0</v>
      </c>
      <c r="D96" s="347" t="n">
        <v>0</v>
      </c>
      <c r="E96" s="340" t="s">
        <v>520</v>
      </c>
      <c r="F96" s="260" t="s">
        <v>520</v>
      </c>
      <c r="G96" s="260" t="s">
        <v>520</v>
      </c>
      <c r="H96" s="260" t="s">
        <v>520</v>
      </c>
      <c r="I96" s="260" t="s">
        <v>520</v>
      </c>
      <c r="J96" s="341" t="s">
        <v>520</v>
      </c>
      <c r="K96" s="252"/>
      <c r="L96" s="252"/>
      <c r="M96" s="0"/>
    </row>
    <row r="97" customFormat="false" ht="12.75" hidden="false" customHeight="false" outlineLevel="0" collapsed="false">
      <c r="A97" s="304" t="s">
        <v>687</v>
      </c>
      <c r="B97" s="265" t="s">
        <v>688</v>
      </c>
      <c r="C97" s="347" t="n">
        <v>2</v>
      </c>
      <c r="D97" s="347" t="n">
        <v>2</v>
      </c>
      <c r="E97" s="340" t="s">
        <v>520</v>
      </c>
      <c r="F97" s="260" t="n">
        <v>100</v>
      </c>
      <c r="G97" s="260" t="s">
        <v>520</v>
      </c>
      <c r="H97" s="260" t="n">
        <v>100</v>
      </c>
      <c r="I97" s="260" t="s">
        <v>520</v>
      </c>
      <c r="J97" s="341" t="s">
        <v>520</v>
      </c>
      <c r="K97" s="252"/>
      <c r="L97" s="252"/>
      <c r="M97" s="0"/>
    </row>
    <row r="98" customFormat="false" ht="12.75" hidden="false" customHeight="false" outlineLevel="0" collapsed="false">
      <c r="A98" s="305" t="s">
        <v>689</v>
      </c>
      <c r="B98" s="273" t="s">
        <v>690</v>
      </c>
      <c r="C98" s="349" t="n">
        <v>8</v>
      </c>
      <c r="D98" s="349" t="n">
        <v>8</v>
      </c>
      <c r="E98" s="343" t="n">
        <v>37.5</v>
      </c>
      <c r="F98" s="275" t="n">
        <v>62.5</v>
      </c>
      <c r="G98" s="275" t="s">
        <v>520</v>
      </c>
      <c r="H98" s="275" t="n">
        <v>37.5</v>
      </c>
      <c r="I98" s="275" t="n">
        <v>12.5</v>
      </c>
      <c r="J98" s="344" t="n">
        <v>50</v>
      </c>
      <c r="K98" s="252"/>
      <c r="L98" s="252"/>
      <c r="M98" s="0"/>
    </row>
    <row r="99" customFormat="false" ht="12.75" hidden="false" customHeight="false" outlineLevel="0" collapsed="false">
      <c r="A99" s="306" t="s">
        <v>691</v>
      </c>
      <c r="B99" s="307" t="s">
        <v>692</v>
      </c>
      <c r="C99" s="336" t="n">
        <v>79</v>
      </c>
      <c r="D99" s="336" t="n">
        <v>81</v>
      </c>
      <c r="E99" s="337" t="n">
        <v>59.2592592592593</v>
      </c>
      <c r="F99" s="269" t="n">
        <v>40.7407407407407</v>
      </c>
      <c r="G99" s="269" t="n">
        <v>20.9876543209877</v>
      </c>
      <c r="H99" s="269" t="n">
        <v>49.3827160493827</v>
      </c>
      <c r="I99" s="269" t="n">
        <v>20.9876543209877</v>
      </c>
      <c r="J99" s="338" t="n">
        <v>8.64197530864198</v>
      </c>
      <c r="K99" s="47"/>
      <c r="L99" s="47"/>
      <c r="M99" s="27"/>
      <c r="N99" s="27"/>
      <c r="O99" s="27"/>
      <c r="P99" s="27"/>
      <c r="Q99" s="27"/>
    </row>
    <row r="100" customFormat="false" ht="12.75" hidden="false" customHeight="false" outlineLevel="0" collapsed="false">
      <c r="A100" s="304" t="s">
        <v>693</v>
      </c>
      <c r="B100" s="265" t="s">
        <v>694</v>
      </c>
      <c r="C100" s="347" t="n">
        <v>15</v>
      </c>
      <c r="D100" s="347" t="n">
        <v>15</v>
      </c>
      <c r="E100" s="340" t="n">
        <v>60</v>
      </c>
      <c r="F100" s="260" t="n">
        <v>40</v>
      </c>
      <c r="G100" s="260" t="n">
        <v>6.66666666666667</v>
      </c>
      <c r="H100" s="260" t="n">
        <v>66.6666666666667</v>
      </c>
      <c r="I100" s="260" t="n">
        <v>20</v>
      </c>
      <c r="J100" s="341" t="n">
        <v>6.66666666666667</v>
      </c>
      <c r="K100" s="252"/>
      <c r="L100" s="252"/>
      <c r="M100" s="0"/>
    </row>
    <row r="101" customFormat="false" ht="12.75" hidden="false" customHeight="false" outlineLevel="0" collapsed="false">
      <c r="A101" s="304" t="s">
        <v>695</v>
      </c>
      <c r="B101" s="258" t="s">
        <v>696</v>
      </c>
      <c r="C101" s="347" t="n">
        <v>0</v>
      </c>
      <c r="D101" s="347" t="n">
        <v>0</v>
      </c>
      <c r="E101" s="340" t="s">
        <v>520</v>
      </c>
      <c r="F101" s="260" t="s">
        <v>520</v>
      </c>
      <c r="G101" s="260" t="s">
        <v>520</v>
      </c>
      <c r="H101" s="260" t="s">
        <v>520</v>
      </c>
      <c r="I101" s="260" t="s">
        <v>520</v>
      </c>
      <c r="J101" s="341" t="s">
        <v>520</v>
      </c>
      <c r="K101" s="252"/>
      <c r="L101" s="252"/>
      <c r="M101" s="0"/>
    </row>
    <row r="102" customFormat="false" ht="12.75" hidden="false" customHeight="false" outlineLevel="0" collapsed="false">
      <c r="A102" s="304" t="s">
        <v>697</v>
      </c>
      <c r="B102" s="258" t="s">
        <v>698</v>
      </c>
      <c r="C102" s="347" t="n">
        <v>15</v>
      </c>
      <c r="D102" s="347" t="n">
        <v>16</v>
      </c>
      <c r="E102" s="340" t="n">
        <v>81.25</v>
      </c>
      <c r="F102" s="260" t="n">
        <v>18.75</v>
      </c>
      <c r="G102" s="260" t="n">
        <v>25</v>
      </c>
      <c r="H102" s="260" t="n">
        <v>56.25</v>
      </c>
      <c r="I102" s="260" t="n">
        <v>18.75</v>
      </c>
      <c r="J102" s="341" t="s">
        <v>520</v>
      </c>
      <c r="K102" s="252"/>
      <c r="L102" s="252"/>
      <c r="M102" s="0"/>
    </row>
    <row r="103" customFormat="false" ht="12.75" hidden="false" customHeight="false" outlineLevel="0" collapsed="false">
      <c r="A103" s="305" t="s">
        <v>699</v>
      </c>
      <c r="B103" s="273" t="s">
        <v>700</v>
      </c>
      <c r="C103" s="349" t="n">
        <v>49</v>
      </c>
      <c r="D103" s="349" t="n">
        <v>50</v>
      </c>
      <c r="E103" s="343" t="n">
        <v>52</v>
      </c>
      <c r="F103" s="275" t="n">
        <v>48</v>
      </c>
      <c r="G103" s="275" t="n">
        <v>24</v>
      </c>
      <c r="H103" s="275" t="n">
        <v>42</v>
      </c>
      <c r="I103" s="275" t="n">
        <v>22</v>
      </c>
      <c r="J103" s="344" t="n">
        <v>12</v>
      </c>
      <c r="K103" s="252"/>
      <c r="L103" s="252"/>
      <c r="M103" s="0"/>
    </row>
    <row r="104" customFormat="false" ht="12.75" hidden="false" customHeight="false" outlineLevel="0" collapsed="false">
      <c r="A104" s="306" t="s">
        <v>701</v>
      </c>
      <c r="B104" s="307" t="s">
        <v>702</v>
      </c>
      <c r="C104" s="336" t="n">
        <v>136</v>
      </c>
      <c r="D104" s="336" t="n">
        <v>138</v>
      </c>
      <c r="E104" s="337" t="n">
        <v>46.3768115942029</v>
      </c>
      <c r="F104" s="269" t="n">
        <v>53.6231884057971</v>
      </c>
      <c r="G104" s="269" t="n">
        <v>21.0144927536232</v>
      </c>
      <c r="H104" s="269" t="n">
        <v>55.0724637681159</v>
      </c>
      <c r="I104" s="269" t="n">
        <v>18.8405797101449</v>
      </c>
      <c r="J104" s="338" t="n">
        <v>5.07246376811594</v>
      </c>
      <c r="K104" s="47"/>
      <c r="L104" s="47"/>
      <c r="M104" s="27"/>
      <c r="N104" s="27"/>
      <c r="O104" s="27"/>
      <c r="P104" s="27"/>
      <c r="Q104" s="27"/>
    </row>
    <row r="105" customFormat="false" ht="12.75" hidden="false" customHeight="false" outlineLevel="0" collapsed="false">
      <c r="A105" s="304" t="s">
        <v>703</v>
      </c>
      <c r="B105" s="258" t="s">
        <v>704</v>
      </c>
      <c r="C105" s="347" t="n">
        <v>23</v>
      </c>
      <c r="D105" s="347" t="n">
        <v>23</v>
      </c>
      <c r="E105" s="340" t="n">
        <v>78.2608695652174</v>
      </c>
      <c r="F105" s="260" t="n">
        <v>21.7391304347826</v>
      </c>
      <c r="G105" s="260" t="n">
        <v>4.34782608695652</v>
      </c>
      <c r="H105" s="260" t="n">
        <v>52.1739130434783</v>
      </c>
      <c r="I105" s="260" t="n">
        <v>34.7826086956522</v>
      </c>
      <c r="J105" s="341" t="n">
        <v>8.69565217391304</v>
      </c>
      <c r="K105" s="252"/>
      <c r="L105" s="252"/>
      <c r="M105" s="0"/>
    </row>
    <row r="106" customFormat="false" ht="12.75" hidden="false" customHeight="false" outlineLevel="0" collapsed="false">
      <c r="A106" s="305" t="s">
        <v>705</v>
      </c>
      <c r="B106" s="273" t="s">
        <v>706</v>
      </c>
      <c r="C106" s="349" t="n">
        <v>113</v>
      </c>
      <c r="D106" s="349" t="n">
        <v>115</v>
      </c>
      <c r="E106" s="343" t="n">
        <v>40</v>
      </c>
      <c r="F106" s="275" t="n">
        <v>60</v>
      </c>
      <c r="G106" s="275" t="n">
        <v>24.3478260869565</v>
      </c>
      <c r="H106" s="275" t="n">
        <v>55.6521739130435</v>
      </c>
      <c r="I106" s="275" t="n">
        <v>15.6521739130435</v>
      </c>
      <c r="J106" s="344" t="n">
        <v>4.34782608695652</v>
      </c>
      <c r="K106" s="252"/>
      <c r="L106" s="252"/>
      <c r="M106" s="0"/>
    </row>
    <row r="107" customFormat="false" ht="12.75" hidden="false" customHeight="false" outlineLevel="0" collapsed="false">
      <c r="A107" s="306" t="s">
        <v>707</v>
      </c>
      <c r="B107" s="307" t="s">
        <v>708</v>
      </c>
      <c r="C107" s="336" t="n">
        <v>0</v>
      </c>
      <c r="D107" s="336" t="n">
        <v>0</v>
      </c>
      <c r="E107" s="337" t="s">
        <v>520</v>
      </c>
      <c r="F107" s="269" t="s">
        <v>520</v>
      </c>
      <c r="G107" s="269" t="s">
        <v>520</v>
      </c>
      <c r="H107" s="269" t="s">
        <v>520</v>
      </c>
      <c r="I107" s="269" t="s">
        <v>520</v>
      </c>
      <c r="J107" s="338" t="s">
        <v>520</v>
      </c>
      <c r="K107" s="47"/>
      <c r="L107" s="47"/>
      <c r="M107" s="27"/>
      <c r="N107" s="27"/>
      <c r="O107" s="27"/>
      <c r="P107" s="27"/>
    </row>
    <row r="108" customFormat="false" ht="12.75" hidden="false" customHeight="false" outlineLevel="0" collapsed="false">
      <c r="A108" s="304" t="s">
        <v>709</v>
      </c>
      <c r="B108" s="285" t="s">
        <v>710</v>
      </c>
      <c r="C108" s="347" t="n">
        <v>0</v>
      </c>
      <c r="D108" s="347" t="n">
        <v>0</v>
      </c>
      <c r="E108" s="340" t="s">
        <v>520</v>
      </c>
      <c r="F108" s="260" t="s">
        <v>520</v>
      </c>
      <c r="G108" s="260" t="s">
        <v>520</v>
      </c>
      <c r="H108" s="260" t="s">
        <v>520</v>
      </c>
      <c r="I108" s="260" t="s">
        <v>520</v>
      </c>
      <c r="J108" s="341" t="s">
        <v>520</v>
      </c>
      <c r="K108" s="252"/>
      <c r="L108" s="252"/>
      <c r="M108" s="0"/>
    </row>
    <row r="109" customFormat="false" ht="12.75" hidden="false" customHeight="false" outlineLevel="0" collapsed="false">
      <c r="A109" s="305" t="s">
        <v>711</v>
      </c>
      <c r="B109" s="286" t="s">
        <v>712</v>
      </c>
      <c r="C109" s="349" t="n">
        <v>0</v>
      </c>
      <c r="D109" s="349" t="n">
        <v>0</v>
      </c>
      <c r="E109" s="343" t="s">
        <v>520</v>
      </c>
      <c r="F109" s="275" t="s">
        <v>520</v>
      </c>
      <c r="G109" s="275" t="s">
        <v>520</v>
      </c>
      <c r="H109" s="275" t="s">
        <v>520</v>
      </c>
      <c r="I109" s="275" t="s">
        <v>520</v>
      </c>
      <c r="J109" s="344" t="s">
        <v>520</v>
      </c>
      <c r="K109" s="252"/>
      <c r="L109" s="252"/>
      <c r="M109" s="0"/>
    </row>
    <row r="110" customFormat="false" ht="12.75" hidden="false" customHeight="false" outlineLevel="0" collapsed="false">
      <c r="A110" s="292" t="s">
        <v>713</v>
      </c>
      <c r="B110" s="293" t="s">
        <v>714</v>
      </c>
      <c r="C110" s="357" t="n">
        <v>570</v>
      </c>
      <c r="D110" s="357" t="n">
        <v>636</v>
      </c>
      <c r="E110" s="351" t="n">
        <v>63.3647798742138</v>
      </c>
      <c r="F110" s="301" t="n">
        <v>36.6352201257862</v>
      </c>
      <c r="G110" s="301" t="n">
        <v>19.1823899371069</v>
      </c>
      <c r="H110" s="301" t="n">
        <v>34.2767295597484</v>
      </c>
      <c r="I110" s="301" t="n">
        <v>31.2893081761006</v>
      </c>
      <c r="J110" s="352" t="n">
        <v>15.251572327044</v>
      </c>
      <c r="K110" s="282"/>
      <c r="L110" s="282"/>
      <c r="M110" s="282"/>
      <c r="N110" s="282"/>
      <c r="O110" s="282"/>
      <c r="P110" s="282"/>
      <c r="Q110" s="282"/>
    </row>
    <row r="111" customFormat="false" ht="12.75" hidden="false" customHeight="false" outlineLevel="0" collapsed="false">
      <c r="A111" s="309"/>
      <c r="B111" s="310"/>
      <c r="C111" s="358"/>
      <c r="D111" s="358"/>
      <c r="E111" s="359"/>
      <c r="F111" s="360"/>
      <c r="G111" s="360"/>
      <c r="H111" s="361"/>
      <c r="I111" s="361"/>
      <c r="J111" s="362"/>
      <c r="K111" s="282"/>
      <c r="L111" s="282"/>
      <c r="M111" s="282"/>
      <c r="N111" s="282"/>
      <c r="O111" s="282"/>
      <c r="P111" s="282"/>
      <c r="Q111" s="282"/>
    </row>
    <row r="112" customFormat="false" ht="12.75" hidden="false" customHeight="false" outlineLevel="0" collapsed="false">
      <c r="A112" s="315" t="s">
        <v>103</v>
      </c>
      <c r="B112" s="316"/>
      <c r="C112" s="363" t="n">
        <v>4228</v>
      </c>
      <c r="D112" s="363" t="n">
        <v>4384</v>
      </c>
      <c r="E112" s="364" t="n">
        <v>62.956204379562</v>
      </c>
      <c r="F112" s="365" t="n">
        <v>37.043795620438</v>
      </c>
      <c r="G112" s="365" t="n">
        <v>20.5748175182482</v>
      </c>
      <c r="H112" s="365" t="n">
        <v>37.2262773722628</v>
      </c>
      <c r="I112" s="365" t="n">
        <v>29.9270072992701</v>
      </c>
      <c r="J112" s="366" t="n">
        <v>12.271897810219</v>
      </c>
    </row>
    <row r="113" customFormat="false" ht="12.75" hidden="false" customHeight="false" outlineLevel="0" collapsed="false">
      <c r="B113" s="49"/>
      <c r="E113" s="367"/>
    </row>
    <row r="114" customFormat="false" ht="12.75" hidden="false" customHeight="false" outlineLevel="0" collapsed="false">
      <c r="A114" s="49" t="s">
        <v>733</v>
      </c>
      <c r="B114" s="49"/>
      <c r="E114" s="367"/>
    </row>
    <row r="115" customFormat="false" ht="12.75" hidden="false" customHeight="false" outlineLevel="0" collapsed="false">
      <c r="A115" s="49" t="s">
        <v>734</v>
      </c>
      <c r="B115" s="49"/>
      <c r="E115" s="367"/>
    </row>
    <row r="116" customFormat="false" ht="12.75" hidden="false" customHeight="false" outlineLevel="0" collapsed="false">
      <c r="A116" s="322" t="s">
        <v>716</v>
      </c>
    </row>
  </sheetData>
  <mergeCells count="2">
    <mergeCell ref="E5:F5"/>
    <mergeCell ref="G5:J5"/>
  </mergeCells>
  <printOptions headings="false" gridLines="false" gridLinesSet="true" horizontalCentered="false" verticalCentered="false"/>
  <pageMargins left="0.39375" right="0.196527777777778" top="0.7875" bottom="1.49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.28"/>
    <col collapsed="false" customWidth="true" hidden="false" outlineLevel="0" max="2" min="2" style="147" width="42.7"/>
    <col collapsed="false" customWidth="true" hidden="false" outlineLevel="0" max="3" min="3" style="147" width="17.42"/>
    <col collapsed="false" customWidth="true" hidden="false" outlineLevel="0" max="5" min="4" style="147" width="14.7"/>
    <col collapsed="false" customWidth="true" hidden="false" outlineLevel="0" max="7" min="6" style="147" width="17.7"/>
    <col collapsed="false" customWidth="false" hidden="false" outlineLevel="0" max="257" min="8" style="147" width="9.14"/>
  </cols>
  <sheetData>
    <row r="1" s="232" customFormat="true" ht="12.75" hidden="false" customHeight="false" outlineLevel="0" collapsed="false">
      <c r="A1" s="233" t="s">
        <v>735</v>
      </c>
      <c r="B1" s="233"/>
    </row>
    <row r="2" s="232" customFormat="true" ht="12.75" hidden="false" customHeight="false" outlineLevel="0" collapsed="false">
      <c r="A2" s="233" t="s">
        <v>498</v>
      </c>
      <c r="B2" s="233"/>
      <c r="C2" s="233"/>
    </row>
    <row r="3" s="232" customFormat="true" ht="12.75" hidden="false" customHeight="false" outlineLevel="0" collapsed="false">
      <c r="A3" s="233"/>
      <c r="B3" s="233"/>
      <c r="C3" s="233"/>
    </row>
    <row r="4" s="232" customFormat="true" ht="12.75" hidden="false" customHeight="false" outlineLevel="0" collapsed="false">
      <c r="A4" s="233"/>
      <c r="B4" s="233"/>
    </row>
    <row r="5" s="160" customFormat="true" ht="12.75" hidden="false" customHeight="true" outlineLevel="0" collapsed="false">
      <c r="A5" s="234"/>
      <c r="B5" s="368"/>
      <c r="C5" s="238" t="s">
        <v>465</v>
      </c>
      <c r="D5" s="237"/>
      <c r="E5" s="237"/>
      <c r="F5" s="238" t="s">
        <v>499</v>
      </c>
      <c r="G5" s="238"/>
    </row>
    <row r="6" s="160" customFormat="true" ht="12" hidden="false" customHeight="false" outlineLevel="0" collapsed="false">
      <c r="A6" s="239"/>
      <c r="B6" s="369" t="s">
        <v>736</v>
      </c>
      <c r="C6" s="243" t="s">
        <v>103</v>
      </c>
      <c r="D6" s="242" t="s">
        <v>501</v>
      </c>
      <c r="E6" s="242"/>
      <c r="F6" s="242" t="s">
        <v>502</v>
      </c>
      <c r="G6" s="242"/>
    </row>
    <row r="7" s="160" customFormat="true" ht="12" hidden="false" customHeight="false" outlineLevel="0" collapsed="false">
      <c r="A7" s="239"/>
      <c r="B7" s="369"/>
      <c r="C7" s="243" t="s">
        <v>504</v>
      </c>
      <c r="D7" s="241"/>
      <c r="E7" s="241"/>
      <c r="F7" s="236"/>
      <c r="G7" s="238"/>
    </row>
    <row r="8" s="160" customFormat="true" ht="12.75" hidden="false" customHeight="true" outlineLevel="0" collapsed="false">
      <c r="A8" s="239"/>
      <c r="B8" s="369"/>
      <c r="C8" s="243" t="s">
        <v>506</v>
      </c>
      <c r="D8" s="241" t="s">
        <v>507</v>
      </c>
      <c r="E8" s="241" t="s">
        <v>508</v>
      </c>
      <c r="F8" s="241" t="s">
        <v>507</v>
      </c>
      <c r="G8" s="243" t="s">
        <v>508</v>
      </c>
    </row>
    <row r="9" s="159" customFormat="true" ht="12.75" hidden="false" customHeight="true" outlineLevel="0" collapsed="false">
      <c r="A9" s="244"/>
      <c r="B9" s="370"/>
      <c r="C9" s="242" t="s">
        <v>509</v>
      </c>
      <c r="D9" s="246"/>
      <c r="E9" s="246"/>
      <c r="F9" s="246"/>
      <c r="G9" s="242"/>
    </row>
    <row r="10" s="31" customFormat="true" ht="10.5" hidden="false" customHeight="true" outlineLevel="0" collapsed="false">
      <c r="A10" s="257"/>
      <c r="B10" s="371" t="s">
        <v>737</v>
      </c>
      <c r="C10" s="372" t="n">
        <v>13</v>
      </c>
      <c r="D10" s="373" t="n">
        <v>10</v>
      </c>
      <c r="E10" s="374" t="n">
        <v>76.9230769230769</v>
      </c>
      <c r="F10" s="373" t="n">
        <v>3</v>
      </c>
      <c r="G10" s="262" t="n">
        <v>23.0769230769231</v>
      </c>
      <c r="H10" s="0"/>
      <c r="I10" s="0"/>
    </row>
    <row r="11" s="31" customFormat="true" ht="10.5" hidden="false" customHeight="true" outlineLevel="0" collapsed="false">
      <c r="A11" s="257"/>
      <c r="B11" s="371" t="s">
        <v>738</v>
      </c>
      <c r="C11" s="372" t="n">
        <v>167</v>
      </c>
      <c r="D11" s="373" t="n">
        <v>85</v>
      </c>
      <c r="E11" s="374" t="n">
        <v>50.8982035928144</v>
      </c>
      <c r="F11" s="373" t="n">
        <v>82</v>
      </c>
      <c r="G11" s="262" t="n">
        <v>49.1017964071856</v>
      </c>
      <c r="H11" s="0"/>
      <c r="I11" s="0"/>
    </row>
    <row r="12" s="31" customFormat="true" ht="10.5" hidden="false" customHeight="true" outlineLevel="0" collapsed="false">
      <c r="A12" s="257"/>
      <c r="B12" s="371" t="s">
        <v>739</v>
      </c>
      <c r="C12" s="372" t="n">
        <v>40</v>
      </c>
      <c r="D12" s="373" t="n">
        <v>23</v>
      </c>
      <c r="E12" s="374" t="n">
        <v>57.5</v>
      </c>
      <c r="F12" s="373" t="n">
        <v>17</v>
      </c>
      <c r="G12" s="262" t="n">
        <v>42.5</v>
      </c>
      <c r="H12" s="0"/>
      <c r="I12" s="0"/>
    </row>
    <row r="13" s="31" customFormat="true" ht="10.5" hidden="false" customHeight="true" outlineLevel="0" collapsed="false">
      <c r="A13" s="257"/>
      <c r="B13" s="371" t="s">
        <v>740</v>
      </c>
      <c r="C13" s="372" t="n">
        <v>9</v>
      </c>
      <c r="D13" s="373" t="n">
        <v>7</v>
      </c>
      <c r="E13" s="374" t="n">
        <v>77.7777777777778</v>
      </c>
      <c r="F13" s="373" t="n">
        <v>2</v>
      </c>
      <c r="G13" s="262" t="n">
        <v>22.2222222222222</v>
      </c>
      <c r="H13" s="0"/>
      <c r="I13" s="0"/>
    </row>
    <row r="14" s="31" customFormat="true" ht="10.5" hidden="false" customHeight="true" outlineLevel="0" collapsed="false">
      <c r="A14" s="257"/>
      <c r="B14" s="371" t="s">
        <v>741</v>
      </c>
      <c r="C14" s="372" t="n">
        <v>35</v>
      </c>
      <c r="D14" s="373" t="n">
        <v>22</v>
      </c>
      <c r="E14" s="374" t="n">
        <v>62.8571428571429</v>
      </c>
      <c r="F14" s="373" t="n">
        <v>13</v>
      </c>
      <c r="G14" s="262" t="n">
        <v>37.1428571428571</v>
      </c>
      <c r="H14" s="0"/>
      <c r="I14" s="0"/>
    </row>
    <row r="15" s="31" customFormat="true" ht="10.5" hidden="false" customHeight="true" outlineLevel="0" collapsed="false">
      <c r="A15" s="257"/>
      <c r="B15" s="371" t="s">
        <v>742</v>
      </c>
      <c r="C15" s="372" t="n">
        <v>29</v>
      </c>
      <c r="D15" s="373" t="n">
        <v>12</v>
      </c>
      <c r="E15" s="374" t="n">
        <v>41.3793103448276</v>
      </c>
      <c r="F15" s="373" t="n">
        <v>17</v>
      </c>
      <c r="G15" s="262" t="n">
        <v>58.6206896551724</v>
      </c>
      <c r="H15" s="0"/>
      <c r="I15" s="0"/>
    </row>
    <row r="16" s="31" customFormat="true" ht="10.5" hidden="false" customHeight="true" outlineLevel="0" collapsed="false">
      <c r="A16" s="257"/>
      <c r="B16" s="371" t="s">
        <v>743</v>
      </c>
      <c r="C16" s="372" t="n">
        <v>216</v>
      </c>
      <c r="D16" s="373" t="n">
        <v>136</v>
      </c>
      <c r="E16" s="374" t="n">
        <v>62.962962962963</v>
      </c>
      <c r="F16" s="373" t="n">
        <v>80</v>
      </c>
      <c r="G16" s="262" t="n">
        <v>37.037037037037</v>
      </c>
      <c r="H16" s="0"/>
      <c r="I16" s="0"/>
    </row>
    <row r="17" s="31" customFormat="true" ht="10.5" hidden="false" customHeight="true" outlineLevel="0" collapsed="false">
      <c r="A17" s="257"/>
      <c r="B17" s="371" t="s">
        <v>744</v>
      </c>
      <c r="C17" s="372" t="n">
        <v>13</v>
      </c>
      <c r="D17" s="373" t="n">
        <v>5</v>
      </c>
      <c r="E17" s="374" t="n">
        <v>38.4615384615385</v>
      </c>
      <c r="F17" s="373" t="n">
        <v>8</v>
      </c>
      <c r="G17" s="262" t="n">
        <v>61.5384615384615</v>
      </c>
      <c r="H17" s="0"/>
      <c r="I17" s="0"/>
    </row>
    <row r="18" s="31" customFormat="true" ht="10.5" hidden="false" customHeight="true" outlineLevel="0" collapsed="false">
      <c r="A18" s="257"/>
      <c r="B18" s="371" t="s">
        <v>745</v>
      </c>
      <c r="C18" s="372" t="n">
        <v>39</v>
      </c>
      <c r="D18" s="373" t="n">
        <v>23</v>
      </c>
      <c r="E18" s="374" t="n">
        <v>58.974358974359</v>
      </c>
      <c r="F18" s="373" t="n">
        <v>16</v>
      </c>
      <c r="G18" s="262" t="n">
        <v>41.025641025641</v>
      </c>
      <c r="H18" s="0"/>
      <c r="I18" s="0"/>
    </row>
    <row r="19" s="31" customFormat="true" ht="10.5" hidden="false" customHeight="true" outlineLevel="0" collapsed="false">
      <c r="A19" s="257"/>
      <c r="B19" s="371" t="s">
        <v>746</v>
      </c>
      <c r="C19" s="372" t="n">
        <v>24</v>
      </c>
      <c r="D19" s="373" t="n">
        <v>10</v>
      </c>
      <c r="E19" s="374" t="n">
        <v>41.6666666666667</v>
      </c>
      <c r="F19" s="373" t="n">
        <v>14</v>
      </c>
      <c r="G19" s="262" t="n">
        <v>58.3333333333333</v>
      </c>
      <c r="H19" s="0"/>
      <c r="I19" s="0"/>
    </row>
    <row r="20" s="31" customFormat="true" ht="10.5" hidden="false" customHeight="true" outlineLevel="0" collapsed="false">
      <c r="A20" s="257"/>
      <c r="B20" s="371" t="s">
        <v>747</v>
      </c>
      <c r="C20" s="372" t="n">
        <v>2</v>
      </c>
      <c r="D20" s="373" t="n">
        <v>1</v>
      </c>
      <c r="E20" s="374" t="n">
        <v>50</v>
      </c>
      <c r="F20" s="373" t="n">
        <v>1</v>
      </c>
      <c r="G20" s="262" t="n">
        <v>50</v>
      </c>
      <c r="H20" s="0"/>
      <c r="I20" s="0"/>
    </row>
    <row r="21" s="31" customFormat="true" ht="10.5" hidden="false" customHeight="true" outlineLevel="0" collapsed="false">
      <c r="A21" s="257"/>
      <c r="B21" s="371" t="s">
        <v>748</v>
      </c>
      <c r="C21" s="372" t="n">
        <v>11</v>
      </c>
      <c r="D21" s="373" t="n">
        <v>8</v>
      </c>
      <c r="E21" s="374" t="n">
        <v>72.7272727272727</v>
      </c>
      <c r="F21" s="373" t="n">
        <v>3</v>
      </c>
      <c r="G21" s="262" t="n">
        <v>27.2727272727273</v>
      </c>
      <c r="H21" s="0"/>
      <c r="I21" s="0"/>
    </row>
    <row r="22" s="31" customFormat="true" ht="10.5" hidden="false" customHeight="true" outlineLevel="0" collapsed="false">
      <c r="A22" s="257"/>
      <c r="B22" s="371" t="s">
        <v>749</v>
      </c>
      <c r="C22" s="372" t="n">
        <v>100</v>
      </c>
      <c r="D22" s="373" t="n">
        <v>56</v>
      </c>
      <c r="E22" s="374" t="n">
        <v>56</v>
      </c>
      <c r="F22" s="373" t="n">
        <v>44</v>
      </c>
      <c r="G22" s="262" t="n">
        <v>44</v>
      </c>
      <c r="H22" s="0"/>
      <c r="I22" s="0"/>
    </row>
    <row r="23" s="31" customFormat="true" ht="10.5" hidden="false" customHeight="true" outlineLevel="0" collapsed="false">
      <c r="A23" s="257"/>
      <c r="B23" s="371" t="s">
        <v>750</v>
      </c>
      <c r="C23" s="372" t="n">
        <v>386</v>
      </c>
      <c r="D23" s="373" t="n">
        <v>200</v>
      </c>
      <c r="E23" s="374" t="n">
        <v>51.8134715025907</v>
      </c>
      <c r="F23" s="373" t="n">
        <v>186</v>
      </c>
      <c r="G23" s="262" t="n">
        <v>48.1865284974093</v>
      </c>
      <c r="H23" s="0"/>
      <c r="I23" s="0"/>
    </row>
    <row r="24" s="31" customFormat="true" ht="10.5" hidden="false" customHeight="true" outlineLevel="0" collapsed="false">
      <c r="A24" s="257"/>
      <c r="B24" s="371" t="s">
        <v>751</v>
      </c>
      <c r="C24" s="372" t="n">
        <v>5</v>
      </c>
      <c r="D24" s="373" t="n">
        <v>2</v>
      </c>
      <c r="E24" s="374" t="n">
        <v>40</v>
      </c>
      <c r="F24" s="373" t="n">
        <v>3</v>
      </c>
      <c r="G24" s="262" t="n">
        <v>60</v>
      </c>
      <c r="H24" s="0"/>
      <c r="I24" s="0"/>
    </row>
    <row r="25" s="31" customFormat="true" ht="10.5" hidden="false" customHeight="true" outlineLevel="0" collapsed="false">
      <c r="A25" s="257"/>
      <c r="B25" s="371" t="s">
        <v>752</v>
      </c>
      <c r="C25" s="372" t="n">
        <v>32</v>
      </c>
      <c r="D25" s="373" t="n">
        <v>23</v>
      </c>
      <c r="E25" s="374" t="n">
        <v>71.875</v>
      </c>
      <c r="F25" s="373" t="n">
        <v>9</v>
      </c>
      <c r="G25" s="262" t="n">
        <v>28.125</v>
      </c>
      <c r="H25" s="0"/>
      <c r="I25" s="0"/>
    </row>
    <row r="26" s="31" customFormat="true" ht="10.5" hidden="false" customHeight="true" outlineLevel="0" collapsed="false">
      <c r="A26" s="257"/>
      <c r="B26" s="371" t="s">
        <v>753</v>
      </c>
      <c r="C26" s="372" t="n">
        <v>17</v>
      </c>
      <c r="D26" s="373" t="n">
        <v>10</v>
      </c>
      <c r="E26" s="374" t="n">
        <v>58.8235294117647</v>
      </c>
      <c r="F26" s="373" t="n">
        <v>7</v>
      </c>
      <c r="G26" s="262" t="n">
        <v>41.1764705882353</v>
      </c>
      <c r="H26" s="0"/>
      <c r="I26" s="0"/>
    </row>
    <row r="27" s="31" customFormat="true" ht="10.5" hidden="false" customHeight="true" outlineLevel="0" collapsed="false">
      <c r="A27" s="257"/>
      <c r="B27" s="371" t="s">
        <v>754</v>
      </c>
      <c r="C27" s="372" t="n">
        <v>13</v>
      </c>
      <c r="D27" s="373" t="n">
        <v>9</v>
      </c>
      <c r="E27" s="374" t="n">
        <v>69.2307692307692</v>
      </c>
      <c r="F27" s="373" t="n">
        <v>4</v>
      </c>
      <c r="G27" s="262" t="n">
        <v>30.7692307692308</v>
      </c>
      <c r="H27" s="0"/>
      <c r="I27" s="0"/>
    </row>
    <row r="28" s="31" customFormat="true" ht="10.5" hidden="false" customHeight="true" outlineLevel="0" collapsed="false">
      <c r="A28" s="257"/>
      <c r="B28" s="371" t="s">
        <v>755</v>
      </c>
      <c r="C28" s="372" t="n">
        <v>18</v>
      </c>
      <c r="D28" s="373" t="n">
        <v>8</v>
      </c>
      <c r="E28" s="374" t="n">
        <v>44.4444444444444</v>
      </c>
      <c r="F28" s="373" t="n">
        <v>10</v>
      </c>
      <c r="G28" s="262" t="n">
        <v>55.5555555555556</v>
      </c>
      <c r="H28" s="0"/>
      <c r="I28" s="0"/>
    </row>
    <row r="29" s="31" customFormat="true" ht="10.5" hidden="false" customHeight="true" outlineLevel="0" collapsed="false">
      <c r="A29" s="257"/>
      <c r="B29" s="371" t="s">
        <v>756</v>
      </c>
      <c r="C29" s="372" t="n">
        <v>10</v>
      </c>
      <c r="D29" s="373" t="n">
        <v>7</v>
      </c>
      <c r="E29" s="374" t="n">
        <v>70</v>
      </c>
      <c r="F29" s="373" t="n">
        <v>3</v>
      </c>
      <c r="G29" s="262" t="n">
        <v>30</v>
      </c>
      <c r="H29" s="0"/>
      <c r="I29" s="0"/>
    </row>
    <row r="30" s="31" customFormat="true" ht="10.5" hidden="false" customHeight="true" outlineLevel="0" collapsed="false">
      <c r="A30" s="257"/>
      <c r="B30" s="371" t="s">
        <v>757</v>
      </c>
      <c r="C30" s="372" t="n">
        <v>38</v>
      </c>
      <c r="D30" s="373" t="n">
        <v>25</v>
      </c>
      <c r="E30" s="374" t="n">
        <v>65.7894736842105</v>
      </c>
      <c r="F30" s="373" t="n">
        <v>13</v>
      </c>
      <c r="G30" s="262" t="n">
        <v>34.2105263157895</v>
      </c>
      <c r="H30" s="0"/>
      <c r="I30" s="0"/>
    </row>
    <row r="31" s="31" customFormat="true" ht="10.5" hidden="false" customHeight="true" outlineLevel="0" collapsed="false">
      <c r="A31" s="257"/>
      <c r="B31" s="371" t="s">
        <v>758</v>
      </c>
      <c r="C31" s="372" t="n">
        <v>114</v>
      </c>
      <c r="D31" s="373" t="n">
        <v>79</v>
      </c>
      <c r="E31" s="374" t="n">
        <v>69.2982456140351</v>
      </c>
      <c r="F31" s="373" t="n">
        <v>35</v>
      </c>
      <c r="G31" s="262" t="n">
        <v>30.7017543859649</v>
      </c>
      <c r="H31" s="0"/>
      <c r="I31" s="0"/>
    </row>
    <row r="32" s="31" customFormat="true" ht="10.5" hidden="false" customHeight="true" outlineLevel="0" collapsed="false">
      <c r="A32" s="257"/>
      <c r="B32" s="371" t="s">
        <v>759</v>
      </c>
      <c r="C32" s="372" t="n">
        <v>0</v>
      </c>
      <c r="D32" s="373" t="n">
        <v>0</v>
      </c>
      <c r="E32" s="374" t="s">
        <v>520</v>
      </c>
      <c r="F32" s="373" t="n">
        <v>0</v>
      </c>
      <c r="G32" s="262" t="s">
        <v>520</v>
      </c>
      <c r="H32" s="0"/>
      <c r="I32" s="0"/>
    </row>
    <row r="33" s="31" customFormat="true" ht="10.5" hidden="false" customHeight="true" outlineLevel="0" collapsed="false">
      <c r="A33" s="257"/>
      <c r="B33" s="371" t="s">
        <v>760</v>
      </c>
      <c r="C33" s="372" t="n">
        <v>9</v>
      </c>
      <c r="D33" s="373" t="n">
        <v>4</v>
      </c>
      <c r="E33" s="374" t="n">
        <v>44.4444444444444</v>
      </c>
      <c r="F33" s="373" t="n">
        <v>5</v>
      </c>
      <c r="G33" s="262" t="n">
        <v>55.5555555555556</v>
      </c>
      <c r="H33" s="0"/>
      <c r="I33" s="0"/>
    </row>
    <row r="34" s="31" customFormat="true" ht="10.5" hidden="false" customHeight="true" outlineLevel="0" collapsed="false">
      <c r="A34" s="257"/>
      <c r="B34" s="371" t="s">
        <v>761</v>
      </c>
      <c r="C34" s="372" t="n">
        <v>219</v>
      </c>
      <c r="D34" s="373" t="n">
        <v>114</v>
      </c>
      <c r="E34" s="374" t="n">
        <v>52.0547945205479</v>
      </c>
      <c r="F34" s="373" t="n">
        <v>105</v>
      </c>
      <c r="G34" s="262" t="n">
        <v>47.9452054794521</v>
      </c>
      <c r="H34" s="0"/>
      <c r="I34" s="0"/>
    </row>
    <row r="35" s="31" customFormat="true" ht="10.5" hidden="false" customHeight="true" outlineLevel="0" collapsed="false">
      <c r="A35" s="257"/>
      <c r="B35" s="371" t="s">
        <v>762</v>
      </c>
      <c r="C35" s="372" t="n">
        <v>4</v>
      </c>
      <c r="D35" s="373" t="n">
        <v>1</v>
      </c>
      <c r="E35" s="374" t="n">
        <v>25</v>
      </c>
      <c r="F35" s="373" t="n">
        <v>3</v>
      </c>
      <c r="G35" s="262" t="n">
        <v>75</v>
      </c>
      <c r="H35" s="0"/>
      <c r="I35" s="0"/>
    </row>
    <row r="36" s="31" customFormat="true" ht="10.5" hidden="false" customHeight="true" outlineLevel="0" collapsed="false">
      <c r="A36" s="257"/>
      <c r="B36" s="371" t="s">
        <v>763</v>
      </c>
      <c r="C36" s="372" t="n">
        <v>10</v>
      </c>
      <c r="D36" s="373" t="n">
        <v>6</v>
      </c>
      <c r="E36" s="374" t="n">
        <v>60</v>
      </c>
      <c r="F36" s="373" t="n">
        <v>4</v>
      </c>
      <c r="G36" s="262" t="n">
        <v>40</v>
      </c>
      <c r="H36" s="0"/>
      <c r="I36" s="0"/>
    </row>
    <row r="37" s="31" customFormat="true" ht="10.5" hidden="false" customHeight="true" outlineLevel="0" collapsed="false">
      <c r="A37" s="257"/>
      <c r="B37" s="371" t="s">
        <v>764</v>
      </c>
      <c r="C37" s="372" t="n">
        <v>48</v>
      </c>
      <c r="D37" s="373" t="n">
        <v>28</v>
      </c>
      <c r="E37" s="374" t="n">
        <v>58.3333333333333</v>
      </c>
      <c r="F37" s="373" t="n">
        <v>20</v>
      </c>
      <c r="G37" s="262" t="n">
        <v>41.6666666666667</v>
      </c>
      <c r="H37" s="0"/>
      <c r="I37" s="0"/>
    </row>
    <row r="38" s="31" customFormat="true" ht="10.5" hidden="false" customHeight="true" outlineLevel="0" collapsed="false">
      <c r="A38" s="257"/>
      <c r="B38" s="371" t="s">
        <v>765</v>
      </c>
      <c r="C38" s="372" t="n">
        <v>24</v>
      </c>
      <c r="D38" s="373" t="n">
        <v>14</v>
      </c>
      <c r="E38" s="374" t="n">
        <v>58.3333333333333</v>
      </c>
      <c r="F38" s="373" t="n">
        <v>10</v>
      </c>
      <c r="G38" s="262" t="n">
        <v>41.6666666666667</v>
      </c>
      <c r="H38" s="0"/>
      <c r="I38" s="0"/>
    </row>
    <row r="39" s="31" customFormat="true" ht="10.5" hidden="false" customHeight="true" outlineLevel="0" collapsed="false">
      <c r="A39" s="257"/>
      <c r="B39" s="371" t="s">
        <v>766</v>
      </c>
      <c r="C39" s="372" t="n">
        <v>7</v>
      </c>
      <c r="D39" s="373" t="n">
        <v>4</v>
      </c>
      <c r="E39" s="374" t="n">
        <v>57.1428571428571</v>
      </c>
      <c r="F39" s="373" t="n">
        <v>3</v>
      </c>
      <c r="G39" s="262" t="n">
        <v>42.8571428571429</v>
      </c>
      <c r="H39" s="0"/>
      <c r="I39" s="0"/>
    </row>
    <row r="40" s="31" customFormat="true" ht="10.5" hidden="false" customHeight="true" outlineLevel="0" collapsed="false">
      <c r="A40" s="257"/>
      <c r="B40" s="371" t="s">
        <v>767</v>
      </c>
      <c r="C40" s="372" t="n">
        <v>67</v>
      </c>
      <c r="D40" s="373" t="n">
        <v>44</v>
      </c>
      <c r="E40" s="374" t="n">
        <v>65.6716417910448</v>
      </c>
      <c r="F40" s="373" t="n">
        <v>23</v>
      </c>
      <c r="G40" s="262" t="n">
        <v>34.3283582089552</v>
      </c>
      <c r="H40" s="0"/>
      <c r="I40" s="0"/>
    </row>
    <row r="41" s="31" customFormat="true" ht="10.5" hidden="false" customHeight="true" outlineLevel="0" collapsed="false">
      <c r="A41" s="257"/>
      <c r="B41" s="371" t="s">
        <v>768</v>
      </c>
      <c r="C41" s="372" t="n">
        <v>20</v>
      </c>
      <c r="D41" s="373" t="n">
        <v>15</v>
      </c>
      <c r="E41" s="374" t="n">
        <v>75</v>
      </c>
      <c r="F41" s="373" t="n">
        <v>5</v>
      </c>
      <c r="G41" s="262" t="n">
        <v>25</v>
      </c>
      <c r="H41" s="0"/>
      <c r="I41" s="0"/>
    </row>
    <row r="42" s="31" customFormat="true" ht="10.5" hidden="false" customHeight="true" outlineLevel="0" collapsed="false">
      <c r="A42" s="257"/>
      <c r="B42" s="371" t="s">
        <v>769</v>
      </c>
      <c r="C42" s="372" t="n">
        <v>2</v>
      </c>
      <c r="D42" s="373" t="n">
        <v>2</v>
      </c>
      <c r="E42" s="374" t="n">
        <v>100</v>
      </c>
      <c r="F42" s="373" t="n">
        <v>0</v>
      </c>
      <c r="G42" s="262" t="n">
        <v>0</v>
      </c>
      <c r="H42" s="0"/>
      <c r="I42" s="0"/>
    </row>
    <row r="43" s="31" customFormat="true" ht="10.5" hidden="false" customHeight="true" outlineLevel="0" collapsed="false">
      <c r="A43" s="257"/>
      <c r="B43" s="371" t="s">
        <v>770</v>
      </c>
      <c r="C43" s="372" t="n">
        <v>82</v>
      </c>
      <c r="D43" s="373" t="n">
        <v>40</v>
      </c>
      <c r="E43" s="374" t="n">
        <v>48.7804878048781</v>
      </c>
      <c r="F43" s="373" t="n">
        <v>42</v>
      </c>
      <c r="G43" s="262" t="n">
        <v>51.219512195122</v>
      </c>
      <c r="H43" s="0"/>
      <c r="I43" s="0"/>
    </row>
    <row r="44" s="31" customFormat="true" ht="10.5" hidden="false" customHeight="true" outlineLevel="0" collapsed="false">
      <c r="A44" s="257"/>
      <c r="B44" s="371" t="s">
        <v>771</v>
      </c>
      <c r="C44" s="372" t="n">
        <v>15</v>
      </c>
      <c r="D44" s="373" t="n">
        <v>8</v>
      </c>
      <c r="E44" s="374" t="n">
        <v>53.3333333333333</v>
      </c>
      <c r="F44" s="373" t="n">
        <v>7</v>
      </c>
      <c r="G44" s="262" t="n">
        <v>46.6666666666667</v>
      </c>
      <c r="H44" s="0"/>
      <c r="I44" s="0"/>
    </row>
    <row r="45" s="31" customFormat="true" ht="10.5" hidden="false" customHeight="true" outlineLevel="0" collapsed="false">
      <c r="A45" s="257"/>
      <c r="B45" s="371" t="s">
        <v>772</v>
      </c>
      <c r="C45" s="372" t="n">
        <v>5</v>
      </c>
      <c r="D45" s="373" t="n">
        <v>2</v>
      </c>
      <c r="E45" s="374" t="n">
        <v>40</v>
      </c>
      <c r="F45" s="373" t="n">
        <v>3</v>
      </c>
      <c r="G45" s="262" t="n">
        <v>60</v>
      </c>
      <c r="H45" s="0"/>
      <c r="I45" s="0"/>
    </row>
    <row r="46" s="31" customFormat="true" ht="10.5" hidden="false" customHeight="true" outlineLevel="0" collapsed="false">
      <c r="A46" s="257"/>
      <c r="B46" s="371" t="s">
        <v>773</v>
      </c>
      <c r="C46" s="372" t="n">
        <v>306</v>
      </c>
      <c r="D46" s="373" t="n">
        <v>161</v>
      </c>
      <c r="E46" s="374" t="n">
        <v>52.6143790849673</v>
      </c>
      <c r="F46" s="373" t="n">
        <v>145</v>
      </c>
      <c r="G46" s="262" t="n">
        <v>47.3856209150327</v>
      </c>
      <c r="H46" s="0"/>
      <c r="I46" s="0"/>
    </row>
    <row r="47" s="31" customFormat="true" ht="10.5" hidden="false" customHeight="true" outlineLevel="0" collapsed="false">
      <c r="A47" s="257"/>
      <c r="B47" s="371" t="s">
        <v>774</v>
      </c>
      <c r="C47" s="372" t="n">
        <v>13</v>
      </c>
      <c r="D47" s="373" t="n">
        <v>11</v>
      </c>
      <c r="E47" s="374" t="n">
        <v>84.6153846153846</v>
      </c>
      <c r="F47" s="373" t="n">
        <v>2</v>
      </c>
      <c r="G47" s="262" t="n">
        <v>15.3846153846154</v>
      </c>
      <c r="H47" s="0"/>
      <c r="I47" s="0"/>
    </row>
    <row r="48" s="31" customFormat="true" ht="10.5" hidden="false" customHeight="true" outlineLevel="0" collapsed="false">
      <c r="A48" s="257"/>
      <c r="B48" s="371" t="s">
        <v>775</v>
      </c>
      <c r="C48" s="372" t="n">
        <v>46</v>
      </c>
      <c r="D48" s="373" t="n">
        <v>27</v>
      </c>
      <c r="E48" s="374" t="n">
        <v>58.6956521739131</v>
      </c>
      <c r="F48" s="373" t="n">
        <v>19</v>
      </c>
      <c r="G48" s="262" t="n">
        <v>41.304347826087</v>
      </c>
      <c r="H48" s="0"/>
      <c r="I48" s="0"/>
    </row>
    <row r="49" s="31" customFormat="true" ht="10.5" hidden="false" customHeight="true" outlineLevel="0" collapsed="false">
      <c r="A49" s="257"/>
      <c r="B49" s="371" t="s">
        <v>776</v>
      </c>
      <c r="C49" s="372" t="n">
        <v>14</v>
      </c>
      <c r="D49" s="373" t="n">
        <v>8</v>
      </c>
      <c r="E49" s="374" t="n">
        <v>57.1428571428571</v>
      </c>
      <c r="F49" s="373" t="n">
        <v>6</v>
      </c>
      <c r="G49" s="262" t="n">
        <v>42.8571428571429</v>
      </c>
      <c r="H49" s="0"/>
      <c r="I49" s="0"/>
    </row>
    <row r="50" s="31" customFormat="true" ht="10.5" hidden="false" customHeight="true" outlineLevel="0" collapsed="false">
      <c r="A50" s="257"/>
      <c r="B50" s="371" t="s">
        <v>777</v>
      </c>
      <c r="C50" s="372" t="n">
        <v>13</v>
      </c>
      <c r="D50" s="373" t="n">
        <v>9</v>
      </c>
      <c r="E50" s="374" t="n">
        <v>69.2307692307692</v>
      </c>
      <c r="F50" s="373" t="n">
        <v>4</v>
      </c>
      <c r="G50" s="262" t="n">
        <v>30.7692307692308</v>
      </c>
      <c r="H50" s="0"/>
      <c r="I50" s="0"/>
    </row>
    <row r="51" s="31" customFormat="true" ht="10.5" hidden="false" customHeight="true" outlineLevel="0" collapsed="false">
      <c r="A51" s="257"/>
      <c r="B51" s="371" t="s">
        <v>778</v>
      </c>
      <c r="C51" s="372" t="n">
        <v>14</v>
      </c>
      <c r="D51" s="373" t="n">
        <v>11</v>
      </c>
      <c r="E51" s="374" t="n">
        <v>78.5714285714286</v>
      </c>
      <c r="F51" s="373" t="n">
        <v>3</v>
      </c>
      <c r="G51" s="262" t="n">
        <v>21.4285714285714</v>
      </c>
      <c r="H51" s="0"/>
      <c r="I51" s="0"/>
    </row>
    <row r="52" s="31" customFormat="true" ht="10.5" hidden="false" customHeight="true" outlineLevel="0" collapsed="false">
      <c r="A52" s="257"/>
      <c r="B52" s="371" t="s">
        <v>779</v>
      </c>
      <c r="C52" s="372" t="n">
        <v>22</v>
      </c>
      <c r="D52" s="373" t="n">
        <v>18</v>
      </c>
      <c r="E52" s="374" t="n">
        <v>81.8181818181818</v>
      </c>
      <c r="F52" s="373" t="n">
        <v>4</v>
      </c>
      <c r="G52" s="262" t="n">
        <v>18.1818181818182</v>
      </c>
      <c r="H52" s="0"/>
      <c r="I52" s="0"/>
    </row>
    <row r="53" s="31" customFormat="true" ht="10.5" hidden="false" customHeight="true" outlineLevel="0" collapsed="false">
      <c r="A53" s="257"/>
      <c r="B53" s="371" t="s">
        <v>780</v>
      </c>
      <c r="C53" s="372" t="n">
        <v>7</v>
      </c>
      <c r="D53" s="373" t="n">
        <v>6</v>
      </c>
      <c r="E53" s="374" t="n">
        <v>85.7142857142857</v>
      </c>
      <c r="F53" s="373" t="n">
        <v>1</v>
      </c>
      <c r="G53" s="262" t="n">
        <v>14.2857142857143</v>
      </c>
      <c r="H53" s="0"/>
      <c r="I53" s="0"/>
    </row>
    <row r="54" s="31" customFormat="true" ht="10.5" hidden="false" customHeight="true" outlineLevel="0" collapsed="false">
      <c r="A54" s="257"/>
      <c r="B54" s="371" t="s">
        <v>781</v>
      </c>
      <c r="C54" s="372" t="n">
        <v>8</v>
      </c>
      <c r="D54" s="373" t="n">
        <v>4</v>
      </c>
      <c r="E54" s="374" t="n">
        <v>50</v>
      </c>
      <c r="F54" s="373" t="n">
        <v>4</v>
      </c>
      <c r="G54" s="262" t="n">
        <v>50</v>
      </c>
      <c r="H54" s="0"/>
      <c r="I54" s="0"/>
    </row>
    <row r="55" s="31" customFormat="true" ht="10.5" hidden="false" customHeight="true" outlineLevel="0" collapsed="false">
      <c r="A55" s="257"/>
      <c r="B55" s="371" t="s">
        <v>782</v>
      </c>
      <c r="C55" s="372" t="n">
        <v>28</v>
      </c>
      <c r="D55" s="373" t="n">
        <v>20</v>
      </c>
      <c r="E55" s="374" t="n">
        <v>71.4285714285714</v>
      </c>
      <c r="F55" s="373" t="n">
        <v>8</v>
      </c>
      <c r="G55" s="262" t="n">
        <v>28.5714285714286</v>
      </c>
      <c r="H55" s="0"/>
      <c r="I55" s="0"/>
    </row>
    <row r="56" s="31" customFormat="true" ht="10.5" hidden="false" customHeight="true" outlineLevel="0" collapsed="false">
      <c r="A56" s="257"/>
      <c r="B56" s="371" t="s">
        <v>783</v>
      </c>
      <c r="C56" s="372" t="n">
        <v>13</v>
      </c>
      <c r="D56" s="373" t="n">
        <v>10</v>
      </c>
      <c r="E56" s="374" t="n">
        <v>76.9230769230769</v>
      </c>
      <c r="F56" s="373" t="n">
        <v>3</v>
      </c>
      <c r="G56" s="262" t="n">
        <v>23.0769230769231</v>
      </c>
      <c r="H56" s="0"/>
      <c r="I56" s="0"/>
    </row>
    <row r="57" s="31" customFormat="true" ht="10.5" hidden="false" customHeight="true" outlineLevel="0" collapsed="false">
      <c r="A57" s="257"/>
      <c r="B57" s="371" t="s">
        <v>784</v>
      </c>
      <c r="C57" s="372" t="n">
        <v>2</v>
      </c>
      <c r="D57" s="373" t="n">
        <v>2</v>
      </c>
      <c r="E57" s="374" t="n">
        <v>100</v>
      </c>
      <c r="F57" s="373" t="n">
        <v>0</v>
      </c>
      <c r="G57" s="262" t="n">
        <v>0</v>
      </c>
      <c r="H57" s="0"/>
      <c r="I57" s="0"/>
    </row>
    <row r="58" s="31" customFormat="true" ht="10.5" hidden="false" customHeight="true" outlineLevel="0" collapsed="false">
      <c r="A58" s="257"/>
      <c r="B58" s="371" t="s">
        <v>785</v>
      </c>
      <c r="C58" s="372" t="n">
        <v>4</v>
      </c>
      <c r="D58" s="373" t="n">
        <v>3</v>
      </c>
      <c r="E58" s="374" t="n">
        <v>75</v>
      </c>
      <c r="F58" s="373" t="n">
        <v>1</v>
      </c>
      <c r="G58" s="262" t="n">
        <v>25</v>
      </c>
      <c r="H58" s="0"/>
      <c r="I58" s="0"/>
    </row>
    <row r="59" s="31" customFormat="true" ht="10.5" hidden="false" customHeight="true" outlineLevel="0" collapsed="false">
      <c r="A59" s="257"/>
      <c r="B59" s="371" t="s">
        <v>786</v>
      </c>
      <c r="C59" s="372" t="n">
        <v>333</v>
      </c>
      <c r="D59" s="373" t="n">
        <v>190</v>
      </c>
      <c r="E59" s="374" t="n">
        <v>57.0570570570571</v>
      </c>
      <c r="F59" s="373" t="n">
        <v>143</v>
      </c>
      <c r="G59" s="262" t="n">
        <v>42.9429429429429</v>
      </c>
      <c r="H59" s="0"/>
      <c r="I59" s="0"/>
    </row>
    <row r="60" s="31" customFormat="true" ht="10.5" hidden="false" customHeight="true" outlineLevel="0" collapsed="false">
      <c r="A60" s="257"/>
      <c r="B60" s="371" t="s">
        <v>787</v>
      </c>
      <c r="C60" s="372" t="n">
        <v>11</v>
      </c>
      <c r="D60" s="373" t="n">
        <v>6</v>
      </c>
      <c r="E60" s="374" t="n">
        <v>54.5454545454545</v>
      </c>
      <c r="F60" s="373" t="n">
        <v>5</v>
      </c>
      <c r="G60" s="262" t="n">
        <v>45.4545454545455</v>
      </c>
      <c r="H60" s="0"/>
      <c r="I60" s="0"/>
    </row>
    <row r="61" s="31" customFormat="true" ht="10.5" hidden="false" customHeight="true" outlineLevel="0" collapsed="false">
      <c r="A61" s="257"/>
      <c r="B61" s="371" t="s">
        <v>788</v>
      </c>
      <c r="C61" s="372" t="n">
        <v>90</v>
      </c>
      <c r="D61" s="373" t="n">
        <v>54</v>
      </c>
      <c r="E61" s="374" t="n">
        <v>60</v>
      </c>
      <c r="F61" s="373" t="n">
        <v>36</v>
      </c>
      <c r="G61" s="262" t="n">
        <v>40</v>
      </c>
      <c r="H61" s="0"/>
      <c r="I61" s="0"/>
    </row>
    <row r="62" s="31" customFormat="true" ht="10.5" hidden="false" customHeight="true" outlineLevel="0" collapsed="false">
      <c r="A62" s="257"/>
      <c r="B62" s="371" t="s">
        <v>789</v>
      </c>
      <c r="C62" s="372" t="n">
        <v>5</v>
      </c>
      <c r="D62" s="373" t="n">
        <v>2</v>
      </c>
      <c r="E62" s="374" t="n">
        <v>40</v>
      </c>
      <c r="F62" s="373" t="n">
        <v>3</v>
      </c>
      <c r="G62" s="262" t="n">
        <v>60</v>
      </c>
      <c r="H62" s="0"/>
      <c r="I62" s="0"/>
    </row>
    <row r="63" s="31" customFormat="true" ht="10.5" hidden="false" customHeight="true" outlineLevel="0" collapsed="false">
      <c r="A63" s="257"/>
      <c r="B63" s="371" t="s">
        <v>790</v>
      </c>
      <c r="C63" s="372" t="n">
        <v>15</v>
      </c>
      <c r="D63" s="373" t="n">
        <v>9</v>
      </c>
      <c r="E63" s="374" t="n">
        <v>60</v>
      </c>
      <c r="F63" s="373" t="n">
        <v>6</v>
      </c>
      <c r="G63" s="262" t="n">
        <v>40</v>
      </c>
      <c r="H63" s="0"/>
      <c r="I63" s="0"/>
    </row>
    <row r="64" s="31" customFormat="true" ht="10.5" hidden="false" customHeight="true" outlineLevel="0" collapsed="false">
      <c r="A64" s="257"/>
      <c r="B64" s="371" t="s">
        <v>791</v>
      </c>
      <c r="C64" s="372" t="n">
        <v>32</v>
      </c>
      <c r="D64" s="373" t="n">
        <v>26</v>
      </c>
      <c r="E64" s="374" t="n">
        <v>81.25</v>
      </c>
      <c r="F64" s="373" t="n">
        <v>6</v>
      </c>
      <c r="G64" s="262" t="n">
        <v>18.75</v>
      </c>
      <c r="H64" s="0"/>
      <c r="I64" s="0"/>
    </row>
    <row r="65" s="31" customFormat="true" ht="10.5" hidden="false" customHeight="true" outlineLevel="0" collapsed="false">
      <c r="A65" s="257"/>
      <c r="B65" s="371" t="s">
        <v>792</v>
      </c>
      <c r="C65" s="372" t="n">
        <v>92</v>
      </c>
      <c r="D65" s="373" t="n">
        <v>57</v>
      </c>
      <c r="E65" s="374" t="n">
        <v>61.9565217391304</v>
      </c>
      <c r="F65" s="373" t="n">
        <v>35</v>
      </c>
      <c r="G65" s="262" t="n">
        <v>38.0434782608696</v>
      </c>
      <c r="H65" s="0"/>
      <c r="I65" s="0"/>
    </row>
    <row r="66" s="31" customFormat="true" ht="10.5" hidden="false" customHeight="true" outlineLevel="0" collapsed="false">
      <c r="A66" s="257"/>
      <c r="B66" s="371" t="s">
        <v>793</v>
      </c>
      <c r="C66" s="372" t="n">
        <v>6</v>
      </c>
      <c r="D66" s="373" t="n">
        <v>3</v>
      </c>
      <c r="E66" s="374" t="n">
        <v>50</v>
      </c>
      <c r="F66" s="373" t="n">
        <v>3</v>
      </c>
      <c r="G66" s="262" t="n">
        <v>50</v>
      </c>
      <c r="H66" s="0"/>
      <c r="I66" s="0"/>
    </row>
    <row r="67" s="31" customFormat="true" ht="10.5" hidden="false" customHeight="true" outlineLevel="0" collapsed="false">
      <c r="A67" s="257"/>
      <c r="B67" s="371" t="s">
        <v>794</v>
      </c>
      <c r="C67" s="372" t="n">
        <v>4</v>
      </c>
      <c r="D67" s="373" t="n">
        <v>3</v>
      </c>
      <c r="E67" s="374" t="n">
        <v>75</v>
      </c>
      <c r="F67" s="373" t="n">
        <v>1</v>
      </c>
      <c r="G67" s="262" t="n">
        <v>25</v>
      </c>
      <c r="H67" s="0"/>
      <c r="I67" s="0"/>
    </row>
    <row r="68" s="31" customFormat="true" ht="10.5" hidden="false" customHeight="true" outlineLevel="0" collapsed="false">
      <c r="A68" s="257"/>
      <c r="B68" s="371" t="s">
        <v>795</v>
      </c>
      <c r="C68" s="372" t="n">
        <v>8</v>
      </c>
      <c r="D68" s="373" t="n">
        <v>3</v>
      </c>
      <c r="E68" s="374" t="n">
        <v>37.5</v>
      </c>
      <c r="F68" s="373" t="n">
        <v>5</v>
      </c>
      <c r="G68" s="262" t="n">
        <v>62.5</v>
      </c>
      <c r="H68" s="0"/>
      <c r="I68" s="0"/>
    </row>
    <row r="69" s="31" customFormat="true" ht="10.5" hidden="false" customHeight="true" outlineLevel="0" collapsed="false">
      <c r="A69" s="257"/>
      <c r="B69" s="371" t="s">
        <v>796</v>
      </c>
      <c r="C69" s="372" t="n">
        <v>9</v>
      </c>
      <c r="D69" s="373" t="n">
        <v>7</v>
      </c>
      <c r="E69" s="374" t="n">
        <v>77.7777777777778</v>
      </c>
      <c r="F69" s="373" t="n">
        <v>2</v>
      </c>
      <c r="G69" s="262" t="n">
        <v>22.2222222222222</v>
      </c>
      <c r="H69" s="0"/>
      <c r="I69" s="0"/>
    </row>
    <row r="70" s="31" customFormat="true" ht="10.5" hidden="false" customHeight="true" outlineLevel="0" collapsed="false">
      <c r="A70" s="257"/>
      <c r="B70" s="371" t="s">
        <v>797</v>
      </c>
      <c r="C70" s="372" t="n">
        <v>15</v>
      </c>
      <c r="D70" s="373" t="n">
        <v>9</v>
      </c>
      <c r="E70" s="374" t="n">
        <v>60</v>
      </c>
      <c r="F70" s="373" t="n">
        <v>6</v>
      </c>
      <c r="G70" s="262" t="n">
        <v>40</v>
      </c>
      <c r="H70" s="0"/>
      <c r="I70" s="0"/>
    </row>
    <row r="71" s="31" customFormat="true" ht="10.5" hidden="false" customHeight="true" outlineLevel="0" collapsed="false">
      <c r="A71" s="257"/>
      <c r="B71" s="371" t="s">
        <v>798</v>
      </c>
      <c r="C71" s="372" t="n">
        <v>6</v>
      </c>
      <c r="D71" s="373" t="n">
        <v>5</v>
      </c>
      <c r="E71" s="374" t="n">
        <v>83.3333333333333</v>
      </c>
      <c r="F71" s="373" t="n">
        <v>1</v>
      </c>
      <c r="G71" s="262" t="n">
        <v>16.6666666666667</v>
      </c>
      <c r="H71" s="0"/>
      <c r="I71" s="0"/>
    </row>
    <row r="72" s="31" customFormat="true" ht="10.5" hidden="false" customHeight="true" outlineLevel="0" collapsed="false">
      <c r="A72" s="257"/>
      <c r="B72" s="371" t="s">
        <v>799</v>
      </c>
      <c r="C72" s="372" t="n">
        <v>11</v>
      </c>
      <c r="D72" s="373" t="n">
        <v>8</v>
      </c>
      <c r="E72" s="374" t="n">
        <v>72.7272727272727</v>
      </c>
      <c r="F72" s="373" t="n">
        <v>3</v>
      </c>
      <c r="G72" s="262" t="n">
        <v>27.2727272727273</v>
      </c>
      <c r="H72" s="0"/>
      <c r="I72" s="0"/>
    </row>
    <row r="73" s="31" customFormat="true" ht="10.5" hidden="false" customHeight="true" outlineLevel="0" collapsed="false">
      <c r="A73" s="257"/>
      <c r="B73" s="371" t="s">
        <v>800</v>
      </c>
      <c r="C73" s="372" t="n">
        <v>6</v>
      </c>
      <c r="D73" s="373" t="n">
        <v>1</v>
      </c>
      <c r="E73" s="374" t="n">
        <v>16.6666666666667</v>
      </c>
      <c r="F73" s="373" t="n">
        <v>5</v>
      </c>
      <c r="G73" s="262" t="n">
        <v>83.3333333333333</v>
      </c>
      <c r="H73" s="0"/>
      <c r="I73" s="0"/>
    </row>
    <row r="74" s="31" customFormat="true" ht="10.5" hidden="false" customHeight="true" outlineLevel="0" collapsed="false">
      <c r="A74" s="257"/>
      <c r="B74" s="371" t="s">
        <v>801</v>
      </c>
      <c r="C74" s="372" t="n">
        <v>3</v>
      </c>
      <c r="D74" s="373" t="n">
        <v>2</v>
      </c>
      <c r="E74" s="374" t="n">
        <v>66.6666666666667</v>
      </c>
      <c r="F74" s="373" t="n">
        <v>1</v>
      </c>
      <c r="G74" s="262" t="n">
        <v>33.3333333333333</v>
      </c>
      <c r="H74" s="0"/>
      <c r="I74" s="0"/>
    </row>
    <row r="75" s="31" customFormat="true" ht="10.5" hidden="false" customHeight="true" outlineLevel="0" collapsed="false">
      <c r="A75" s="257"/>
      <c r="B75" s="371" t="s">
        <v>802</v>
      </c>
      <c r="C75" s="372" t="n">
        <v>38</v>
      </c>
      <c r="D75" s="373" t="n">
        <v>20</v>
      </c>
      <c r="E75" s="374" t="n">
        <v>52.6315789473684</v>
      </c>
      <c r="F75" s="373" t="n">
        <v>18</v>
      </c>
      <c r="G75" s="262" t="n">
        <v>47.3684210526316</v>
      </c>
      <c r="H75" s="0"/>
      <c r="I75" s="0"/>
    </row>
    <row r="76" s="31" customFormat="true" ht="10.5" hidden="false" customHeight="true" outlineLevel="0" collapsed="false">
      <c r="A76" s="257"/>
      <c r="B76" s="371" t="s">
        <v>803</v>
      </c>
      <c r="C76" s="372" t="n">
        <v>132</v>
      </c>
      <c r="D76" s="373" t="n">
        <v>71</v>
      </c>
      <c r="E76" s="374" t="n">
        <v>53.7878787878788</v>
      </c>
      <c r="F76" s="373" t="n">
        <v>61</v>
      </c>
      <c r="G76" s="262" t="n">
        <v>46.2121212121212</v>
      </c>
      <c r="H76" s="0"/>
      <c r="I76" s="0"/>
    </row>
    <row r="77" s="31" customFormat="true" ht="10.5" hidden="false" customHeight="true" outlineLevel="0" collapsed="false">
      <c r="A77" s="257"/>
      <c r="B77" s="371" t="s">
        <v>804</v>
      </c>
      <c r="C77" s="372" t="n">
        <v>12</v>
      </c>
      <c r="D77" s="373" t="n">
        <v>8</v>
      </c>
      <c r="E77" s="374" t="n">
        <v>66.6666666666667</v>
      </c>
      <c r="F77" s="373" t="n">
        <v>4</v>
      </c>
      <c r="G77" s="262" t="n">
        <v>33.3333333333333</v>
      </c>
      <c r="H77" s="0"/>
      <c r="I77" s="0"/>
    </row>
    <row r="78" s="31" customFormat="true" ht="10.5" hidden="false" customHeight="true" outlineLevel="0" collapsed="false">
      <c r="A78" s="257"/>
      <c r="B78" s="371" t="s">
        <v>805</v>
      </c>
      <c r="C78" s="372" t="n">
        <v>11</v>
      </c>
      <c r="D78" s="373" t="n">
        <v>6</v>
      </c>
      <c r="E78" s="374" t="n">
        <v>54.5454545454545</v>
      </c>
      <c r="F78" s="373" t="n">
        <v>5</v>
      </c>
      <c r="G78" s="262" t="n">
        <v>45.4545454545455</v>
      </c>
      <c r="H78" s="0"/>
      <c r="I78" s="0"/>
    </row>
    <row r="79" s="31" customFormat="true" ht="10.5" hidden="false" customHeight="true" outlineLevel="0" collapsed="false">
      <c r="A79" s="257"/>
      <c r="B79" s="371" t="s">
        <v>806</v>
      </c>
      <c r="C79" s="372" t="n">
        <v>21</v>
      </c>
      <c r="D79" s="373" t="n">
        <v>9</v>
      </c>
      <c r="E79" s="374" t="n">
        <v>42.8571428571429</v>
      </c>
      <c r="F79" s="373" t="n">
        <v>12</v>
      </c>
      <c r="G79" s="262" t="n">
        <v>57.1428571428571</v>
      </c>
      <c r="H79" s="0"/>
      <c r="I79" s="0"/>
    </row>
    <row r="80" s="31" customFormat="true" ht="10.5" hidden="false" customHeight="true" outlineLevel="0" collapsed="false">
      <c r="A80" s="257"/>
      <c r="B80" s="371" t="s">
        <v>807</v>
      </c>
      <c r="C80" s="372" t="n">
        <v>17</v>
      </c>
      <c r="D80" s="373" t="n">
        <v>13</v>
      </c>
      <c r="E80" s="374" t="n">
        <v>76.4705882352941</v>
      </c>
      <c r="F80" s="373" t="n">
        <v>4</v>
      </c>
      <c r="G80" s="262" t="n">
        <v>23.5294117647059</v>
      </c>
      <c r="H80" s="0"/>
      <c r="I80" s="0"/>
    </row>
    <row r="81" s="31" customFormat="true" ht="10.5" hidden="false" customHeight="true" outlineLevel="0" collapsed="false">
      <c r="A81" s="257"/>
      <c r="B81" s="371" t="s">
        <v>808</v>
      </c>
      <c r="C81" s="372" t="n">
        <v>67</v>
      </c>
      <c r="D81" s="373" t="n">
        <v>35</v>
      </c>
      <c r="E81" s="374" t="n">
        <v>52.2388059701493</v>
      </c>
      <c r="F81" s="373" t="n">
        <v>32</v>
      </c>
      <c r="G81" s="262" t="n">
        <v>47.7611940298507</v>
      </c>
      <c r="H81" s="0"/>
      <c r="I81" s="0"/>
    </row>
    <row r="82" s="31" customFormat="true" ht="10.5" hidden="false" customHeight="true" outlineLevel="0" collapsed="false">
      <c r="A82" s="257"/>
      <c r="B82" s="371" t="s">
        <v>809</v>
      </c>
      <c r="C82" s="372" t="n">
        <v>88</v>
      </c>
      <c r="D82" s="373" t="n">
        <v>53</v>
      </c>
      <c r="E82" s="374" t="n">
        <v>60.2272727272727</v>
      </c>
      <c r="F82" s="373" t="n">
        <v>35</v>
      </c>
      <c r="G82" s="262" t="n">
        <v>39.7727272727273</v>
      </c>
      <c r="H82" s="0"/>
      <c r="I82" s="0"/>
    </row>
    <row r="83" s="31" customFormat="true" ht="10.5" hidden="false" customHeight="true" outlineLevel="0" collapsed="false">
      <c r="A83" s="257"/>
      <c r="B83" s="371" t="s">
        <v>810</v>
      </c>
      <c r="C83" s="372" t="n">
        <v>4</v>
      </c>
      <c r="D83" s="373" t="n">
        <v>2</v>
      </c>
      <c r="E83" s="374" t="n">
        <v>50</v>
      </c>
      <c r="F83" s="373" t="n">
        <v>2</v>
      </c>
      <c r="G83" s="262" t="n">
        <v>50</v>
      </c>
      <c r="H83" s="0"/>
      <c r="I83" s="0"/>
    </row>
    <row r="84" s="31" customFormat="true" ht="10.5" hidden="false" customHeight="true" outlineLevel="0" collapsed="false">
      <c r="A84" s="257"/>
      <c r="B84" s="371" t="s">
        <v>811</v>
      </c>
      <c r="C84" s="372" t="n">
        <v>1</v>
      </c>
      <c r="D84" s="373" t="n">
        <v>1</v>
      </c>
      <c r="E84" s="374" t="n">
        <v>100</v>
      </c>
      <c r="F84" s="373" t="n">
        <v>0</v>
      </c>
      <c r="G84" s="262" t="n">
        <v>0</v>
      </c>
      <c r="H84" s="0"/>
      <c r="I84" s="0"/>
    </row>
    <row r="85" s="31" customFormat="true" ht="10.5" hidden="false" customHeight="true" outlineLevel="0" collapsed="false">
      <c r="A85" s="257"/>
      <c r="B85" s="371" t="s">
        <v>812</v>
      </c>
      <c r="C85" s="372" t="n">
        <v>31</v>
      </c>
      <c r="D85" s="373" t="n">
        <v>18</v>
      </c>
      <c r="E85" s="374" t="n">
        <v>58.0645161290323</v>
      </c>
      <c r="F85" s="373" t="n">
        <v>13</v>
      </c>
      <c r="G85" s="262" t="n">
        <v>41.9354838709677</v>
      </c>
      <c r="H85" s="0"/>
      <c r="I85" s="0"/>
    </row>
    <row r="86" s="31" customFormat="true" ht="10.5" hidden="false" customHeight="true" outlineLevel="0" collapsed="false">
      <c r="A86" s="257"/>
      <c r="B86" s="371" t="s">
        <v>813</v>
      </c>
      <c r="C86" s="372" t="n">
        <v>6</v>
      </c>
      <c r="D86" s="373" t="n">
        <v>3</v>
      </c>
      <c r="E86" s="374" t="n">
        <v>50</v>
      </c>
      <c r="F86" s="373" t="n">
        <v>3</v>
      </c>
      <c r="G86" s="262" t="n">
        <v>50</v>
      </c>
      <c r="H86" s="0"/>
      <c r="I86" s="0"/>
    </row>
    <row r="87" s="31" customFormat="true" ht="10.5" hidden="false" customHeight="true" outlineLevel="0" collapsed="false">
      <c r="A87" s="257"/>
      <c r="B87" s="371" t="s">
        <v>814</v>
      </c>
      <c r="C87" s="372" t="n">
        <v>295</v>
      </c>
      <c r="D87" s="373" t="n">
        <v>162</v>
      </c>
      <c r="E87" s="374" t="n">
        <v>54.9152542372881</v>
      </c>
      <c r="F87" s="373" t="n">
        <v>133</v>
      </c>
      <c r="G87" s="262" t="n">
        <v>45.0847457627119</v>
      </c>
      <c r="H87" s="0"/>
      <c r="I87" s="0"/>
    </row>
    <row r="88" s="31" customFormat="true" ht="10.5" hidden="false" customHeight="true" outlineLevel="0" collapsed="false">
      <c r="A88" s="257"/>
      <c r="B88" s="371" t="s">
        <v>815</v>
      </c>
      <c r="C88" s="372" t="n">
        <v>111</v>
      </c>
      <c r="D88" s="373" t="n">
        <v>54</v>
      </c>
      <c r="E88" s="374" t="n">
        <v>48.6486486486487</v>
      </c>
      <c r="F88" s="373" t="n">
        <v>57</v>
      </c>
      <c r="G88" s="262" t="n">
        <v>51.3513513513514</v>
      </c>
      <c r="H88" s="0"/>
      <c r="I88" s="0"/>
    </row>
    <row r="89" s="31" customFormat="true" ht="10.5" hidden="false" customHeight="true" outlineLevel="0" collapsed="false">
      <c r="A89" s="257"/>
      <c r="B89" s="371" t="s">
        <v>816</v>
      </c>
      <c r="C89" s="372" t="n">
        <v>9</v>
      </c>
      <c r="D89" s="373" t="n">
        <v>6</v>
      </c>
      <c r="E89" s="374" t="n">
        <v>66.6666666666667</v>
      </c>
      <c r="F89" s="373" t="n">
        <v>3</v>
      </c>
      <c r="G89" s="262" t="n">
        <v>33.3333333333333</v>
      </c>
      <c r="H89" s="0"/>
      <c r="I89" s="0"/>
    </row>
    <row r="90" s="31" customFormat="true" ht="10.5" hidden="false" customHeight="true" outlineLevel="0" collapsed="false">
      <c r="A90" s="257"/>
      <c r="B90" s="371" t="s">
        <v>817</v>
      </c>
      <c r="C90" s="372" t="n">
        <v>15</v>
      </c>
      <c r="D90" s="373" t="n">
        <v>9</v>
      </c>
      <c r="E90" s="374" t="n">
        <v>60</v>
      </c>
      <c r="F90" s="373" t="n">
        <v>6</v>
      </c>
      <c r="G90" s="262" t="n">
        <v>40</v>
      </c>
      <c r="H90" s="0"/>
      <c r="I90" s="0"/>
    </row>
    <row r="91" s="31" customFormat="true" ht="10.5" hidden="false" customHeight="true" outlineLevel="0" collapsed="false">
      <c r="A91" s="257"/>
      <c r="B91" s="371" t="s">
        <v>818</v>
      </c>
      <c r="C91" s="372" t="n">
        <v>38</v>
      </c>
      <c r="D91" s="373" t="n">
        <v>22</v>
      </c>
      <c r="E91" s="374" t="n">
        <v>57.8947368421053</v>
      </c>
      <c r="F91" s="373" t="n">
        <v>16</v>
      </c>
      <c r="G91" s="262" t="n">
        <v>42.1052631578947</v>
      </c>
      <c r="H91" s="0"/>
      <c r="I91" s="0"/>
    </row>
    <row r="92" s="31" customFormat="true" ht="10.5" hidden="false" customHeight="true" outlineLevel="0" collapsed="false">
      <c r="A92" s="257"/>
      <c r="B92" s="371" t="s">
        <v>819</v>
      </c>
      <c r="C92" s="372" t="n">
        <v>27</v>
      </c>
      <c r="D92" s="373" t="n">
        <v>18</v>
      </c>
      <c r="E92" s="374" t="n">
        <v>66.6666666666667</v>
      </c>
      <c r="F92" s="373" t="n">
        <v>9</v>
      </c>
      <c r="G92" s="262" t="n">
        <v>33.3333333333333</v>
      </c>
      <c r="H92" s="0"/>
      <c r="I92" s="0"/>
    </row>
    <row r="93" s="31" customFormat="true" ht="10.5" hidden="false" customHeight="true" outlineLevel="0" collapsed="false">
      <c r="A93" s="257"/>
      <c r="B93" s="371" t="s">
        <v>820</v>
      </c>
      <c r="C93" s="372" t="n">
        <v>13</v>
      </c>
      <c r="D93" s="373" t="n">
        <v>9</v>
      </c>
      <c r="E93" s="374" t="n">
        <v>69.2307692307692</v>
      </c>
      <c r="F93" s="373" t="n">
        <v>4</v>
      </c>
      <c r="G93" s="262" t="n">
        <v>30.7692307692308</v>
      </c>
      <c r="H93" s="0"/>
      <c r="I93" s="0"/>
    </row>
    <row r="94" s="31" customFormat="true" ht="10.5" hidden="false" customHeight="true" outlineLevel="0" collapsed="false">
      <c r="A94" s="257"/>
      <c r="B94" s="371" t="s">
        <v>821</v>
      </c>
      <c r="C94" s="372" t="n">
        <v>4</v>
      </c>
      <c r="D94" s="373" t="n">
        <v>1</v>
      </c>
      <c r="E94" s="374" t="n">
        <v>25</v>
      </c>
      <c r="F94" s="373" t="n">
        <v>3</v>
      </c>
      <c r="G94" s="262" t="n">
        <v>75</v>
      </c>
      <c r="H94" s="0"/>
      <c r="I94" s="0"/>
    </row>
    <row r="95" s="31" customFormat="true" ht="10.5" hidden="false" customHeight="true" outlineLevel="0" collapsed="false">
      <c r="A95" s="257"/>
      <c r="B95" s="371" t="s">
        <v>822</v>
      </c>
      <c r="C95" s="372" t="n">
        <v>5</v>
      </c>
      <c r="D95" s="373" t="n">
        <v>4</v>
      </c>
      <c r="E95" s="374" t="n">
        <v>80</v>
      </c>
      <c r="F95" s="373" t="n">
        <v>1</v>
      </c>
      <c r="G95" s="262" t="n">
        <v>20</v>
      </c>
      <c r="H95" s="0"/>
      <c r="I95" s="0"/>
    </row>
    <row r="96" s="31" customFormat="true" ht="10.5" hidden="false" customHeight="true" outlineLevel="0" collapsed="false">
      <c r="A96" s="257"/>
      <c r="B96" s="371" t="s">
        <v>823</v>
      </c>
      <c r="C96" s="372" t="n">
        <v>52</v>
      </c>
      <c r="D96" s="373" t="n">
        <v>28</v>
      </c>
      <c r="E96" s="374" t="n">
        <v>53.8461538461539</v>
      </c>
      <c r="F96" s="373" t="n">
        <v>24</v>
      </c>
      <c r="G96" s="262" t="n">
        <v>46.1538461538462</v>
      </c>
      <c r="H96" s="0"/>
      <c r="I96" s="0"/>
    </row>
    <row r="97" s="31" customFormat="true" ht="10.5" hidden="false" customHeight="true" outlineLevel="0" collapsed="false">
      <c r="A97" s="257"/>
      <c r="B97" s="371" t="s">
        <v>824</v>
      </c>
      <c r="C97" s="372" t="n">
        <v>232</v>
      </c>
      <c r="D97" s="373" t="n">
        <v>124</v>
      </c>
      <c r="E97" s="374" t="n">
        <v>53.448275862069</v>
      </c>
      <c r="F97" s="373" t="n">
        <v>108</v>
      </c>
      <c r="G97" s="262" t="n">
        <v>46.551724137931</v>
      </c>
      <c r="H97" s="0"/>
      <c r="I97" s="0"/>
    </row>
    <row r="98" s="31" customFormat="true" ht="10.5" hidden="false" customHeight="true" outlineLevel="0" collapsed="false">
      <c r="A98" s="257"/>
      <c r="B98" s="371" t="s">
        <v>825</v>
      </c>
      <c r="C98" s="372" t="n">
        <v>25</v>
      </c>
      <c r="D98" s="373" t="n">
        <v>10</v>
      </c>
      <c r="E98" s="374" t="n">
        <v>40</v>
      </c>
      <c r="F98" s="373" t="n">
        <v>15</v>
      </c>
      <c r="G98" s="262" t="n">
        <v>60</v>
      </c>
      <c r="H98" s="0"/>
      <c r="I98" s="0"/>
    </row>
    <row r="99" s="31" customFormat="true" ht="10.5" hidden="false" customHeight="true" outlineLevel="0" collapsed="false">
      <c r="A99" s="257"/>
      <c r="B99" s="371" t="s">
        <v>826</v>
      </c>
      <c r="C99" s="372" t="n">
        <v>45</v>
      </c>
      <c r="D99" s="373" t="n">
        <v>19</v>
      </c>
      <c r="E99" s="374" t="n">
        <v>42.2222222222222</v>
      </c>
      <c r="F99" s="373" t="n">
        <v>26</v>
      </c>
      <c r="G99" s="262" t="n">
        <v>57.7777777777778</v>
      </c>
      <c r="H99" s="0"/>
      <c r="I99" s="0"/>
    </row>
    <row r="100" s="31" customFormat="true" ht="10.5" hidden="false" customHeight="true" outlineLevel="0" collapsed="false">
      <c r="A100" s="257"/>
      <c r="B100" s="371" t="s">
        <v>827</v>
      </c>
      <c r="C100" s="372" t="n">
        <v>10</v>
      </c>
      <c r="D100" s="373" t="n">
        <v>7</v>
      </c>
      <c r="E100" s="374" t="n">
        <v>70</v>
      </c>
      <c r="F100" s="373" t="n">
        <v>3</v>
      </c>
      <c r="G100" s="262" t="n">
        <v>30</v>
      </c>
      <c r="H100" s="0"/>
      <c r="I100" s="0"/>
    </row>
    <row r="101" s="31" customFormat="true" ht="10.5" hidden="false" customHeight="true" outlineLevel="0" collapsed="false">
      <c r="A101" s="257"/>
      <c r="B101" s="371" t="s">
        <v>828</v>
      </c>
      <c r="C101" s="372" t="n">
        <v>10</v>
      </c>
      <c r="D101" s="373" t="n">
        <v>4</v>
      </c>
      <c r="E101" s="374" t="n">
        <v>40</v>
      </c>
      <c r="F101" s="373" t="n">
        <v>6</v>
      </c>
      <c r="G101" s="262" t="n">
        <v>60</v>
      </c>
      <c r="H101" s="0"/>
      <c r="I101" s="0"/>
    </row>
    <row r="102" s="31" customFormat="true" ht="10.5" hidden="false" customHeight="true" outlineLevel="0" collapsed="false">
      <c r="A102" s="257"/>
      <c r="B102" s="371" t="s">
        <v>829</v>
      </c>
      <c r="C102" s="372" t="n">
        <v>6</v>
      </c>
      <c r="D102" s="373" t="n">
        <v>5</v>
      </c>
      <c r="E102" s="374" t="n">
        <v>83.3333333333333</v>
      </c>
      <c r="F102" s="373" t="n">
        <v>1</v>
      </c>
      <c r="G102" s="262" t="n">
        <v>16.6666666666667</v>
      </c>
      <c r="H102" s="0"/>
      <c r="I102" s="0"/>
    </row>
    <row r="103" s="31" customFormat="true" ht="10.5" hidden="false" customHeight="true" outlineLevel="0" collapsed="false">
      <c r="A103" s="257"/>
      <c r="B103" s="371" t="s">
        <v>830</v>
      </c>
      <c r="C103" s="372" t="n">
        <v>9</v>
      </c>
      <c r="D103" s="373" t="n">
        <v>5</v>
      </c>
      <c r="E103" s="374" t="n">
        <v>55.5555555555556</v>
      </c>
      <c r="F103" s="373" t="n">
        <v>4</v>
      </c>
      <c r="G103" s="262" t="n">
        <v>44.4444444444444</v>
      </c>
      <c r="H103" s="0"/>
      <c r="I103" s="0"/>
    </row>
    <row r="104" s="31" customFormat="true" ht="10.5" hidden="false" customHeight="true" outlineLevel="0" collapsed="false">
      <c r="A104" s="257"/>
      <c r="B104" s="371" t="s">
        <v>831</v>
      </c>
      <c r="C104" s="372" t="n">
        <v>9</v>
      </c>
      <c r="D104" s="373" t="n">
        <v>8</v>
      </c>
      <c r="E104" s="374" t="n">
        <v>88.8888888888889</v>
      </c>
      <c r="F104" s="373" t="n">
        <v>1</v>
      </c>
      <c r="G104" s="262" t="n">
        <v>11.1111111111111</v>
      </c>
      <c r="H104" s="0"/>
      <c r="I104" s="0"/>
    </row>
    <row r="105" s="31" customFormat="true" ht="10.5" hidden="false" customHeight="true" outlineLevel="0" collapsed="false">
      <c r="A105" s="257"/>
      <c r="B105" s="371" t="s">
        <v>832</v>
      </c>
      <c r="C105" s="372" t="n">
        <v>9</v>
      </c>
      <c r="D105" s="373" t="n">
        <v>6</v>
      </c>
      <c r="E105" s="374" t="n">
        <v>66.6666666666667</v>
      </c>
      <c r="F105" s="373" t="n">
        <v>3</v>
      </c>
      <c r="G105" s="262" t="n">
        <v>33.3333333333333</v>
      </c>
      <c r="H105" s="0"/>
      <c r="I105" s="0"/>
    </row>
    <row r="106" s="31" customFormat="true" ht="10.5" hidden="false" customHeight="true" outlineLevel="0" collapsed="false">
      <c r="A106" s="257"/>
      <c r="B106" s="371" t="s">
        <v>833</v>
      </c>
      <c r="C106" s="372" t="n">
        <v>39</v>
      </c>
      <c r="D106" s="373" t="n">
        <v>17</v>
      </c>
      <c r="E106" s="374" t="n">
        <v>43.5897435897436</v>
      </c>
      <c r="F106" s="373" t="n">
        <v>22</v>
      </c>
      <c r="G106" s="262" t="n">
        <v>56.4102564102564</v>
      </c>
      <c r="H106" s="0"/>
      <c r="I106" s="0"/>
    </row>
    <row r="107" s="31" customFormat="true" ht="10.5" hidden="false" customHeight="true" outlineLevel="0" collapsed="false">
      <c r="A107" s="257"/>
      <c r="B107" s="371" t="s">
        <v>834</v>
      </c>
      <c r="C107" s="372" t="n">
        <v>26</v>
      </c>
      <c r="D107" s="373" t="n">
        <v>20</v>
      </c>
      <c r="E107" s="374" t="n">
        <v>76.9230769230769</v>
      </c>
      <c r="F107" s="373" t="n">
        <v>6</v>
      </c>
      <c r="G107" s="262" t="n">
        <v>23.0769230769231</v>
      </c>
      <c r="H107" s="0"/>
      <c r="I107" s="0"/>
    </row>
    <row r="108" s="31" customFormat="true" ht="10.5" hidden="false" customHeight="true" outlineLevel="0" collapsed="false">
      <c r="A108" s="257"/>
      <c r="B108" s="371" t="s">
        <v>835</v>
      </c>
      <c r="C108" s="372" t="n">
        <v>195</v>
      </c>
      <c r="D108" s="373" t="n">
        <v>104</v>
      </c>
      <c r="E108" s="374" t="n">
        <v>53.3333333333333</v>
      </c>
      <c r="F108" s="373" t="n">
        <v>91</v>
      </c>
      <c r="G108" s="262" t="n">
        <v>46.6666666666667</v>
      </c>
      <c r="H108" s="0"/>
      <c r="I108" s="0"/>
    </row>
    <row r="109" s="31" customFormat="true" ht="10.5" hidden="false" customHeight="true" outlineLevel="0" collapsed="false">
      <c r="A109" s="257"/>
      <c r="B109" s="371" t="s">
        <v>836</v>
      </c>
      <c r="C109" s="372" t="n">
        <v>32</v>
      </c>
      <c r="D109" s="373" t="n">
        <v>15</v>
      </c>
      <c r="E109" s="374" t="n">
        <v>46.875</v>
      </c>
      <c r="F109" s="373" t="n">
        <v>17</v>
      </c>
      <c r="G109" s="262" t="n">
        <v>53.125</v>
      </c>
      <c r="H109" s="0"/>
      <c r="I109" s="0"/>
    </row>
    <row r="110" s="31" customFormat="true" ht="10.5" hidden="false" customHeight="true" outlineLevel="0" collapsed="false">
      <c r="A110" s="257"/>
      <c r="B110" s="371" t="s">
        <v>837</v>
      </c>
      <c r="C110" s="372" t="n">
        <v>17</v>
      </c>
      <c r="D110" s="373" t="n">
        <v>15</v>
      </c>
      <c r="E110" s="374" t="n">
        <v>88.2352941176471</v>
      </c>
      <c r="F110" s="373" t="n">
        <v>2</v>
      </c>
      <c r="G110" s="262" t="n">
        <v>11.7647058823529</v>
      </c>
      <c r="H110" s="0"/>
      <c r="I110" s="0"/>
    </row>
    <row r="111" s="31" customFormat="true" ht="10.5" hidden="false" customHeight="true" outlineLevel="0" collapsed="false">
      <c r="A111" s="257"/>
      <c r="B111" s="371" t="s">
        <v>838</v>
      </c>
      <c r="C111" s="372" t="n">
        <v>9</v>
      </c>
      <c r="D111" s="373" t="n">
        <v>1</v>
      </c>
      <c r="E111" s="374" t="n">
        <v>11.1111111111111</v>
      </c>
      <c r="F111" s="373" t="n">
        <v>8</v>
      </c>
      <c r="G111" s="262" t="n">
        <v>88.8888888888889</v>
      </c>
      <c r="H111" s="0"/>
      <c r="I111" s="0"/>
    </row>
    <row r="112" s="31" customFormat="true" ht="10.5" hidden="false" customHeight="true" outlineLevel="0" collapsed="false">
      <c r="A112" s="257"/>
      <c r="B112" s="371" t="s">
        <v>839</v>
      </c>
      <c r="C112" s="372" t="n">
        <v>7</v>
      </c>
      <c r="D112" s="373" t="n">
        <v>5</v>
      </c>
      <c r="E112" s="374" t="n">
        <v>71.4285714285714</v>
      </c>
      <c r="F112" s="373" t="n">
        <v>2</v>
      </c>
      <c r="G112" s="262" t="n">
        <v>28.5714285714286</v>
      </c>
      <c r="H112" s="0"/>
      <c r="I112" s="0"/>
    </row>
    <row r="113" s="31" customFormat="true" ht="10.5" hidden="false" customHeight="true" outlineLevel="0" collapsed="false">
      <c r="A113" s="257"/>
      <c r="B113" s="371" t="s">
        <v>840</v>
      </c>
      <c r="C113" s="372" t="n">
        <v>14</v>
      </c>
      <c r="D113" s="373" t="n">
        <v>9</v>
      </c>
      <c r="E113" s="374" t="n">
        <v>64.2857142857143</v>
      </c>
      <c r="F113" s="373" t="n">
        <v>5</v>
      </c>
      <c r="G113" s="262" t="n">
        <v>35.7142857142857</v>
      </c>
      <c r="H113" s="0"/>
      <c r="I113" s="0"/>
    </row>
    <row r="114" s="31" customFormat="true" ht="10.5" hidden="false" customHeight="true" outlineLevel="0" collapsed="false">
      <c r="A114" s="257"/>
      <c r="B114" s="371" t="s">
        <v>841</v>
      </c>
      <c r="C114" s="372" t="n">
        <v>8</v>
      </c>
      <c r="D114" s="373" t="n">
        <v>7</v>
      </c>
      <c r="E114" s="374" t="n">
        <v>87.5</v>
      </c>
      <c r="F114" s="373" t="n">
        <v>1</v>
      </c>
      <c r="G114" s="262" t="n">
        <v>12.5</v>
      </c>
      <c r="H114" s="0"/>
      <c r="I114" s="0"/>
    </row>
    <row r="115" s="31" customFormat="true" ht="10.5" hidden="false" customHeight="true" outlineLevel="0" collapsed="false">
      <c r="A115" s="257"/>
      <c r="B115" s="371" t="s">
        <v>842</v>
      </c>
      <c r="C115" s="372" t="n">
        <v>54</v>
      </c>
      <c r="D115" s="373" t="n">
        <v>29</v>
      </c>
      <c r="E115" s="374" t="n">
        <v>53.7037037037037</v>
      </c>
      <c r="F115" s="373" t="n">
        <v>25</v>
      </c>
      <c r="G115" s="262" t="n">
        <v>46.2962962962963</v>
      </c>
      <c r="H115" s="0"/>
      <c r="I115" s="0"/>
    </row>
    <row r="116" s="31" customFormat="true" ht="10.5" hidden="false" customHeight="true" outlineLevel="0" collapsed="false">
      <c r="A116" s="257"/>
      <c r="B116" s="371" t="s">
        <v>843</v>
      </c>
      <c r="C116" s="372" t="n">
        <v>11</v>
      </c>
      <c r="D116" s="373" t="n">
        <v>9</v>
      </c>
      <c r="E116" s="374" t="n">
        <v>81.8181818181818</v>
      </c>
      <c r="F116" s="373" t="n">
        <v>2</v>
      </c>
      <c r="G116" s="262" t="n">
        <v>18.1818181818182</v>
      </c>
      <c r="H116" s="0"/>
      <c r="I116" s="0"/>
    </row>
    <row r="117" s="31" customFormat="true" ht="10.5" hidden="false" customHeight="true" outlineLevel="0" collapsed="false">
      <c r="A117" s="257"/>
      <c r="B117" s="371" t="s">
        <v>844</v>
      </c>
      <c r="C117" s="372" t="n">
        <v>41</v>
      </c>
      <c r="D117" s="373" t="n">
        <v>17</v>
      </c>
      <c r="E117" s="374" t="n">
        <v>41.4634146341463</v>
      </c>
      <c r="F117" s="373" t="n">
        <v>24</v>
      </c>
      <c r="G117" s="262" t="n">
        <v>58.5365853658537</v>
      </c>
      <c r="H117" s="0"/>
      <c r="I117" s="0"/>
    </row>
    <row r="118" s="31" customFormat="true" ht="10.5" hidden="false" customHeight="true" outlineLevel="0" collapsed="false">
      <c r="A118" s="257"/>
      <c r="B118" s="371" t="s">
        <v>845</v>
      </c>
      <c r="C118" s="372" t="n">
        <v>10</v>
      </c>
      <c r="D118" s="373" t="n">
        <v>5</v>
      </c>
      <c r="E118" s="374" t="n">
        <v>50</v>
      </c>
      <c r="F118" s="373" t="n">
        <v>5</v>
      </c>
      <c r="G118" s="262" t="n">
        <v>50</v>
      </c>
      <c r="H118" s="0"/>
      <c r="I118" s="0"/>
    </row>
    <row r="119" s="31" customFormat="true" ht="10.5" hidden="false" customHeight="true" outlineLevel="0" collapsed="false">
      <c r="A119" s="257"/>
      <c r="B119" s="371" t="s">
        <v>846</v>
      </c>
      <c r="C119" s="372" t="n">
        <v>1</v>
      </c>
      <c r="D119" s="373" t="n">
        <v>1</v>
      </c>
      <c r="E119" s="374" t="n">
        <v>100</v>
      </c>
      <c r="F119" s="373" t="n">
        <v>0</v>
      </c>
      <c r="G119" s="262" t="n">
        <v>0</v>
      </c>
      <c r="H119" s="0"/>
      <c r="I119" s="0"/>
    </row>
    <row r="120" s="31" customFormat="true" ht="10.5" hidden="false" customHeight="true" outlineLevel="0" collapsed="false">
      <c r="A120" s="257"/>
      <c r="B120" s="371" t="s">
        <v>847</v>
      </c>
      <c r="C120" s="372" t="n">
        <v>7</v>
      </c>
      <c r="D120" s="373" t="n">
        <v>3</v>
      </c>
      <c r="E120" s="374" t="n">
        <v>42.8571428571429</v>
      </c>
      <c r="F120" s="373" t="n">
        <v>4</v>
      </c>
      <c r="G120" s="262" t="n">
        <v>57.1428571428571</v>
      </c>
      <c r="H120" s="0"/>
      <c r="I120" s="0"/>
    </row>
    <row r="121" s="31" customFormat="true" ht="10.5" hidden="false" customHeight="true" outlineLevel="0" collapsed="false">
      <c r="A121" s="257"/>
      <c r="B121" s="371" t="s">
        <v>848</v>
      </c>
      <c r="C121" s="372" t="n">
        <v>6</v>
      </c>
      <c r="D121" s="373" t="n">
        <v>2</v>
      </c>
      <c r="E121" s="374" t="n">
        <v>33.3333333333333</v>
      </c>
      <c r="F121" s="373" t="n">
        <v>4</v>
      </c>
      <c r="G121" s="262" t="n">
        <v>66.6666666666667</v>
      </c>
      <c r="H121" s="0"/>
      <c r="I121" s="0"/>
    </row>
    <row r="122" s="31" customFormat="true" ht="10.5" hidden="false" customHeight="true" outlineLevel="0" collapsed="false">
      <c r="A122" s="257"/>
      <c r="B122" s="371" t="s">
        <v>849</v>
      </c>
      <c r="C122" s="372" t="n">
        <v>1</v>
      </c>
      <c r="D122" s="373" t="n">
        <v>0</v>
      </c>
      <c r="E122" s="374" t="n">
        <v>0</v>
      </c>
      <c r="F122" s="373" t="n">
        <v>1</v>
      </c>
      <c r="G122" s="262" t="n">
        <v>100</v>
      </c>
      <c r="H122" s="0"/>
      <c r="I122" s="0"/>
    </row>
    <row r="123" s="31" customFormat="true" ht="10.5" hidden="false" customHeight="true" outlineLevel="0" collapsed="false">
      <c r="A123" s="257"/>
      <c r="B123" s="371" t="s">
        <v>850</v>
      </c>
      <c r="C123" s="372" t="n">
        <v>100</v>
      </c>
      <c r="D123" s="373" t="n">
        <v>51</v>
      </c>
      <c r="E123" s="374" t="n">
        <v>51</v>
      </c>
      <c r="F123" s="373" t="n">
        <v>49</v>
      </c>
      <c r="G123" s="262" t="n">
        <v>49</v>
      </c>
      <c r="H123" s="0"/>
      <c r="I123" s="0"/>
    </row>
    <row r="124" s="31" customFormat="true" ht="10.5" hidden="false" customHeight="true" outlineLevel="0" collapsed="false">
      <c r="A124" s="257"/>
      <c r="B124" s="371" t="s">
        <v>851</v>
      </c>
      <c r="C124" s="372" t="n">
        <v>10</v>
      </c>
      <c r="D124" s="373" t="n">
        <v>8</v>
      </c>
      <c r="E124" s="374" t="n">
        <v>80</v>
      </c>
      <c r="F124" s="373" t="n">
        <v>2</v>
      </c>
      <c r="G124" s="262" t="n">
        <v>20</v>
      </c>
      <c r="H124" s="0"/>
      <c r="I124" s="0"/>
    </row>
    <row r="125" s="31" customFormat="true" ht="10.5" hidden="false" customHeight="true" outlineLevel="0" collapsed="false">
      <c r="A125" s="257"/>
      <c r="B125" s="371" t="s">
        <v>852</v>
      </c>
      <c r="C125" s="372" t="n">
        <v>1049</v>
      </c>
      <c r="D125" s="373" t="n">
        <v>502</v>
      </c>
      <c r="E125" s="374" t="n">
        <v>47.8551000953289</v>
      </c>
      <c r="F125" s="373" t="n">
        <v>547</v>
      </c>
      <c r="G125" s="262" t="n">
        <v>52.1448999046711</v>
      </c>
      <c r="H125" s="0"/>
      <c r="I125" s="0"/>
    </row>
    <row r="126" s="31" customFormat="true" ht="10.5" hidden="false" customHeight="true" outlineLevel="0" collapsed="false">
      <c r="A126" s="257"/>
      <c r="B126" s="371" t="s">
        <v>853</v>
      </c>
      <c r="C126" s="372" t="n">
        <v>4</v>
      </c>
      <c r="D126" s="373" t="n">
        <v>3</v>
      </c>
      <c r="E126" s="374" t="n">
        <v>75</v>
      </c>
      <c r="F126" s="373" t="n">
        <v>1</v>
      </c>
      <c r="G126" s="262" t="n">
        <v>25</v>
      </c>
      <c r="H126" s="0"/>
      <c r="I126" s="0"/>
    </row>
    <row r="127" s="31" customFormat="true" ht="10.5" hidden="false" customHeight="true" outlineLevel="0" collapsed="false">
      <c r="A127" s="257"/>
      <c r="B127" s="371" t="s">
        <v>854</v>
      </c>
      <c r="C127" s="372" t="n">
        <v>35</v>
      </c>
      <c r="D127" s="373" t="n">
        <v>22</v>
      </c>
      <c r="E127" s="374" t="n">
        <v>62.8571428571429</v>
      </c>
      <c r="F127" s="373" t="n">
        <v>13</v>
      </c>
      <c r="G127" s="262" t="n">
        <v>37.1428571428571</v>
      </c>
      <c r="H127" s="0"/>
      <c r="I127" s="0"/>
    </row>
    <row r="128" s="31" customFormat="true" ht="10.5" hidden="false" customHeight="true" outlineLevel="0" collapsed="false">
      <c r="A128" s="257"/>
      <c r="B128" s="371" t="s">
        <v>855</v>
      </c>
      <c r="C128" s="372" t="n">
        <v>44</v>
      </c>
      <c r="D128" s="373" t="n">
        <v>30</v>
      </c>
      <c r="E128" s="374" t="n">
        <v>68.1818181818182</v>
      </c>
      <c r="F128" s="373" t="n">
        <v>14</v>
      </c>
      <c r="G128" s="262" t="n">
        <v>31.8181818181818</v>
      </c>
      <c r="H128" s="0"/>
      <c r="I128" s="0"/>
    </row>
    <row r="129" s="31" customFormat="true" ht="10.5" hidden="false" customHeight="true" outlineLevel="0" collapsed="false">
      <c r="A129" s="257"/>
      <c r="B129" s="371" t="s">
        <v>856</v>
      </c>
      <c r="C129" s="372" t="n">
        <v>40</v>
      </c>
      <c r="D129" s="373" t="n">
        <v>23</v>
      </c>
      <c r="E129" s="374" t="n">
        <v>57.5</v>
      </c>
      <c r="F129" s="373" t="n">
        <v>17</v>
      </c>
      <c r="G129" s="262" t="n">
        <v>42.5</v>
      </c>
      <c r="H129" s="0"/>
      <c r="I129" s="0"/>
    </row>
    <row r="130" s="31" customFormat="true" ht="10.5" hidden="false" customHeight="true" outlineLevel="0" collapsed="false">
      <c r="A130" s="257"/>
      <c r="B130" s="371" t="s">
        <v>857</v>
      </c>
      <c r="C130" s="372" t="n">
        <v>15</v>
      </c>
      <c r="D130" s="373" t="n">
        <v>12</v>
      </c>
      <c r="E130" s="374" t="n">
        <v>80</v>
      </c>
      <c r="F130" s="373" t="n">
        <v>3</v>
      </c>
      <c r="G130" s="262" t="n">
        <v>20</v>
      </c>
      <c r="H130" s="0"/>
      <c r="I130" s="0"/>
    </row>
    <row r="131" s="31" customFormat="true" ht="10.5" hidden="false" customHeight="true" outlineLevel="0" collapsed="false">
      <c r="A131" s="257"/>
      <c r="B131" s="371" t="s">
        <v>858</v>
      </c>
      <c r="C131" s="372" t="n">
        <v>84</v>
      </c>
      <c r="D131" s="373" t="n">
        <v>50</v>
      </c>
      <c r="E131" s="374" t="n">
        <v>59.5238095238095</v>
      </c>
      <c r="F131" s="373" t="n">
        <v>34</v>
      </c>
      <c r="G131" s="262" t="n">
        <v>40.4761904761905</v>
      </c>
      <c r="H131" s="0"/>
      <c r="I131" s="0"/>
    </row>
    <row r="132" s="31" customFormat="true" ht="10.5" hidden="false" customHeight="true" outlineLevel="0" collapsed="false">
      <c r="A132" s="257"/>
      <c r="B132" s="371" t="s">
        <v>859</v>
      </c>
      <c r="C132" s="372" t="n">
        <v>11</v>
      </c>
      <c r="D132" s="373" t="n">
        <v>9</v>
      </c>
      <c r="E132" s="374" t="n">
        <v>81.8181818181818</v>
      </c>
      <c r="F132" s="373" t="n">
        <v>2</v>
      </c>
      <c r="G132" s="262" t="n">
        <v>18.1818181818182</v>
      </c>
      <c r="H132" s="0"/>
      <c r="I132" s="0"/>
    </row>
    <row r="133" s="31" customFormat="true" ht="10.5" hidden="false" customHeight="true" outlineLevel="0" collapsed="false">
      <c r="A133" s="257"/>
      <c r="B133" s="371" t="s">
        <v>860</v>
      </c>
      <c r="C133" s="372" t="n">
        <v>4</v>
      </c>
      <c r="D133" s="373" t="n">
        <v>2</v>
      </c>
      <c r="E133" s="374" t="n">
        <v>50</v>
      </c>
      <c r="F133" s="373" t="n">
        <v>2</v>
      </c>
      <c r="G133" s="262" t="n">
        <v>50</v>
      </c>
      <c r="H133" s="0"/>
      <c r="I133" s="0"/>
    </row>
    <row r="134" s="31" customFormat="true" ht="10.5" hidden="false" customHeight="true" outlineLevel="0" collapsed="false">
      <c r="A134" s="257"/>
      <c r="B134" s="371" t="s">
        <v>861</v>
      </c>
      <c r="C134" s="372" t="n">
        <v>8</v>
      </c>
      <c r="D134" s="373" t="n">
        <v>6</v>
      </c>
      <c r="E134" s="374" t="n">
        <v>75</v>
      </c>
      <c r="F134" s="373" t="n">
        <v>2</v>
      </c>
      <c r="G134" s="262" t="n">
        <v>25</v>
      </c>
      <c r="H134" s="0"/>
      <c r="I134" s="0"/>
    </row>
    <row r="135" s="31" customFormat="true" ht="10.5" hidden="false" customHeight="true" outlineLevel="0" collapsed="false">
      <c r="A135" s="257"/>
      <c r="B135" s="371" t="s">
        <v>862</v>
      </c>
      <c r="C135" s="372" t="n">
        <v>11</v>
      </c>
      <c r="D135" s="373" t="n">
        <v>7</v>
      </c>
      <c r="E135" s="374" t="n">
        <v>63.6363636363636</v>
      </c>
      <c r="F135" s="373" t="n">
        <v>4</v>
      </c>
      <c r="G135" s="262" t="n">
        <v>36.3636363636364</v>
      </c>
      <c r="H135" s="0"/>
      <c r="I135" s="0"/>
    </row>
    <row r="136" s="31" customFormat="true" ht="10.5" hidden="false" customHeight="true" outlineLevel="0" collapsed="false">
      <c r="A136" s="257"/>
      <c r="B136" s="371" t="s">
        <v>863</v>
      </c>
      <c r="C136" s="372" t="n">
        <v>12</v>
      </c>
      <c r="D136" s="373" t="n">
        <v>2</v>
      </c>
      <c r="E136" s="374" t="n">
        <v>16.6666666666667</v>
      </c>
      <c r="F136" s="373" t="n">
        <v>10</v>
      </c>
      <c r="G136" s="262" t="n">
        <v>83.3333333333333</v>
      </c>
      <c r="H136" s="0"/>
      <c r="I136" s="0"/>
    </row>
    <row r="137" s="31" customFormat="true" ht="10.5" hidden="false" customHeight="true" outlineLevel="0" collapsed="false">
      <c r="A137" s="257"/>
      <c r="B137" s="371" t="s">
        <v>864</v>
      </c>
      <c r="C137" s="372" t="n">
        <v>7</v>
      </c>
      <c r="D137" s="373" t="n">
        <v>5</v>
      </c>
      <c r="E137" s="374" t="n">
        <v>71.4285714285714</v>
      </c>
      <c r="F137" s="373" t="n">
        <v>2</v>
      </c>
      <c r="G137" s="262" t="n">
        <v>28.5714285714286</v>
      </c>
      <c r="H137" s="0"/>
      <c r="I137" s="0"/>
    </row>
    <row r="138" s="31" customFormat="true" ht="10.5" hidden="false" customHeight="true" outlineLevel="0" collapsed="false">
      <c r="A138" s="257"/>
      <c r="B138" s="371" t="s">
        <v>865</v>
      </c>
      <c r="C138" s="372" t="n">
        <v>18</v>
      </c>
      <c r="D138" s="373" t="n">
        <v>10</v>
      </c>
      <c r="E138" s="374" t="n">
        <v>55.5555555555556</v>
      </c>
      <c r="F138" s="373" t="n">
        <v>8</v>
      </c>
      <c r="G138" s="262" t="n">
        <v>44.4444444444444</v>
      </c>
      <c r="H138" s="0"/>
      <c r="I138" s="0"/>
    </row>
    <row r="139" s="31" customFormat="true" ht="10.5" hidden="false" customHeight="true" outlineLevel="0" collapsed="false">
      <c r="A139" s="257"/>
      <c r="B139" s="371" t="s">
        <v>866</v>
      </c>
      <c r="C139" s="372" t="n">
        <v>69</v>
      </c>
      <c r="D139" s="373" t="n">
        <v>30</v>
      </c>
      <c r="E139" s="374" t="n">
        <v>43.4782608695652</v>
      </c>
      <c r="F139" s="373" t="n">
        <v>39</v>
      </c>
      <c r="G139" s="262" t="n">
        <v>56.5217391304348</v>
      </c>
      <c r="H139" s="0"/>
      <c r="I139" s="0"/>
    </row>
    <row r="140" s="31" customFormat="true" ht="10.5" hidden="false" customHeight="true" outlineLevel="0" collapsed="false">
      <c r="A140" s="257"/>
      <c r="B140" s="371" t="s">
        <v>867</v>
      </c>
      <c r="C140" s="372" t="n">
        <v>5</v>
      </c>
      <c r="D140" s="373" t="n">
        <v>4</v>
      </c>
      <c r="E140" s="374" t="n">
        <v>80</v>
      </c>
      <c r="F140" s="373" t="n">
        <v>1</v>
      </c>
      <c r="G140" s="262" t="n">
        <v>20</v>
      </c>
      <c r="H140" s="0"/>
      <c r="I140" s="0"/>
    </row>
    <row r="141" s="31" customFormat="true" ht="10.5" hidden="false" customHeight="true" outlineLevel="0" collapsed="false">
      <c r="A141" s="257"/>
      <c r="B141" s="371" t="s">
        <v>868</v>
      </c>
      <c r="C141" s="372" t="n">
        <v>81</v>
      </c>
      <c r="D141" s="373" t="n">
        <v>47</v>
      </c>
      <c r="E141" s="374" t="n">
        <v>58.0246913580247</v>
      </c>
      <c r="F141" s="373" t="n">
        <v>34</v>
      </c>
      <c r="G141" s="262" t="n">
        <v>41.9753086419753</v>
      </c>
      <c r="H141" s="0"/>
      <c r="I141" s="0"/>
    </row>
    <row r="142" s="31" customFormat="true" ht="10.5" hidden="false" customHeight="true" outlineLevel="0" collapsed="false">
      <c r="A142" s="257"/>
      <c r="B142" s="371" t="s">
        <v>869</v>
      </c>
      <c r="C142" s="372" t="n">
        <v>12</v>
      </c>
      <c r="D142" s="373" t="n">
        <v>10</v>
      </c>
      <c r="E142" s="374" t="n">
        <v>83.3333333333333</v>
      </c>
      <c r="F142" s="373" t="n">
        <v>2</v>
      </c>
      <c r="G142" s="262" t="n">
        <v>16.6666666666667</v>
      </c>
      <c r="H142" s="0"/>
      <c r="I142" s="0"/>
    </row>
    <row r="143" s="31" customFormat="true" ht="10.5" hidden="false" customHeight="true" outlineLevel="0" collapsed="false">
      <c r="A143" s="257"/>
      <c r="B143" s="371" t="s">
        <v>870</v>
      </c>
      <c r="C143" s="372" t="n">
        <v>53</v>
      </c>
      <c r="D143" s="373" t="n">
        <v>32</v>
      </c>
      <c r="E143" s="374" t="n">
        <v>60.377358490566</v>
      </c>
      <c r="F143" s="373" t="n">
        <v>21</v>
      </c>
      <c r="G143" s="262" t="n">
        <v>39.622641509434</v>
      </c>
      <c r="H143" s="0"/>
      <c r="I143" s="0"/>
    </row>
    <row r="144" s="31" customFormat="true" ht="10.5" hidden="false" customHeight="true" outlineLevel="0" collapsed="false">
      <c r="A144" s="257"/>
      <c r="B144" s="371" t="s">
        <v>871</v>
      </c>
      <c r="C144" s="372" t="n">
        <v>185</v>
      </c>
      <c r="D144" s="373" t="n">
        <v>109</v>
      </c>
      <c r="E144" s="374" t="n">
        <v>58.9189189189189</v>
      </c>
      <c r="F144" s="373" t="n">
        <v>76</v>
      </c>
      <c r="G144" s="262" t="n">
        <v>41.0810810810811</v>
      </c>
      <c r="H144" s="0"/>
      <c r="I144" s="0"/>
    </row>
    <row r="145" s="31" customFormat="true" ht="10.5" hidden="false" customHeight="true" outlineLevel="0" collapsed="false">
      <c r="A145" s="257"/>
      <c r="B145" s="371" t="s">
        <v>872</v>
      </c>
      <c r="C145" s="372" t="n">
        <v>38</v>
      </c>
      <c r="D145" s="373" t="n">
        <v>26</v>
      </c>
      <c r="E145" s="374" t="n">
        <v>68.421052631579</v>
      </c>
      <c r="F145" s="373" t="n">
        <v>12</v>
      </c>
      <c r="G145" s="262" t="n">
        <v>31.5789473684211</v>
      </c>
      <c r="H145" s="0"/>
      <c r="I145" s="0"/>
    </row>
    <row r="146" s="31" customFormat="true" ht="10.5" hidden="false" customHeight="true" outlineLevel="0" collapsed="false">
      <c r="A146" s="257"/>
      <c r="B146" s="371" t="s">
        <v>873</v>
      </c>
      <c r="C146" s="372" t="n">
        <v>307</v>
      </c>
      <c r="D146" s="373" t="n">
        <v>198</v>
      </c>
      <c r="E146" s="374" t="n">
        <v>64.4951140065147</v>
      </c>
      <c r="F146" s="373" t="n">
        <v>109</v>
      </c>
      <c r="G146" s="262" t="n">
        <v>35.5048859934853</v>
      </c>
      <c r="H146" s="0"/>
      <c r="I146" s="0"/>
    </row>
    <row r="147" s="31" customFormat="true" ht="10.5" hidden="false" customHeight="true" outlineLevel="0" collapsed="false">
      <c r="A147" s="257"/>
      <c r="B147" s="371" t="s">
        <v>874</v>
      </c>
      <c r="C147" s="372" t="n">
        <v>6</v>
      </c>
      <c r="D147" s="373" t="n">
        <v>4</v>
      </c>
      <c r="E147" s="374" t="n">
        <v>66.6666666666667</v>
      </c>
      <c r="F147" s="373" t="n">
        <v>2</v>
      </c>
      <c r="G147" s="262" t="n">
        <v>33.3333333333333</v>
      </c>
      <c r="H147" s="0"/>
      <c r="I147" s="0"/>
    </row>
    <row r="148" s="31" customFormat="true" ht="10.5" hidden="false" customHeight="true" outlineLevel="0" collapsed="false">
      <c r="A148" s="257"/>
      <c r="B148" s="371" t="s">
        <v>875</v>
      </c>
      <c r="C148" s="372" t="n">
        <v>4</v>
      </c>
      <c r="D148" s="373" t="n">
        <v>2</v>
      </c>
      <c r="E148" s="374" t="n">
        <v>50</v>
      </c>
      <c r="F148" s="373" t="n">
        <v>2</v>
      </c>
      <c r="G148" s="262" t="n">
        <v>50</v>
      </c>
      <c r="H148" s="0"/>
      <c r="I148" s="0"/>
    </row>
    <row r="149" s="31" customFormat="true" ht="10.5" hidden="false" customHeight="true" outlineLevel="0" collapsed="false">
      <c r="A149" s="257"/>
      <c r="B149" s="371" t="s">
        <v>876</v>
      </c>
      <c r="C149" s="372" t="n">
        <v>31</v>
      </c>
      <c r="D149" s="373" t="n">
        <v>15</v>
      </c>
      <c r="E149" s="374" t="n">
        <v>48.3870967741936</v>
      </c>
      <c r="F149" s="373" t="n">
        <v>16</v>
      </c>
      <c r="G149" s="262" t="n">
        <v>51.6129032258065</v>
      </c>
      <c r="H149" s="0"/>
      <c r="I149" s="0"/>
    </row>
    <row r="150" s="31" customFormat="true" ht="10.5" hidden="false" customHeight="true" outlineLevel="0" collapsed="false">
      <c r="A150" s="257"/>
      <c r="B150" s="371" t="s">
        <v>877</v>
      </c>
      <c r="C150" s="372" t="n">
        <v>4</v>
      </c>
      <c r="D150" s="373" t="n">
        <v>3</v>
      </c>
      <c r="E150" s="374" t="n">
        <v>75</v>
      </c>
      <c r="F150" s="373" t="n">
        <v>1</v>
      </c>
      <c r="G150" s="262" t="n">
        <v>25</v>
      </c>
      <c r="H150" s="0"/>
      <c r="I150" s="0"/>
    </row>
    <row r="151" s="31" customFormat="true" ht="10.5" hidden="false" customHeight="true" outlineLevel="0" collapsed="false">
      <c r="A151" s="257"/>
      <c r="B151" s="371" t="s">
        <v>878</v>
      </c>
      <c r="C151" s="372" t="n">
        <v>46</v>
      </c>
      <c r="D151" s="373" t="n">
        <v>30</v>
      </c>
      <c r="E151" s="374" t="n">
        <v>65.2173913043478</v>
      </c>
      <c r="F151" s="373" t="n">
        <v>16</v>
      </c>
      <c r="G151" s="262" t="n">
        <v>34.7826086956522</v>
      </c>
      <c r="H151" s="0"/>
      <c r="I151" s="0"/>
    </row>
    <row r="152" s="31" customFormat="true" ht="10.5" hidden="false" customHeight="true" outlineLevel="0" collapsed="false">
      <c r="A152" s="257"/>
      <c r="B152" s="371" t="s">
        <v>879</v>
      </c>
      <c r="C152" s="372" t="n">
        <v>32</v>
      </c>
      <c r="D152" s="373" t="n">
        <v>19</v>
      </c>
      <c r="E152" s="374" t="n">
        <v>59.375</v>
      </c>
      <c r="F152" s="373" t="n">
        <v>13</v>
      </c>
      <c r="G152" s="262" t="n">
        <v>40.625</v>
      </c>
      <c r="H152" s="0"/>
      <c r="I152" s="0"/>
    </row>
    <row r="153" s="31" customFormat="true" ht="10.5" hidden="false" customHeight="true" outlineLevel="0" collapsed="false">
      <c r="A153" s="257"/>
      <c r="B153" s="371" t="s">
        <v>880</v>
      </c>
      <c r="C153" s="372" t="n">
        <v>5</v>
      </c>
      <c r="D153" s="373" t="n">
        <v>4</v>
      </c>
      <c r="E153" s="374" t="n">
        <v>80</v>
      </c>
      <c r="F153" s="373" t="n">
        <v>1</v>
      </c>
      <c r="G153" s="262" t="n">
        <v>20</v>
      </c>
      <c r="H153" s="0"/>
      <c r="I153" s="0"/>
    </row>
    <row r="154" s="31" customFormat="true" ht="10.5" hidden="false" customHeight="true" outlineLevel="0" collapsed="false">
      <c r="A154" s="257"/>
      <c r="B154" s="371" t="s">
        <v>881</v>
      </c>
      <c r="C154" s="372" t="n">
        <v>10</v>
      </c>
      <c r="D154" s="373" t="n">
        <v>5</v>
      </c>
      <c r="E154" s="374" t="n">
        <v>50</v>
      </c>
      <c r="F154" s="373" t="n">
        <v>5</v>
      </c>
      <c r="G154" s="262" t="n">
        <v>50</v>
      </c>
      <c r="H154" s="0"/>
      <c r="I154" s="0"/>
    </row>
    <row r="155" s="31" customFormat="true" ht="10.5" hidden="false" customHeight="true" outlineLevel="0" collapsed="false">
      <c r="A155" s="257"/>
      <c r="B155" s="371" t="s">
        <v>882</v>
      </c>
      <c r="C155" s="372" t="n">
        <v>48</v>
      </c>
      <c r="D155" s="373" t="n">
        <v>28</v>
      </c>
      <c r="E155" s="374" t="n">
        <v>58.3333333333333</v>
      </c>
      <c r="F155" s="373" t="n">
        <v>20</v>
      </c>
      <c r="G155" s="262" t="n">
        <v>41.6666666666667</v>
      </c>
      <c r="H155" s="0"/>
      <c r="I155" s="0"/>
    </row>
    <row r="156" s="31" customFormat="true" ht="10.5" hidden="false" customHeight="true" outlineLevel="0" collapsed="false">
      <c r="A156" s="257"/>
      <c r="B156" s="371" t="s">
        <v>883</v>
      </c>
      <c r="C156" s="372" t="n">
        <v>10</v>
      </c>
      <c r="D156" s="373" t="n">
        <v>5</v>
      </c>
      <c r="E156" s="374" t="n">
        <v>50</v>
      </c>
      <c r="F156" s="373" t="n">
        <v>5</v>
      </c>
      <c r="G156" s="262" t="n">
        <v>50</v>
      </c>
      <c r="H156" s="0"/>
      <c r="I156" s="0"/>
    </row>
    <row r="157" s="31" customFormat="true" ht="10.5" hidden="false" customHeight="true" outlineLevel="0" collapsed="false">
      <c r="A157" s="257"/>
      <c r="B157" s="371" t="s">
        <v>884</v>
      </c>
      <c r="C157" s="372" t="n">
        <v>6</v>
      </c>
      <c r="D157" s="373" t="n">
        <v>4</v>
      </c>
      <c r="E157" s="374" t="n">
        <v>66.6666666666667</v>
      </c>
      <c r="F157" s="373" t="n">
        <v>2</v>
      </c>
      <c r="G157" s="262" t="n">
        <v>33.3333333333333</v>
      </c>
      <c r="H157" s="0"/>
      <c r="I157" s="0"/>
    </row>
    <row r="158" s="31" customFormat="true" ht="10.5" hidden="false" customHeight="true" outlineLevel="0" collapsed="false">
      <c r="A158" s="257"/>
      <c r="B158" s="371" t="s">
        <v>885</v>
      </c>
      <c r="C158" s="372" t="n">
        <v>19</v>
      </c>
      <c r="D158" s="373" t="n">
        <v>16</v>
      </c>
      <c r="E158" s="374" t="n">
        <v>84.2105263157895</v>
      </c>
      <c r="F158" s="373" t="n">
        <v>3</v>
      </c>
      <c r="G158" s="262" t="n">
        <v>15.7894736842105</v>
      </c>
      <c r="H158" s="0"/>
      <c r="I158" s="0"/>
    </row>
    <row r="159" s="31" customFormat="true" ht="10.5" hidden="false" customHeight="true" outlineLevel="0" collapsed="false">
      <c r="A159" s="257"/>
      <c r="B159" s="371" t="s">
        <v>886</v>
      </c>
      <c r="C159" s="372" t="n">
        <v>3</v>
      </c>
      <c r="D159" s="373" t="n">
        <v>2</v>
      </c>
      <c r="E159" s="374" t="n">
        <v>66.6666666666667</v>
      </c>
      <c r="F159" s="373" t="n">
        <v>1</v>
      </c>
      <c r="G159" s="262" t="n">
        <v>33.3333333333333</v>
      </c>
      <c r="H159" s="0"/>
      <c r="I159" s="0"/>
    </row>
    <row r="160" s="31" customFormat="true" ht="10.5" hidden="false" customHeight="true" outlineLevel="0" collapsed="false">
      <c r="A160" s="257"/>
      <c r="B160" s="371" t="s">
        <v>887</v>
      </c>
      <c r="C160" s="372" t="n">
        <v>27</v>
      </c>
      <c r="D160" s="373" t="n">
        <v>16</v>
      </c>
      <c r="E160" s="374" t="n">
        <v>59.2592592592593</v>
      </c>
      <c r="F160" s="373" t="n">
        <v>11</v>
      </c>
      <c r="G160" s="262" t="n">
        <v>40.7407407407407</v>
      </c>
      <c r="H160" s="0"/>
      <c r="I160" s="0"/>
    </row>
    <row r="161" s="31" customFormat="true" ht="10.5" hidden="false" customHeight="true" outlineLevel="0" collapsed="false">
      <c r="A161" s="257"/>
      <c r="B161" s="371" t="s">
        <v>888</v>
      </c>
      <c r="C161" s="372" t="n">
        <v>10</v>
      </c>
      <c r="D161" s="373" t="n">
        <v>6</v>
      </c>
      <c r="E161" s="374" t="n">
        <v>60</v>
      </c>
      <c r="F161" s="373" t="n">
        <v>4</v>
      </c>
      <c r="G161" s="262" t="n">
        <v>40</v>
      </c>
      <c r="H161" s="0"/>
      <c r="I161" s="0"/>
    </row>
    <row r="162" s="31" customFormat="true" ht="10.5" hidden="false" customHeight="true" outlineLevel="0" collapsed="false">
      <c r="A162" s="257"/>
      <c r="B162" s="371" t="s">
        <v>889</v>
      </c>
      <c r="C162" s="372" t="n">
        <v>0</v>
      </c>
      <c r="D162" s="373" t="n">
        <v>0</v>
      </c>
      <c r="E162" s="374" t="s">
        <v>520</v>
      </c>
      <c r="F162" s="373" t="n">
        <v>0</v>
      </c>
      <c r="G162" s="262" t="s">
        <v>520</v>
      </c>
      <c r="H162" s="0"/>
      <c r="I162" s="0"/>
    </row>
    <row r="163" s="31" customFormat="true" ht="10.5" hidden="false" customHeight="true" outlineLevel="0" collapsed="false">
      <c r="A163" s="257"/>
      <c r="B163" s="371" t="s">
        <v>890</v>
      </c>
      <c r="C163" s="372" t="n">
        <v>80</v>
      </c>
      <c r="D163" s="373" t="n">
        <v>43</v>
      </c>
      <c r="E163" s="374" t="n">
        <v>53.75</v>
      </c>
      <c r="F163" s="373" t="n">
        <v>37</v>
      </c>
      <c r="G163" s="262" t="n">
        <v>46.25</v>
      </c>
      <c r="H163" s="0"/>
      <c r="I163" s="0"/>
    </row>
    <row r="164" s="31" customFormat="true" ht="10.5" hidden="false" customHeight="true" outlineLevel="0" collapsed="false">
      <c r="A164" s="257"/>
      <c r="B164" s="371" t="s">
        <v>891</v>
      </c>
      <c r="C164" s="372" t="n">
        <v>13</v>
      </c>
      <c r="D164" s="373" t="n">
        <v>9</v>
      </c>
      <c r="E164" s="374" t="n">
        <v>69.2307692307692</v>
      </c>
      <c r="F164" s="373" t="n">
        <v>4</v>
      </c>
      <c r="G164" s="262" t="n">
        <v>30.7692307692308</v>
      </c>
      <c r="H164" s="0"/>
      <c r="I164" s="0"/>
    </row>
    <row r="165" s="31" customFormat="true" ht="10.5" hidden="false" customHeight="true" outlineLevel="0" collapsed="false">
      <c r="A165" s="257"/>
      <c r="B165" s="371" t="s">
        <v>892</v>
      </c>
      <c r="C165" s="372" t="n">
        <v>10</v>
      </c>
      <c r="D165" s="373" t="n">
        <v>4</v>
      </c>
      <c r="E165" s="374" t="n">
        <v>40</v>
      </c>
      <c r="F165" s="373" t="n">
        <v>6</v>
      </c>
      <c r="G165" s="262" t="n">
        <v>60</v>
      </c>
      <c r="H165" s="0"/>
      <c r="I165" s="0"/>
    </row>
    <row r="166" s="31" customFormat="true" ht="10.5" hidden="false" customHeight="true" outlineLevel="0" collapsed="false">
      <c r="A166" s="257"/>
      <c r="B166" s="371" t="s">
        <v>893</v>
      </c>
      <c r="C166" s="372" t="n">
        <v>56</v>
      </c>
      <c r="D166" s="373" t="n">
        <v>34</v>
      </c>
      <c r="E166" s="374" t="n">
        <v>60.7142857142857</v>
      </c>
      <c r="F166" s="373" t="n">
        <v>22</v>
      </c>
      <c r="G166" s="262" t="n">
        <v>39.2857142857143</v>
      </c>
      <c r="H166" s="0"/>
      <c r="I166" s="0"/>
    </row>
    <row r="167" s="31" customFormat="true" ht="10.5" hidden="false" customHeight="true" outlineLevel="0" collapsed="false">
      <c r="A167" s="257"/>
      <c r="B167" s="371" t="s">
        <v>894</v>
      </c>
      <c r="C167" s="372" t="n">
        <v>109</v>
      </c>
      <c r="D167" s="373" t="n">
        <v>64</v>
      </c>
      <c r="E167" s="374" t="n">
        <v>58.7155963302752</v>
      </c>
      <c r="F167" s="373" t="n">
        <v>45</v>
      </c>
      <c r="G167" s="262" t="n">
        <v>41.2844036697248</v>
      </c>
      <c r="H167" s="0"/>
      <c r="I167" s="0"/>
    </row>
    <row r="168" s="31" customFormat="true" ht="10.5" hidden="false" customHeight="true" outlineLevel="0" collapsed="false">
      <c r="A168" s="257"/>
      <c r="B168" s="371"/>
      <c r="C168" s="372"/>
      <c r="D168" s="373"/>
      <c r="E168" s="374"/>
      <c r="F168" s="373"/>
      <c r="G168" s="262"/>
      <c r="H168" s="0"/>
      <c r="I168" s="0"/>
    </row>
    <row r="169" customFormat="false" ht="12.75" hidden="false" customHeight="false" outlineLevel="0" collapsed="false">
      <c r="A169" s="315"/>
      <c r="B169" s="375" t="s">
        <v>103</v>
      </c>
      <c r="C169" s="376" t="n">
        <v>7540</v>
      </c>
      <c r="D169" s="319" t="n">
        <v>4228</v>
      </c>
      <c r="E169" s="318" t="n">
        <v>56.0742705570292</v>
      </c>
      <c r="F169" s="319" t="n">
        <v>3312</v>
      </c>
      <c r="G169" s="320" t="n">
        <v>43.9257294429708</v>
      </c>
      <c r="H169" s="0"/>
      <c r="I169" s="0"/>
    </row>
    <row r="170" customFormat="false" ht="12.75" hidden="false" customHeight="false" outlineLevel="0" collapsed="false">
      <c r="A170" s="49"/>
      <c r="B170" s="49"/>
      <c r="H170" s="0"/>
      <c r="I170" s="0"/>
    </row>
    <row r="171" customFormat="false" ht="12.75" hidden="false" customHeight="false" outlineLevel="0" collapsed="false">
      <c r="A171" s="49" t="s">
        <v>715</v>
      </c>
      <c r="B171" s="49"/>
      <c r="H171" s="0"/>
      <c r="I171" s="0"/>
    </row>
    <row r="172" customFormat="false" ht="12.75" hidden="false" customHeight="false" outlineLevel="0" collapsed="false">
      <c r="A172" s="322" t="s">
        <v>716</v>
      </c>
      <c r="B172" s="49"/>
      <c r="H172" s="0"/>
      <c r="I172" s="0"/>
    </row>
    <row r="173" customFormat="false" ht="12.75" hidden="false" customHeight="false" outlineLevel="0" collapsed="false">
      <c r="A173" s="377"/>
      <c r="B173" s="49"/>
      <c r="H173" s="0"/>
      <c r="I173" s="0"/>
    </row>
    <row r="174" customFormat="false" ht="12.75" hidden="false" customHeight="false" outlineLevel="0" collapsed="false">
      <c r="A174" s="377"/>
      <c r="B174" s="49"/>
      <c r="H174" s="0"/>
      <c r="I174" s="0"/>
    </row>
    <row r="175" customFormat="false" ht="12.75" hidden="false" customHeight="false" outlineLevel="0" collapsed="false">
      <c r="A175" s="377"/>
      <c r="B175" s="49"/>
      <c r="H175" s="0"/>
      <c r="I175" s="0"/>
    </row>
    <row r="176" customFormat="false" ht="12.75" hidden="false" customHeight="false" outlineLevel="0" collapsed="false">
      <c r="A176" s="377"/>
      <c r="B176" s="49"/>
      <c r="H176" s="0"/>
      <c r="I176" s="0"/>
    </row>
    <row r="177" customFormat="false" ht="12.75" hidden="false" customHeight="false" outlineLevel="0" collapsed="false">
      <c r="A177" s="377"/>
      <c r="B177" s="49"/>
      <c r="H177" s="0"/>
      <c r="I177" s="0"/>
    </row>
    <row r="178" customFormat="false" ht="12.75" hidden="false" customHeight="false" outlineLevel="0" collapsed="false">
      <c r="A178" s="377"/>
      <c r="B178" s="49"/>
      <c r="H178" s="0"/>
      <c r="I178" s="0"/>
    </row>
    <row r="179" customFormat="false" ht="12.75" hidden="false" customHeight="false" outlineLevel="0" collapsed="false">
      <c r="A179" s="377"/>
      <c r="B179" s="49"/>
      <c r="H179" s="0"/>
      <c r="I179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.28"/>
    <col collapsed="false" customWidth="true" hidden="false" outlineLevel="0" max="2" min="2" style="147" width="42.7"/>
    <col collapsed="false" customWidth="true" hidden="false" outlineLevel="0" max="3" min="3" style="147" width="15.13"/>
    <col collapsed="false" customWidth="true" hidden="false" outlineLevel="0" max="4" min="4" style="147" width="12.85"/>
    <col collapsed="false" customWidth="true" hidden="false" outlineLevel="0" max="5" min="5" style="324" width="10.71"/>
    <col collapsed="false" customWidth="true" hidden="false" outlineLevel="0" max="7" min="6" style="147" width="10.71"/>
    <col collapsed="false" customWidth="true" hidden="false" outlineLevel="0" max="10" min="8" style="324" width="10.71"/>
    <col collapsed="false" customWidth="false" hidden="false" outlineLevel="0" max="257" min="11" style="147" width="9.14"/>
  </cols>
  <sheetData>
    <row r="1" s="232" customFormat="true" ht="12.75" hidden="false" customHeight="false" outlineLevel="0" collapsed="false">
      <c r="A1" s="233" t="s">
        <v>895</v>
      </c>
      <c r="E1" s="325"/>
      <c r="H1" s="325"/>
      <c r="I1" s="325"/>
      <c r="J1" s="325"/>
    </row>
    <row r="2" s="232" customFormat="true" ht="12.75" hidden="false" customHeight="false" outlineLevel="0" collapsed="false">
      <c r="A2" s="233" t="s">
        <v>498</v>
      </c>
      <c r="E2" s="325"/>
      <c r="H2" s="325"/>
      <c r="I2" s="325"/>
      <c r="J2" s="325"/>
    </row>
    <row r="3" s="232" customFormat="true" ht="12.75" hidden="false" customHeight="false" outlineLevel="0" collapsed="false">
      <c r="A3" s="233"/>
      <c r="C3" s="233"/>
      <c r="D3" s="233"/>
      <c r="E3" s="325"/>
      <c r="H3" s="325"/>
      <c r="I3" s="325"/>
      <c r="J3" s="325"/>
    </row>
    <row r="4" s="232" customFormat="true" ht="12.75" hidden="false" customHeight="false" outlineLevel="0" collapsed="false">
      <c r="A4" s="233"/>
      <c r="C4" s="233"/>
      <c r="D4" s="233"/>
      <c r="E4" s="325"/>
      <c r="H4" s="325"/>
      <c r="I4" s="325"/>
      <c r="J4" s="325"/>
    </row>
    <row r="5" s="232" customFormat="true" ht="12.75" hidden="false" customHeight="true" outlineLevel="0" collapsed="false">
      <c r="A5" s="326"/>
      <c r="B5" s="326"/>
      <c r="C5" s="327"/>
      <c r="D5" s="328"/>
      <c r="E5" s="329"/>
      <c r="F5" s="330"/>
      <c r="G5" s="330"/>
      <c r="H5" s="330"/>
      <c r="I5" s="330"/>
      <c r="J5" s="330"/>
      <c r="K5" s="160"/>
      <c r="L5" s="160"/>
    </row>
    <row r="6" s="160" customFormat="true" ht="12" hidden="false" customHeight="false" outlineLevel="0" collapsed="false">
      <c r="A6" s="239"/>
      <c r="B6" s="369"/>
      <c r="C6" s="243" t="s">
        <v>718</v>
      </c>
      <c r="D6" s="241" t="s">
        <v>719</v>
      </c>
      <c r="E6" s="242" t="s">
        <v>720</v>
      </c>
      <c r="F6" s="242"/>
      <c r="G6" s="246"/>
      <c r="H6" s="378" t="s">
        <v>721</v>
      </c>
      <c r="I6" s="378"/>
      <c r="J6" s="379"/>
    </row>
    <row r="7" s="160" customFormat="true" ht="12" hidden="false" customHeight="false" outlineLevel="0" collapsed="false">
      <c r="A7" s="239"/>
      <c r="B7" s="369" t="s">
        <v>736</v>
      </c>
      <c r="C7" s="243" t="s">
        <v>722</v>
      </c>
      <c r="D7" s="243" t="s">
        <v>723</v>
      </c>
      <c r="E7" s="238"/>
      <c r="F7" s="238"/>
      <c r="G7" s="332"/>
      <c r="H7" s="236"/>
      <c r="I7" s="238"/>
      <c r="J7" s="333"/>
    </row>
    <row r="8" s="160" customFormat="true" ht="12.75" hidden="false" customHeight="true" outlineLevel="0" collapsed="false">
      <c r="A8" s="239"/>
      <c r="B8" s="369"/>
      <c r="C8" s="243" t="s">
        <v>504</v>
      </c>
      <c r="D8" s="243" t="s">
        <v>724</v>
      </c>
      <c r="E8" s="243" t="s">
        <v>725</v>
      </c>
      <c r="F8" s="243" t="s">
        <v>726</v>
      </c>
      <c r="G8" s="332" t="s">
        <v>727</v>
      </c>
      <c r="H8" s="241" t="s">
        <v>728</v>
      </c>
      <c r="I8" s="243" t="s">
        <v>729</v>
      </c>
      <c r="J8" s="333" t="s">
        <v>730</v>
      </c>
    </row>
    <row r="9" s="159" customFormat="true" ht="12.75" hidden="false" customHeight="true" outlineLevel="0" collapsed="false">
      <c r="A9" s="244"/>
      <c r="B9" s="370"/>
      <c r="C9" s="242" t="s">
        <v>731</v>
      </c>
      <c r="D9" s="242" t="s">
        <v>732</v>
      </c>
      <c r="E9" s="242"/>
      <c r="F9" s="242"/>
      <c r="G9" s="378"/>
      <c r="H9" s="246"/>
      <c r="I9" s="242"/>
      <c r="J9" s="379"/>
    </row>
    <row r="10" s="321" customFormat="true" ht="11.25" hidden="false" customHeight="true" outlineLevel="0" collapsed="false">
      <c r="A10" s="257"/>
      <c r="B10" s="371" t="s">
        <v>737</v>
      </c>
      <c r="C10" s="203" t="n">
        <v>10</v>
      </c>
      <c r="D10" s="203" t="n">
        <v>11</v>
      </c>
      <c r="E10" s="340" t="n">
        <v>45.4545454545455</v>
      </c>
      <c r="F10" s="260" t="n">
        <v>54.5454545454545</v>
      </c>
      <c r="G10" s="260" t="n">
        <v>9.09090909090909</v>
      </c>
      <c r="H10" s="260" t="n">
        <v>9.09090909090909</v>
      </c>
      <c r="I10" s="260" t="n">
        <v>54.5454545454545</v>
      </c>
      <c r="J10" s="341" t="n">
        <v>27.2727272727273</v>
      </c>
    </row>
    <row r="11" s="321" customFormat="true" ht="11.25" hidden="false" customHeight="true" outlineLevel="0" collapsed="false">
      <c r="A11" s="257"/>
      <c r="B11" s="371" t="s">
        <v>738</v>
      </c>
      <c r="C11" s="203" t="n">
        <v>85</v>
      </c>
      <c r="D11" s="203" t="n">
        <v>90</v>
      </c>
      <c r="E11" s="340" t="n">
        <v>62.2222222222222</v>
      </c>
      <c r="F11" s="260" t="n">
        <v>37.7777777777778</v>
      </c>
      <c r="G11" s="260" t="n">
        <v>23.3333333333333</v>
      </c>
      <c r="H11" s="260" t="n">
        <v>38.8888888888889</v>
      </c>
      <c r="I11" s="260" t="n">
        <v>26.6666666666667</v>
      </c>
      <c r="J11" s="341" t="n">
        <v>11.1111111111111</v>
      </c>
    </row>
    <row r="12" s="321" customFormat="true" ht="11.25" hidden="false" customHeight="true" outlineLevel="0" collapsed="false">
      <c r="A12" s="257"/>
      <c r="B12" s="371" t="s">
        <v>739</v>
      </c>
      <c r="C12" s="203" t="n">
        <v>23</v>
      </c>
      <c r="D12" s="203" t="n">
        <v>23</v>
      </c>
      <c r="E12" s="340" t="n">
        <v>47.8260869565217</v>
      </c>
      <c r="F12" s="260" t="n">
        <v>52.1739130434783</v>
      </c>
      <c r="G12" s="260" t="n">
        <v>17.3913043478261</v>
      </c>
      <c r="H12" s="260" t="n">
        <v>39.1304347826087</v>
      </c>
      <c r="I12" s="260" t="n">
        <v>30.4347826086957</v>
      </c>
      <c r="J12" s="341" t="n">
        <v>13.0434782608696</v>
      </c>
    </row>
    <row r="13" s="321" customFormat="true" ht="11.25" hidden="false" customHeight="true" outlineLevel="0" collapsed="false">
      <c r="A13" s="257"/>
      <c r="B13" s="371" t="s">
        <v>740</v>
      </c>
      <c r="C13" s="203" t="n">
        <v>7</v>
      </c>
      <c r="D13" s="203" t="n">
        <v>7</v>
      </c>
      <c r="E13" s="340" t="n">
        <v>28.5714285714286</v>
      </c>
      <c r="F13" s="260" t="n">
        <v>71.4285714285714</v>
      </c>
      <c r="G13" s="260" t="s">
        <v>520</v>
      </c>
      <c r="H13" s="260" t="n">
        <v>42.8571428571429</v>
      </c>
      <c r="I13" s="260" t="n">
        <v>57.1428571428571</v>
      </c>
      <c r="J13" s="341" t="s">
        <v>520</v>
      </c>
    </row>
    <row r="14" s="321" customFormat="true" ht="11.25" hidden="false" customHeight="true" outlineLevel="0" collapsed="false">
      <c r="A14" s="257"/>
      <c r="B14" s="371" t="s">
        <v>741</v>
      </c>
      <c r="C14" s="203" t="n">
        <v>22</v>
      </c>
      <c r="D14" s="203" t="n">
        <v>22</v>
      </c>
      <c r="E14" s="340" t="n">
        <v>72.7272727272727</v>
      </c>
      <c r="F14" s="260" t="n">
        <v>27.2727272727273</v>
      </c>
      <c r="G14" s="260" t="n">
        <v>27.2727272727273</v>
      </c>
      <c r="H14" s="260" t="n">
        <v>40.9090909090909</v>
      </c>
      <c r="I14" s="260" t="n">
        <v>27.2727272727273</v>
      </c>
      <c r="J14" s="341" t="n">
        <v>4.54545454545455</v>
      </c>
    </row>
    <row r="15" s="321" customFormat="true" ht="11.25" hidden="false" customHeight="true" outlineLevel="0" collapsed="false">
      <c r="A15" s="257"/>
      <c r="B15" s="371" t="s">
        <v>742</v>
      </c>
      <c r="C15" s="203" t="n">
        <v>12</v>
      </c>
      <c r="D15" s="203" t="n">
        <v>13</v>
      </c>
      <c r="E15" s="340" t="n">
        <v>69.2307692307692</v>
      </c>
      <c r="F15" s="260" t="n">
        <v>30.7692307692308</v>
      </c>
      <c r="G15" s="260" t="n">
        <v>15.3846153846154</v>
      </c>
      <c r="H15" s="260" t="n">
        <v>15.3846153846154</v>
      </c>
      <c r="I15" s="260" t="n">
        <v>53.8461538461539</v>
      </c>
      <c r="J15" s="341" t="n">
        <v>15.3846153846154</v>
      </c>
    </row>
    <row r="16" s="321" customFormat="true" ht="11.25" hidden="false" customHeight="true" outlineLevel="0" collapsed="false">
      <c r="A16" s="257"/>
      <c r="B16" s="371" t="s">
        <v>743</v>
      </c>
      <c r="C16" s="203" t="n">
        <v>136</v>
      </c>
      <c r="D16" s="203" t="n">
        <v>145</v>
      </c>
      <c r="E16" s="340" t="n">
        <v>63.448275862069</v>
      </c>
      <c r="F16" s="260" t="n">
        <v>36.551724137931</v>
      </c>
      <c r="G16" s="260" t="n">
        <v>18.6206896551724</v>
      </c>
      <c r="H16" s="260" t="n">
        <v>36.551724137931</v>
      </c>
      <c r="I16" s="260" t="n">
        <v>33.1034482758621</v>
      </c>
      <c r="J16" s="341" t="n">
        <v>11.7241379310345</v>
      </c>
    </row>
    <row r="17" s="321" customFormat="true" ht="11.25" hidden="false" customHeight="true" outlineLevel="0" collapsed="false">
      <c r="A17" s="257"/>
      <c r="B17" s="371" t="s">
        <v>744</v>
      </c>
      <c r="C17" s="203" t="n">
        <v>5</v>
      </c>
      <c r="D17" s="203" t="n">
        <v>5</v>
      </c>
      <c r="E17" s="340" t="n">
        <v>80</v>
      </c>
      <c r="F17" s="260" t="n">
        <v>20</v>
      </c>
      <c r="G17" s="260" t="n">
        <v>20</v>
      </c>
      <c r="H17" s="260" t="n">
        <v>20</v>
      </c>
      <c r="I17" s="260" t="n">
        <v>20</v>
      </c>
      <c r="J17" s="341" t="n">
        <v>40</v>
      </c>
    </row>
    <row r="18" s="321" customFormat="true" ht="11.25" hidden="false" customHeight="true" outlineLevel="0" collapsed="false">
      <c r="A18" s="257"/>
      <c r="B18" s="371" t="s">
        <v>745</v>
      </c>
      <c r="C18" s="203" t="n">
        <v>23</v>
      </c>
      <c r="D18" s="203" t="n">
        <v>24</v>
      </c>
      <c r="E18" s="340" t="n">
        <v>66.6666666666667</v>
      </c>
      <c r="F18" s="260" t="n">
        <v>33.3333333333333</v>
      </c>
      <c r="G18" s="260" t="n">
        <v>29.1666666666667</v>
      </c>
      <c r="H18" s="260" t="n">
        <v>45.8333333333333</v>
      </c>
      <c r="I18" s="260" t="n">
        <v>16.6666666666667</v>
      </c>
      <c r="J18" s="341" t="n">
        <v>8.33333333333333</v>
      </c>
    </row>
    <row r="19" s="321" customFormat="true" ht="11.25" hidden="false" customHeight="true" outlineLevel="0" collapsed="false">
      <c r="A19" s="257"/>
      <c r="B19" s="371" t="s">
        <v>746</v>
      </c>
      <c r="C19" s="203" t="n">
        <v>10</v>
      </c>
      <c r="D19" s="203" t="n">
        <v>10</v>
      </c>
      <c r="E19" s="340" t="n">
        <v>60</v>
      </c>
      <c r="F19" s="260" t="n">
        <v>40</v>
      </c>
      <c r="G19" s="260" t="s">
        <v>520</v>
      </c>
      <c r="H19" s="260" t="n">
        <v>30</v>
      </c>
      <c r="I19" s="260" t="n">
        <v>50</v>
      </c>
      <c r="J19" s="341" t="n">
        <v>20</v>
      </c>
    </row>
    <row r="20" s="321" customFormat="true" ht="11.25" hidden="false" customHeight="true" outlineLevel="0" collapsed="false">
      <c r="A20" s="257"/>
      <c r="B20" s="371" t="s">
        <v>747</v>
      </c>
      <c r="C20" s="203" t="n">
        <v>1</v>
      </c>
      <c r="D20" s="203" t="n">
        <v>1</v>
      </c>
      <c r="E20" s="340" t="n">
        <v>100</v>
      </c>
      <c r="F20" s="260" t="s">
        <v>520</v>
      </c>
      <c r="G20" s="260" t="s">
        <v>520</v>
      </c>
      <c r="H20" s="260" t="s">
        <v>520</v>
      </c>
      <c r="I20" s="260" t="n">
        <v>100</v>
      </c>
      <c r="J20" s="341" t="s">
        <v>520</v>
      </c>
    </row>
    <row r="21" s="321" customFormat="true" ht="11.25" hidden="false" customHeight="true" outlineLevel="0" collapsed="false">
      <c r="A21" s="257"/>
      <c r="B21" s="371" t="s">
        <v>748</v>
      </c>
      <c r="C21" s="203" t="n">
        <v>8</v>
      </c>
      <c r="D21" s="203" t="n">
        <v>8</v>
      </c>
      <c r="E21" s="340" t="n">
        <v>75</v>
      </c>
      <c r="F21" s="260" t="n">
        <v>25</v>
      </c>
      <c r="G21" s="260" t="n">
        <v>12.5</v>
      </c>
      <c r="H21" s="260" t="n">
        <v>37.5</v>
      </c>
      <c r="I21" s="260" t="n">
        <v>37.5</v>
      </c>
      <c r="J21" s="341" t="n">
        <v>12.5</v>
      </c>
    </row>
    <row r="22" s="321" customFormat="true" ht="11.25" hidden="false" customHeight="true" outlineLevel="0" collapsed="false">
      <c r="A22" s="257"/>
      <c r="B22" s="371" t="s">
        <v>749</v>
      </c>
      <c r="C22" s="203" t="n">
        <v>56</v>
      </c>
      <c r="D22" s="203" t="n">
        <v>59</v>
      </c>
      <c r="E22" s="340" t="n">
        <v>61.0169491525424</v>
      </c>
      <c r="F22" s="260" t="n">
        <v>38.9830508474576</v>
      </c>
      <c r="G22" s="260" t="n">
        <v>22.0338983050847</v>
      </c>
      <c r="H22" s="260" t="n">
        <v>30.5084745762712</v>
      </c>
      <c r="I22" s="260" t="n">
        <v>35.5932203389831</v>
      </c>
      <c r="J22" s="341" t="n">
        <v>11.864406779661</v>
      </c>
    </row>
    <row r="23" s="321" customFormat="true" ht="11.25" hidden="false" customHeight="true" outlineLevel="0" collapsed="false">
      <c r="A23" s="257"/>
      <c r="B23" s="371" t="s">
        <v>750</v>
      </c>
      <c r="C23" s="203" t="n">
        <v>200</v>
      </c>
      <c r="D23" s="203" t="n">
        <v>205</v>
      </c>
      <c r="E23" s="340" t="n">
        <v>65.3658536585366</v>
      </c>
      <c r="F23" s="260" t="n">
        <v>34.6341463414634</v>
      </c>
      <c r="G23" s="260" t="n">
        <v>19.5121951219512</v>
      </c>
      <c r="H23" s="260" t="n">
        <v>43.4146341463415</v>
      </c>
      <c r="I23" s="260" t="n">
        <v>29.2682926829268</v>
      </c>
      <c r="J23" s="341" t="n">
        <v>7.80487804878049</v>
      </c>
    </row>
    <row r="24" s="321" customFormat="true" ht="11.25" hidden="false" customHeight="true" outlineLevel="0" collapsed="false">
      <c r="A24" s="257"/>
      <c r="B24" s="371" t="s">
        <v>751</v>
      </c>
      <c r="C24" s="203" t="n">
        <v>2</v>
      </c>
      <c r="D24" s="203" t="n">
        <v>2</v>
      </c>
      <c r="E24" s="340" t="n">
        <v>100</v>
      </c>
      <c r="F24" s="260" t="s">
        <v>520</v>
      </c>
      <c r="G24" s="260" t="n">
        <v>50</v>
      </c>
      <c r="H24" s="260" t="n">
        <v>50</v>
      </c>
      <c r="I24" s="260" t="s">
        <v>520</v>
      </c>
      <c r="J24" s="341" t="s">
        <v>520</v>
      </c>
    </row>
    <row r="25" s="321" customFormat="true" ht="11.25" hidden="false" customHeight="true" outlineLevel="0" collapsed="false">
      <c r="A25" s="257"/>
      <c r="B25" s="371" t="s">
        <v>752</v>
      </c>
      <c r="C25" s="203" t="n">
        <v>23</v>
      </c>
      <c r="D25" s="203" t="n">
        <v>24</v>
      </c>
      <c r="E25" s="340" t="n">
        <v>62.5</v>
      </c>
      <c r="F25" s="260" t="n">
        <v>37.5</v>
      </c>
      <c r="G25" s="260" t="n">
        <v>29.1666666666667</v>
      </c>
      <c r="H25" s="260" t="n">
        <v>33.3333333333333</v>
      </c>
      <c r="I25" s="260" t="n">
        <v>29.1666666666667</v>
      </c>
      <c r="J25" s="341" t="n">
        <v>8.33333333333333</v>
      </c>
    </row>
    <row r="26" s="321" customFormat="true" ht="11.25" hidden="false" customHeight="true" outlineLevel="0" collapsed="false">
      <c r="A26" s="257"/>
      <c r="B26" s="371" t="s">
        <v>753</v>
      </c>
      <c r="C26" s="203" t="n">
        <v>10</v>
      </c>
      <c r="D26" s="203" t="n">
        <v>10</v>
      </c>
      <c r="E26" s="340" t="n">
        <v>80</v>
      </c>
      <c r="F26" s="260" t="n">
        <v>20</v>
      </c>
      <c r="G26" s="260" t="n">
        <v>20</v>
      </c>
      <c r="H26" s="260" t="n">
        <v>50</v>
      </c>
      <c r="I26" s="260" t="n">
        <v>30</v>
      </c>
      <c r="J26" s="341" t="s">
        <v>520</v>
      </c>
    </row>
    <row r="27" s="321" customFormat="true" ht="11.25" hidden="false" customHeight="true" outlineLevel="0" collapsed="false">
      <c r="A27" s="257"/>
      <c r="B27" s="371" t="s">
        <v>754</v>
      </c>
      <c r="C27" s="203" t="n">
        <v>9</v>
      </c>
      <c r="D27" s="203" t="n">
        <v>9</v>
      </c>
      <c r="E27" s="340" t="n">
        <v>44.4444444444444</v>
      </c>
      <c r="F27" s="260" t="n">
        <v>55.5555555555556</v>
      </c>
      <c r="G27" s="260" t="n">
        <v>22.2222222222222</v>
      </c>
      <c r="H27" s="260" t="n">
        <v>22.2222222222222</v>
      </c>
      <c r="I27" s="260" t="n">
        <v>44.4444444444444</v>
      </c>
      <c r="J27" s="341" t="n">
        <v>11.1111111111111</v>
      </c>
    </row>
    <row r="28" s="321" customFormat="true" ht="11.25" hidden="false" customHeight="true" outlineLevel="0" collapsed="false">
      <c r="A28" s="257"/>
      <c r="B28" s="371" t="s">
        <v>755</v>
      </c>
      <c r="C28" s="203" t="n">
        <v>8</v>
      </c>
      <c r="D28" s="203" t="n">
        <v>8</v>
      </c>
      <c r="E28" s="340" t="n">
        <v>37.5</v>
      </c>
      <c r="F28" s="260" t="n">
        <v>62.5</v>
      </c>
      <c r="G28" s="260" t="n">
        <v>12.5</v>
      </c>
      <c r="H28" s="260" t="n">
        <v>62.5</v>
      </c>
      <c r="I28" s="260" t="n">
        <v>25</v>
      </c>
      <c r="J28" s="341" t="s">
        <v>520</v>
      </c>
    </row>
    <row r="29" s="321" customFormat="true" ht="11.25" hidden="false" customHeight="true" outlineLevel="0" collapsed="false">
      <c r="A29" s="257"/>
      <c r="B29" s="371" t="s">
        <v>756</v>
      </c>
      <c r="C29" s="203" t="n">
        <v>7</v>
      </c>
      <c r="D29" s="203" t="n">
        <v>7</v>
      </c>
      <c r="E29" s="340" t="n">
        <v>85.7142857142857</v>
      </c>
      <c r="F29" s="260" t="n">
        <v>14.2857142857143</v>
      </c>
      <c r="G29" s="260" t="n">
        <v>14.2857142857143</v>
      </c>
      <c r="H29" s="260" t="n">
        <v>14.2857142857143</v>
      </c>
      <c r="I29" s="260" t="n">
        <v>57.1428571428571</v>
      </c>
      <c r="J29" s="341" t="n">
        <v>14.2857142857143</v>
      </c>
    </row>
    <row r="30" s="321" customFormat="true" ht="11.25" hidden="false" customHeight="true" outlineLevel="0" collapsed="false">
      <c r="A30" s="257"/>
      <c r="B30" s="371" t="s">
        <v>757</v>
      </c>
      <c r="C30" s="203" t="n">
        <v>25</v>
      </c>
      <c r="D30" s="203" t="n">
        <v>26</v>
      </c>
      <c r="E30" s="340" t="n">
        <v>57.6923076923077</v>
      </c>
      <c r="F30" s="260" t="n">
        <v>42.3076923076923</v>
      </c>
      <c r="G30" s="260" t="n">
        <v>11.5384615384615</v>
      </c>
      <c r="H30" s="260" t="n">
        <v>38.4615384615385</v>
      </c>
      <c r="I30" s="260" t="n">
        <v>38.4615384615385</v>
      </c>
      <c r="J30" s="341" t="n">
        <v>11.5384615384615</v>
      </c>
    </row>
    <row r="31" s="321" customFormat="true" ht="11.25" hidden="false" customHeight="true" outlineLevel="0" collapsed="false">
      <c r="A31" s="257"/>
      <c r="B31" s="371" t="s">
        <v>758</v>
      </c>
      <c r="C31" s="203" t="n">
        <v>79</v>
      </c>
      <c r="D31" s="203" t="n">
        <v>80</v>
      </c>
      <c r="E31" s="340" t="n">
        <v>62.5</v>
      </c>
      <c r="F31" s="260" t="n">
        <v>37.5</v>
      </c>
      <c r="G31" s="260" t="n">
        <v>25</v>
      </c>
      <c r="H31" s="260" t="n">
        <v>36.25</v>
      </c>
      <c r="I31" s="260" t="n">
        <v>27.5</v>
      </c>
      <c r="J31" s="341" t="n">
        <v>11.25</v>
      </c>
    </row>
    <row r="32" s="321" customFormat="true" ht="11.25" hidden="false" customHeight="true" outlineLevel="0" collapsed="false">
      <c r="A32" s="257"/>
      <c r="B32" s="371" t="s">
        <v>759</v>
      </c>
      <c r="C32" s="203" t="n">
        <v>0</v>
      </c>
      <c r="D32" s="203" t="n">
        <v>0</v>
      </c>
      <c r="E32" s="340" t="s">
        <v>520</v>
      </c>
      <c r="F32" s="260" t="s">
        <v>520</v>
      </c>
      <c r="G32" s="260" t="s">
        <v>520</v>
      </c>
      <c r="H32" s="260" t="s">
        <v>520</v>
      </c>
      <c r="I32" s="260" t="s">
        <v>520</v>
      </c>
      <c r="J32" s="341" t="s">
        <v>520</v>
      </c>
    </row>
    <row r="33" s="321" customFormat="true" ht="11.25" hidden="false" customHeight="true" outlineLevel="0" collapsed="false">
      <c r="A33" s="257"/>
      <c r="B33" s="371" t="s">
        <v>760</v>
      </c>
      <c r="C33" s="203" t="n">
        <v>4</v>
      </c>
      <c r="D33" s="203" t="n">
        <v>5</v>
      </c>
      <c r="E33" s="340" t="n">
        <v>100</v>
      </c>
      <c r="F33" s="260" t="s">
        <v>520</v>
      </c>
      <c r="G33" s="260" t="n">
        <v>20</v>
      </c>
      <c r="H33" s="260" t="n">
        <v>40</v>
      </c>
      <c r="I33" s="260" t="n">
        <v>20</v>
      </c>
      <c r="J33" s="341" t="n">
        <v>20</v>
      </c>
    </row>
    <row r="34" s="321" customFormat="true" ht="11.25" hidden="false" customHeight="true" outlineLevel="0" collapsed="false">
      <c r="A34" s="257"/>
      <c r="B34" s="371" t="s">
        <v>761</v>
      </c>
      <c r="C34" s="203" t="n">
        <v>114</v>
      </c>
      <c r="D34" s="203" t="n">
        <v>114</v>
      </c>
      <c r="E34" s="340" t="n">
        <v>64.9122807017544</v>
      </c>
      <c r="F34" s="260" t="n">
        <v>35.0877192982456</v>
      </c>
      <c r="G34" s="260" t="n">
        <v>19.2982456140351</v>
      </c>
      <c r="H34" s="260" t="n">
        <v>41.2280701754386</v>
      </c>
      <c r="I34" s="260" t="n">
        <v>28.0701754385965</v>
      </c>
      <c r="J34" s="341" t="n">
        <v>11.4035087719298</v>
      </c>
    </row>
    <row r="35" s="321" customFormat="true" ht="11.25" hidden="false" customHeight="true" outlineLevel="0" collapsed="false">
      <c r="A35" s="257"/>
      <c r="B35" s="371" t="s">
        <v>762</v>
      </c>
      <c r="C35" s="203" t="n">
        <v>1</v>
      </c>
      <c r="D35" s="203" t="n">
        <v>1</v>
      </c>
      <c r="E35" s="340" t="n">
        <v>100</v>
      </c>
      <c r="F35" s="260" t="s">
        <v>520</v>
      </c>
      <c r="G35" s="260" t="s">
        <v>520</v>
      </c>
      <c r="H35" s="260" t="n">
        <v>100</v>
      </c>
      <c r="I35" s="260" t="s">
        <v>520</v>
      </c>
      <c r="J35" s="341" t="s">
        <v>520</v>
      </c>
    </row>
    <row r="36" s="321" customFormat="true" ht="11.25" hidden="false" customHeight="true" outlineLevel="0" collapsed="false">
      <c r="A36" s="257"/>
      <c r="B36" s="371" t="s">
        <v>763</v>
      </c>
      <c r="C36" s="203" t="n">
        <v>6</v>
      </c>
      <c r="D36" s="203" t="n">
        <v>6</v>
      </c>
      <c r="E36" s="340" t="n">
        <v>100</v>
      </c>
      <c r="F36" s="260" t="s">
        <v>520</v>
      </c>
      <c r="G36" s="260" t="s">
        <v>520</v>
      </c>
      <c r="H36" s="260" t="n">
        <v>83.3333333333333</v>
      </c>
      <c r="I36" s="260" t="n">
        <v>16.6666666666667</v>
      </c>
      <c r="J36" s="341" t="s">
        <v>520</v>
      </c>
    </row>
    <row r="37" s="321" customFormat="true" ht="11.25" hidden="false" customHeight="true" outlineLevel="0" collapsed="false">
      <c r="A37" s="257"/>
      <c r="B37" s="371" t="s">
        <v>764</v>
      </c>
      <c r="C37" s="203" t="n">
        <v>28</v>
      </c>
      <c r="D37" s="203" t="n">
        <v>31</v>
      </c>
      <c r="E37" s="340" t="n">
        <v>41.9354838709677</v>
      </c>
      <c r="F37" s="260" t="n">
        <v>58.0645161290323</v>
      </c>
      <c r="G37" s="260" t="n">
        <v>25.8064516129032</v>
      </c>
      <c r="H37" s="260" t="n">
        <v>35.4838709677419</v>
      </c>
      <c r="I37" s="260" t="n">
        <v>29.0322580645161</v>
      </c>
      <c r="J37" s="341" t="n">
        <v>9.67741935483871</v>
      </c>
    </row>
    <row r="38" s="321" customFormat="true" ht="11.25" hidden="false" customHeight="true" outlineLevel="0" collapsed="false">
      <c r="A38" s="257"/>
      <c r="B38" s="371" t="s">
        <v>765</v>
      </c>
      <c r="C38" s="203" t="n">
        <v>14</v>
      </c>
      <c r="D38" s="203" t="n">
        <v>14</v>
      </c>
      <c r="E38" s="340" t="n">
        <v>57.1428571428571</v>
      </c>
      <c r="F38" s="260" t="n">
        <v>42.8571428571429</v>
      </c>
      <c r="G38" s="260" t="n">
        <v>14.2857142857143</v>
      </c>
      <c r="H38" s="260" t="n">
        <v>35.7142857142857</v>
      </c>
      <c r="I38" s="260" t="n">
        <v>35.7142857142857</v>
      </c>
      <c r="J38" s="341" t="n">
        <v>14.2857142857143</v>
      </c>
    </row>
    <row r="39" s="321" customFormat="true" ht="11.25" hidden="false" customHeight="true" outlineLevel="0" collapsed="false">
      <c r="A39" s="257"/>
      <c r="B39" s="371" t="s">
        <v>766</v>
      </c>
      <c r="C39" s="203" t="n">
        <v>4</v>
      </c>
      <c r="D39" s="203" t="n">
        <v>4</v>
      </c>
      <c r="E39" s="340" t="n">
        <v>50</v>
      </c>
      <c r="F39" s="260" t="n">
        <v>50</v>
      </c>
      <c r="G39" s="260" t="n">
        <v>25</v>
      </c>
      <c r="H39" s="260" t="n">
        <v>25</v>
      </c>
      <c r="I39" s="260" t="n">
        <v>50</v>
      </c>
      <c r="J39" s="341" t="s">
        <v>520</v>
      </c>
    </row>
    <row r="40" s="321" customFormat="true" ht="11.25" hidden="false" customHeight="true" outlineLevel="0" collapsed="false">
      <c r="A40" s="257"/>
      <c r="B40" s="371" t="s">
        <v>767</v>
      </c>
      <c r="C40" s="203" t="n">
        <v>44</v>
      </c>
      <c r="D40" s="203" t="n">
        <v>46</v>
      </c>
      <c r="E40" s="340" t="n">
        <v>67.3913043478261</v>
      </c>
      <c r="F40" s="260" t="n">
        <v>32.6086956521739</v>
      </c>
      <c r="G40" s="260" t="n">
        <v>13.0434782608696</v>
      </c>
      <c r="H40" s="260" t="n">
        <v>47.8260869565217</v>
      </c>
      <c r="I40" s="260" t="n">
        <v>21.7391304347826</v>
      </c>
      <c r="J40" s="341" t="n">
        <v>17.3913043478261</v>
      </c>
    </row>
    <row r="41" s="321" customFormat="true" ht="11.25" hidden="false" customHeight="true" outlineLevel="0" collapsed="false">
      <c r="A41" s="257"/>
      <c r="B41" s="371" t="s">
        <v>768</v>
      </c>
      <c r="C41" s="203" t="n">
        <v>15</v>
      </c>
      <c r="D41" s="203" t="n">
        <v>16</v>
      </c>
      <c r="E41" s="340" t="n">
        <v>31.25</v>
      </c>
      <c r="F41" s="260" t="n">
        <v>68.75</v>
      </c>
      <c r="G41" s="260" t="n">
        <v>50</v>
      </c>
      <c r="H41" s="260" t="n">
        <v>37.5</v>
      </c>
      <c r="I41" s="260" t="n">
        <v>6.25</v>
      </c>
      <c r="J41" s="341" t="n">
        <v>6.25</v>
      </c>
    </row>
    <row r="42" s="321" customFormat="true" ht="11.25" hidden="false" customHeight="true" outlineLevel="0" collapsed="false">
      <c r="A42" s="257"/>
      <c r="B42" s="371" t="s">
        <v>769</v>
      </c>
      <c r="C42" s="203" t="n">
        <v>2</v>
      </c>
      <c r="D42" s="203" t="n">
        <v>2</v>
      </c>
      <c r="E42" s="340" t="n">
        <v>50</v>
      </c>
      <c r="F42" s="260" t="n">
        <v>50</v>
      </c>
      <c r="G42" s="260" t="s">
        <v>520</v>
      </c>
      <c r="H42" s="260" t="n">
        <v>50</v>
      </c>
      <c r="I42" s="260" t="s">
        <v>520</v>
      </c>
      <c r="J42" s="341" t="n">
        <v>50</v>
      </c>
    </row>
    <row r="43" s="321" customFormat="true" ht="11.25" hidden="false" customHeight="true" outlineLevel="0" collapsed="false">
      <c r="A43" s="257"/>
      <c r="B43" s="371" t="s">
        <v>770</v>
      </c>
      <c r="C43" s="203" t="n">
        <v>40</v>
      </c>
      <c r="D43" s="203" t="n">
        <v>40</v>
      </c>
      <c r="E43" s="340" t="n">
        <v>65</v>
      </c>
      <c r="F43" s="260" t="n">
        <v>35</v>
      </c>
      <c r="G43" s="260" t="n">
        <v>22.5</v>
      </c>
      <c r="H43" s="260" t="n">
        <v>40</v>
      </c>
      <c r="I43" s="260" t="n">
        <v>32.5</v>
      </c>
      <c r="J43" s="341" t="n">
        <v>5</v>
      </c>
    </row>
    <row r="44" s="321" customFormat="true" ht="11.25" hidden="false" customHeight="true" outlineLevel="0" collapsed="false">
      <c r="A44" s="257"/>
      <c r="B44" s="371" t="s">
        <v>771</v>
      </c>
      <c r="C44" s="203" t="n">
        <v>8</v>
      </c>
      <c r="D44" s="203" t="n">
        <v>8</v>
      </c>
      <c r="E44" s="340" t="n">
        <v>62.5</v>
      </c>
      <c r="F44" s="260" t="n">
        <v>37.5</v>
      </c>
      <c r="G44" s="260" t="n">
        <v>12.5</v>
      </c>
      <c r="H44" s="260" t="n">
        <v>50</v>
      </c>
      <c r="I44" s="260" t="n">
        <v>25</v>
      </c>
      <c r="J44" s="341" t="n">
        <v>12.5</v>
      </c>
    </row>
    <row r="45" s="321" customFormat="true" ht="11.25" hidden="false" customHeight="true" outlineLevel="0" collapsed="false">
      <c r="A45" s="257"/>
      <c r="B45" s="371" t="s">
        <v>772</v>
      </c>
      <c r="C45" s="203" t="n">
        <v>2</v>
      </c>
      <c r="D45" s="203" t="n">
        <v>2</v>
      </c>
      <c r="E45" s="340" t="n">
        <v>100</v>
      </c>
      <c r="F45" s="260" t="s">
        <v>520</v>
      </c>
      <c r="G45" s="260" t="s">
        <v>520</v>
      </c>
      <c r="H45" s="260" t="s">
        <v>520</v>
      </c>
      <c r="I45" s="260" t="n">
        <v>100</v>
      </c>
      <c r="J45" s="341" t="s">
        <v>520</v>
      </c>
    </row>
    <row r="46" s="321" customFormat="true" ht="11.25" hidden="false" customHeight="true" outlineLevel="0" collapsed="false">
      <c r="A46" s="257"/>
      <c r="B46" s="371" t="s">
        <v>773</v>
      </c>
      <c r="C46" s="203" t="n">
        <v>161</v>
      </c>
      <c r="D46" s="203" t="n">
        <v>165</v>
      </c>
      <c r="E46" s="340" t="n">
        <v>60</v>
      </c>
      <c r="F46" s="260" t="n">
        <v>40</v>
      </c>
      <c r="G46" s="260" t="n">
        <v>23.6363636363636</v>
      </c>
      <c r="H46" s="260" t="n">
        <v>35.1515151515152</v>
      </c>
      <c r="I46" s="260" t="n">
        <v>29.0909090909091</v>
      </c>
      <c r="J46" s="341" t="n">
        <v>12.1212121212121</v>
      </c>
    </row>
    <row r="47" s="321" customFormat="true" ht="11.25" hidden="false" customHeight="true" outlineLevel="0" collapsed="false">
      <c r="A47" s="257"/>
      <c r="B47" s="371" t="s">
        <v>774</v>
      </c>
      <c r="C47" s="203" t="n">
        <v>11</v>
      </c>
      <c r="D47" s="203" t="n">
        <v>12</v>
      </c>
      <c r="E47" s="340" t="n">
        <v>83.3333333333333</v>
      </c>
      <c r="F47" s="260" t="n">
        <v>16.6666666666667</v>
      </c>
      <c r="G47" s="260" t="n">
        <v>25</v>
      </c>
      <c r="H47" s="260" t="n">
        <v>16.6666666666667</v>
      </c>
      <c r="I47" s="260" t="n">
        <v>41.6666666666667</v>
      </c>
      <c r="J47" s="341" t="n">
        <v>16.6666666666667</v>
      </c>
    </row>
    <row r="48" s="321" customFormat="true" ht="11.25" hidden="false" customHeight="true" outlineLevel="0" collapsed="false">
      <c r="A48" s="257"/>
      <c r="B48" s="371" t="s">
        <v>775</v>
      </c>
      <c r="C48" s="203" t="n">
        <v>27</v>
      </c>
      <c r="D48" s="203" t="n">
        <v>27</v>
      </c>
      <c r="E48" s="340" t="n">
        <v>74.0740740740741</v>
      </c>
      <c r="F48" s="260" t="n">
        <v>25.9259259259259</v>
      </c>
      <c r="G48" s="260" t="n">
        <v>37.037037037037</v>
      </c>
      <c r="H48" s="260" t="n">
        <v>25.9259259259259</v>
      </c>
      <c r="I48" s="260" t="n">
        <v>29.6296296296296</v>
      </c>
      <c r="J48" s="341" t="n">
        <v>7.40740740740741</v>
      </c>
    </row>
    <row r="49" s="321" customFormat="true" ht="11.25" hidden="false" customHeight="true" outlineLevel="0" collapsed="false">
      <c r="A49" s="257"/>
      <c r="B49" s="371" t="s">
        <v>776</v>
      </c>
      <c r="C49" s="203" t="n">
        <v>8</v>
      </c>
      <c r="D49" s="203" t="n">
        <v>8</v>
      </c>
      <c r="E49" s="340" t="n">
        <v>62.5</v>
      </c>
      <c r="F49" s="260" t="n">
        <v>37.5</v>
      </c>
      <c r="G49" s="260" t="n">
        <v>12.5</v>
      </c>
      <c r="H49" s="260" t="n">
        <v>37.5</v>
      </c>
      <c r="I49" s="260" t="n">
        <v>25</v>
      </c>
      <c r="J49" s="341" t="n">
        <v>25</v>
      </c>
    </row>
    <row r="50" s="321" customFormat="true" ht="11.25" hidden="false" customHeight="true" outlineLevel="0" collapsed="false">
      <c r="A50" s="257"/>
      <c r="B50" s="371" t="s">
        <v>777</v>
      </c>
      <c r="C50" s="203" t="n">
        <v>9</v>
      </c>
      <c r="D50" s="203" t="n">
        <v>10</v>
      </c>
      <c r="E50" s="340" t="n">
        <v>90</v>
      </c>
      <c r="F50" s="260" t="n">
        <v>10</v>
      </c>
      <c r="G50" s="260" t="n">
        <v>20</v>
      </c>
      <c r="H50" s="260" t="n">
        <v>50</v>
      </c>
      <c r="I50" s="260" t="n">
        <v>20</v>
      </c>
      <c r="J50" s="341" t="n">
        <v>10</v>
      </c>
    </row>
    <row r="51" s="321" customFormat="true" ht="11.25" hidden="false" customHeight="true" outlineLevel="0" collapsed="false">
      <c r="A51" s="257"/>
      <c r="B51" s="371" t="s">
        <v>778</v>
      </c>
      <c r="C51" s="203" t="n">
        <v>11</v>
      </c>
      <c r="D51" s="203" t="n">
        <v>11</v>
      </c>
      <c r="E51" s="340" t="n">
        <v>81.8181818181818</v>
      </c>
      <c r="F51" s="260" t="n">
        <v>18.1818181818182</v>
      </c>
      <c r="G51" s="260" t="n">
        <v>18.1818181818182</v>
      </c>
      <c r="H51" s="260" t="n">
        <v>27.2727272727273</v>
      </c>
      <c r="I51" s="260" t="n">
        <v>18.1818181818182</v>
      </c>
      <c r="J51" s="341" t="n">
        <v>36.3636363636364</v>
      </c>
    </row>
    <row r="52" s="321" customFormat="true" ht="11.25" hidden="false" customHeight="true" outlineLevel="0" collapsed="false">
      <c r="A52" s="257"/>
      <c r="B52" s="371" t="s">
        <v>779</v>
      </c>
      <c r="C52" s="203" t="n">
        <v>18</v>
      </c>
      <c r="D52" s="203" t="n">
        <v>19</v>
      </c>
      <c r="E52" s="340" t="n">
        <v>47.3684210526316</v>
      </c>
      <c r="F52" s="260" t="n">
        <v>52.6315789473684</v>
      </c>
      <c r="G52" s="260" t="n">
        <v>31.5789473684211</v>
      </c>
      <c r="H52" s="260" t="n">
        <v>57.8947368421053</v>
      </c>
      <c r="I52" s="260" t="n">
        <v>10.5263157894737</v>
      </c>
      <c r="J52" s="341" t="s">
        <v>520</v>
      </c>
    </row>
    <row r="53" s="321" customFormat="true" ht="11.25" hidden="false" customHeight="true" outlineLevel="0" collapsed="false">
      <c r="A53" s="257"/>
      <c r="B53" s="371" t="s">
        <v>780</v>
      </c>
      <c r="C53" s="203" t="n">
        <v>6</v>
      </c>
      <c r="D53" s="203" t="n">
        <v>7</v>
      </c>
      <c r="E53" s="340" t="n">
        <v>57.1428571428571</v>
      </c>
      <c r="F53" s="260" t="n">
        <v>42.8571428571429</v>
      </c>
      <c r="G53" s="260" t="s">
        <v>520</v>
      </c>
      <c r="H53" s="260" t="n">
        <v>42.8571428571429</v>
      </c>
      <c r="I53" s="260" t="n">
        <v>57.1428571428571</v>
      </c>
      <c r="J53" s="341" t="s">
        <v>520</v>
      </c>
    </row>
    <row r="54" s="321" customFormat="true" ht="11.25" hidden="false" customHeight="true" outlineLevel="0" collapsed="false">
      <c r="A54" s="257"/>
      <c r="B54" s="371" t="s">
        <v>781</v>
      </c>
      <c r="C54" s="203" t="n">
        <v>4</v>
      </c>
      <c r="D54" s="203" t="n">
        <v>5</v>
      </c>
      <c r="E54" s="340" t="n">
        <v>40</v>
      </c>
      <c r="F54" s="260" t="n">
        <v>60</v>
      </c>
      <c r="G54" s="260" t="n">
        <v>20</v>
      </c>
      <c r="H54" s="260" t="n">
        <v>20</v>
      </c>
      <c r="I54" s="260" t="n">
        <v>60</v>
      </c>
      <c r="J54" s="341" t="s">
        <v>520</v>
      </c>
    </row>
    <row r="55" s="321" customFormat="true" ht="11.25" hidden="false" customHeight="true" outlineLevel="0" collapsed="false">
      <c r="A55" s="257"/>
      <c r="B55" s="371" t="s">
        <v>782</v>
      </c>
      <c r="C55" s="203" t="n">
        <v>20</v>
      </c>
      <c r="D55" s="203" t="n">
        <v>20</v>
      </c>
      <c r="E55" s="340" t="n">
        <v>75</v>
      </c>
      <c r="F55" s="260" t="n">
        <v>25</v>
      </c>
      <c r="G55" s="260" t="s">
        <v>520</v>
      </c>
      <c r="H55" s="260" t="n">
        <v>50</v>
      </c>
      <c r="I55" s="260" t="n">
        <v>20</v>
      </c>
      <c r="J55" s="341" t="n">
        <v>30</v>
      </c>
    </row>
    <row r="56" s="321" customFormat="true" ht="11.25" hidden="false" customHeight="true" outlineLevel="0" collapsed="false">
      <c r="A56" s="257"/>
      <c r="B56" s="371" t="s">
        <v>783</v>
      </c>
      <c r="C56" s="203" t="n">
        <v>10</v>
      </c>
      <c r="D56" s="203" t="n">
        <v>10</v>
      </c>
      <c r="E56" s="340" t="n">
        <v>60</v>
      </c>
      <c r="F56" s="260" t="n">
        <v>40</v>
      </c>
      <c r="G56" s="260" t="n">
        <v>20</v>
      </c>
      <c r="H56" s="260" t="n">
        <v>40</v>
      </c>
      <c r="I56" s="260" t="n">
        <v>30</v>
      </c>
      <c r="J56" s="341" t="n">
        <v>10</v>
      </c>
    </row>
    <row r="57" s="321" customFormat="true" ht="11.25" hidden="false" customHeight="true" outlineLevel="0" collapsed="false">
      <c r="A57" s="257"/>
      <c r="B57" s="371" t="s">
        <v>784</v>
      </c>
      <c r="C57" s="203" t="n">
        <v>2</v>
      </c>
      <c r="D57" s="203" t="n">
        <v>2</v>
      </c>
      <c r="E57" s="340" t="s">
        <v>520</v>
      </c>
      <c r="F57" s="260" t="n">
        <v>100</v>
      </c>
      <c r="G57" s="260" t="n">
        <v>50</v>
      </c>
      <c r="H57" s="260" t="s">
        <v>520</v>
      </c>
      <c r="I57" s="260" t="n">
        <v>50</v>
      </c>
      <c r="J57" s="341" t="s">
        <v>520</v>
      </c>
    </row>
    <row r="58" s="321" customFormat="true" ht="11.25" hidden="false" customHeight="true" outlineLevel="0" collapsed="false">
      <c r="A58" s="257"/>
      <c r="B58" s="371" t="s">
        <v>785</v>
      </c>
      <c r="C58" s="203" t="n">
        <v>3</v>
      </c>
      <c r="D58" s="203" t="n">
        <v>3</v>
      </c>
      <c r="E58" s="340" t="n">
        <v>66.6666666666667</v>
      </c>
      <c r="F58" s="260" t="n">
        <v>33.3333333333333</v>
      </c>
      <c r="G58" s="260" t="s">
        <v>520</v>
      </c>
      <c r="H58" s="260" t="n">
        <v>33.3333333333333</v>
      </c>
      <c r="I58" s="260" t="s">
        <v>520</v>
      </c>
      <c r="J58" s="341" t="n">
        <v>66.6666666666667</v>
      </c>
    </row>
    <row r="59" s="321" customFormat="true" ht="11.25" hidden="false" customHeight="true" outlineLevel="0" collapsed="false">
      <c r="A59" s="257"/>
      <c r="B59" s="371" t="s">
        <v>786</v>
      </c>
      <c r="C59" s="203" t="n">
        <v>190</v>
      </c>
      <c r="D59" s="203" t="n">
        <v>196</v>
      </c>
      <c r="E59" s="340" t="n">
        <v>65.8163265306122</v>
      </c>
      <c r="F59" s="260" t="n">
        <v>34.1836734693878</v>
      </c>
      <c r="G59" s="260" t="n">
        <v>18.3673469387755</v>
      </c>
      <c r="H59" s="260" t="n">
        <v>35.7142857142857</v>
      </c>
      <c r="I59" s="260" t="n">
        <v>34.1836734693878</v>
      </c>
      <c r="J59" s="341" t="n">
        <v>11.734693877551</v>
      </c>
    </row>
    <row r="60" s="321" customFormat="true" ht="11.25" hidden="false" customHeight="true" outlineLevel="0" collapsed="false">
      <c r="A60" s="257"/>
      <c r="B60" s="371" t="s">
        <v>787</v>
      </c>
      <c r="C60" s="203" t="n">
        <v>6</v>
      </c>
      <c r="D60" s="203" t="n">
        <v>6</v>
      </c>
      <c r="E60" s="340" t="n">
        <v>50</v>
      </c>
      <c r="F60" s="260" t="n">
        <v>50</v>
      </c>
      <c r="G60" s="260" t="s">
        <v>520</v>
      </c>
      <c r="H60" s="260" t="n">
        <v>16.6666666666667</v>
      </c>
      <c r="I60" s="260" t="n">
        <v>66.6666666666667</v>
      </c>
      <c r="J60" s="341" t="n">
        <v>16.6666666666667</v>
      </c>
    </row>
    <row r="61" s="321" customFormat="true" ht="11.25" hidden="false" customHeight="true" outlineLevel="0" collapsed="false">
      <c r="A61" s="257"/>
      <c r="B61" s="371" t="s">
        <v>788</v>
      </c>
      <c r="C61" s="203" t="n">
        <v>54</v>
      </c>
      <c r="D61" s="203" t="n">
        <v>57</v>
      </c>
      <c r="E61" s="340" t="n">
        <v>57.8947368421053</v>
      </c>
      <c r="F61" s="260" t="n">
        <v>42.1052631578947</v>
      </c>
      <c r="G61" s="260" t="n">
        <v>22.8070175438596</v>
      </c>
      <c r="H61" s="260" t="n">
        <v>40.3508771929825</v>
      </c>
      <c r="I61" s="260" t="n">
        <v>22.8070175438596</v>
      </c>
      <c r="J61" s="341" t="n">
        <v>14.0350877192982</v>
      </c>
    </row>
    <row r="62" s="321" customFormat="true" ht="11.25" hidden="false" customHeight="true" outlineLevel="0" collapsed="false">
      <c r="A62" s="257"/>
      <c r="B62" s="371" t="s">
        <v>789</v>
      </c>
      <c r="C62" s="203" t="n">
        <v>2</v>
      </c>
      <c r="D62" s="203" t="n">
        <v>2</v>
      </c>
      <c r="E62" s="340" t="n">
        <v>50</v>
      </c>
      <c r="F62" s="260" t="n">
        <v>50</v>
      </c>
      <c r="G62" s="260" t="n">
        <v>50</v>
      </c>
      <c r="H62" s="260" t="s">
        <v>520</v>
      </c>
      <c r="I62" s="260" t="n">
        <v>50</v>
      </c>
      <c r="J62" s="341" t="s">
        <v>520</v>
      </c>
    </row>
    <row r="63" s="321" customFormat="true" ht="11.25" hidden="false" customHeight="true" outlineLevel="0" collapsed="false">
      <c r="A63" s="257"/>
      <c r="B63" s="371" t="s">
        <v>790</v>
      </c>
      <c r="C63" s="203" t="n">
        <v>9</v>
      </c>
      <c r="D63" s="203" t="n">
        <v>10</v>
      </c>
      <c r="E63" s="340" t="n">
        <v>80</v>
      </c>
      <c r="F63" s="260" t="n">
        <v>20</v>
      </c>
      <c r="G63" s="260" t="n">
        <v>60</v>
      </c>
      <c r="H63" s="260" t="n">
        <v>30</v>
      </c>
      <c r="I63" s="260" t="n">
        <v>10</v>
      </c>
      <c r="J63" s="341" t="s">
        <v>520</v>
      </c>
    </row>
    <row r="64" s="321" customFormat="true" ht="11.25" hidden="false" customHeight="true" outlineLevel="0" collapsed="false">
      <c r="A64" s="257"/>
      <c r="B64" s="371" t="s">
        <v>791</v>
      </c>
      <c r="C64" s="203" t="n">
        <v>26</v>
      </c>
      <c r="D64" s="203" t="n">
        <v>28</v>
      </c>
      <c r="E64" s="340" t="n">
        <v>78.5714285714286</v>
      </c>
      <c r="F64" s="260" t="n">
        <v>21.4285714285714</v>
      </c>
      <c r="G64" s="260" t="n">
        <v>21.4285714285714</v>
      </c>
      <c r="H64" s="260" t="n">
        <v>25</v>
      </c>
      <c r="I64" s="260" t="n">
        <v>42.8571428571429</v>
      </c>
      <c r="J64" s="341" t="n">
        <v>10.7142857142857</v>
      </c>
    </row>
    <row r="65" s="321" customFormat="true" ht="11.25" hidden="false" customHeight="true" outlineLevel="0" collapsed="false">
      <c r="A65" s="257"/>
      <c r="B65" s="371" t="s">
        <v>792</v>
      </c>
      <c r="C65" s="203" t="n">
        <v>57</v>
      </c>
      <c r="D65" s="203" t="n">
        <v>58</v>
      </c>
      <c r="E65" s="340" t="n">
        <v>60.3448275862069</v>
      </c>
      <c r="F65" s="260" t="n">
        <v>39.6551724137931</v>
      </c>
      <c r="G65" s="260" t="n">
        <v>13.7931034482759</v>
      </c>
      <c r="H65" s="260" t="n">
        <v>41.3793103448276</v>
      </c>
      <c r="I65" s="260" t="n">
        <v>29.3103448275862</v>
      </c>
      <c r="J65" s="341" t="n">
        <v>15.5172413793103</v>
      </c>
    </row>
    <row r="66" s="321" customFormat="true" ht="11.25" hidden="false" customHeight="true" outlineLevel="0" collapsed="false">
      <c r="A66" s="257"/>
      <c r="B66" s="371" t="s">
        <v>793</v>
      </c>
      <c r="C66" s="203" t="n">
        <v>3</v>
      </c>
      <c r="D66" s="203" t="n">
        <v>3</v>
      </c>
      <c r="E66" s="340" t="n">
        <v>100</v>
      </c>
      <c r="F66" s="260" t="s">
        <v>520</v>
      </c>
      <c r="G66" s="260" t="s">
        <v>520</v>
      </c>
      <c r="H66" s="260" t="s">
        <v>520</v>
      </c>
      <c r="I66" s="260" t="n">
        <v>33.3333333333333</v>
      </c>
      <c r="J66" s="341" t="n">
        <v>66.6666666666667</v>
      </c>
    </row>
    <row r="67" s="321" customFormat="true" ht="11.25" hidden="false" customHeight="true" outlineLevel="0" collapsed="false">
      <c r="A67" s="257"/>
      <c r="B67" s="371" t="s">
        <v>794</v>
      </c>
      <c r="C67" s="203" t="n">
        <v>3</v>
      </c>
      <c r="D67" s="203" t="n">
        <v>3</v>
      </c>
      <c r="E67" s="340" t="n">
        <v>66.6666666666667</v>
      </c>
      <c r="F67" s="260" t="n">
        <v>33.3333333333333</v>
      </c>
      <c r="G67" s="260" t="s">
        <v>520</v>
      </c>
      <c r="H67" s="260" t="n">
        <v>33.3333333333333</v>
      </c>
      <c r="I67" s="260" t="n">
        <v>33.3333333333333</v>
      </c>
      <c r="J67" s="341" t="n">
        <v>33.3333333333333</v>
      </c>
    </row>
    <row r="68" s="321" customFormat="true" ht="11.25" hidden="false" customHeight="true" outlineLevel="0" collapsed="false">
      <c r="A68" s="257"/>
      <c r="B68" s="371" t="s">
        <v>795</v>
      </c>
      <c r="C68" s="203" t="n">
        <v>3</v>
      </c>
      <c r="D68" s="203" t="n">
        <v>3</v>
      </c>
      <c r="E68" s="340" t="n">
        <v>100</v>
      </c>
      <c r="F68" s="260" t="s">
        <v>520</v>
      </c>
      <c r="G68" s="260" t="n">
        <v>33.3333333333333</v>
      </c>
      <c r="H68" s="260" t="s">
        <v>520</v>
      </c>
      <c r="I68" s="260" t="s">
        <v>520</v>
      </c>
      <c r="J68" s="341" t="n">
        <v>66.6666666666667</v>
      </c>
    </row>
    <row r="69" s="321" customFormat="true" ht="11.25" hidden="false" customHeight="true" outlineLevel="0" collapsed="false">
      <c r="A69" s="257"/>
      <c r="B69" s="371" t="s">
        <v>796</v>
      </c>
      <c r="C69" s="203" t="n">
        <v>7</v>
      </c>
      <c r="D69" s="203" t="n">
        <v>7</v>
      </c>
      <c r="E69" s="340" t="n">
        <v>85.7142857142857</v>
      </c>
      <c r="F69" s="260" t="n">
        <v>14.2857142857143</v>
      </c>
      <c r="G69" s="260" t="n">
        <v>14.2857142857143</v>
      </c>
      <c r="H69" s="260" t="n">
        <v>28.5714285714286</v>
      </c>
      <c r="I69" s="260" t="n">
        <v>28.5714285714286</v>
      </c>
      <c r="J69" s="341" t="n">
        <v>28.5714285714286</v>
      </c>
    </row>
    <row r="70" s="321" customFormat="true" ht="11.25" hidden="false" customHeight="true" outlineLevel="0" collapsed="false">
      <c r="A70" s="257"/>
      <c r="B70" s="371" t="s">
        <v>797</v>
      </c>
      <c r="C70" s="203" t="n">
        <v>9</v>
      </c>
      <c r="D70" s="203" t="n">
        <v>9</v>
      </c>
      <c r="E70" s="340" t="n">
        <v>55.5555555555556</v>
      </c>
      <c r="F70" s="260" t="n">
        <v>44.4444444444444</v>
      </c>
      <c r="G70" s="260" t="n">
        <v>22.2222222222222</v>
      </c>
      <c r="H70" s="260" t="n">
        <v>44.4444444444444</v>
      </c>
      <c r="I70" s="260" t="n">
        <v>11.1111111111111</v>
      </c>
      <c r="J70" s="341" t="n">
        <v>22.2222222222222</v>
      </c>
    </row>
    <row r="71" s="321" customFormat="true" ht="11.25" hidden="false" customHeight="true" outlineLevel="0" collapsed="false">
      <c r="A71" s="257"/>
      <c r="B71" s="371" t="s">
        <v>798</v>
      </c>
      <c r="C71" s="203" t="n">
        <v>5</v>
      </c>
      <c r="D71" s="203" t="n">
        <v>6</v>
      </c>
      <c r="E71" s="340" t="n">
        <v>100</v>
      </c>
      <c r="F71" s="260" t="s">
        <v>520</v>
      </c>
      <c r="G71" s="260" t="s">
        <v>520</v>
      </c>
      <c r="H71" s="260" t="n">
        <v>33.3333333333333</v>
      </c>
      <c r="I71" s="260" t="n">
        <v>50</v>
      </c>
      <c r="J71" s="341" t="n">
        <v>16.6666666666667</v>
      </c>
    </row>
    <row r="72" s="321" customFormat="true" ht="11.25" hidden="false" customHeight="true" outlineLevel="0" collapsed="false">
      <c r="A72" s="257"/>
      <c r="B72" s="371" t="s">
        <v>799</v>
      </c>
      <c r="C72" s="203" t="n">
        <v>8</v>
      </c>
      <c r="D72" s="203" t="n">
        <v>8</v>
      </c>
      <c r="E72" s="340" t="n">
        <v>50</v>
      </c>
      <c r="F72" s="260" t="n">
        <v>50</v>
      </c>
      <c r="G72" s="260" t="n">
        <v>37.5</v>
      </c>
      <c r="H72" s="260" t="n">
        <v>12.5</v>
      </c>
      <c r="I72" s="260" t="n">
        <v>37.5</v>
      </c>
      <c r="J72" s="341" t="n">
        <v>12.5</v>
      </c>
    </row>
    <row r="73" s="321" customFormat="true" ht="11.25" hidden="false" customHeight="true" outlineLevel="0" collapsed="false">
      <c r="A73" s="257"/>
      <c r="B73" s="371" t="s">
        <v>800</v>
      </c>
      <c r="C73" s="203" t="n">
        <v>1</v>
      </c>
      <c r="D73" s="203" t="n">
        <v>1</v>
      </c>
      <c r="E73" s="340" t="n">
        <v>100</v>
      </c>
      <c r="F73" s="260" t="s">
        <v>520</v>
      </c>
      <c r="G73" s="260" t="s">
        <v>520</v>
      </c>
      <c r="H73" s="260" t="n">
        <v>100</v>
      </c>
      <c r="I73" s="260" t="s">
        <v>520</v>
      </c>
      <c r="J73" s="341" t="s">
        <v>520</v>
      </c>
    </row>
    <row r="74" s="321" customFormat="true" ht="11.25" hidden="false" customHeight="true" outlineLevel="0" collapsed="false">
      <c r="A74" s="257"/>
      <c r="B74" s="371" t="s">
        <v>801</v>
      </c>
      <c r="C74" s="203" t="n">
        <v>2</v>
      </c>
      <c r="D74" s="203" t="n">
        <v>2</v>
      </c>
      <c r="E74" s="340" t="n">
        <v>50</v>
      </c>
      <c r="F74" s="260" t="n">
        <v>50</v>
      </c>
      <c r="G74" s="260" t="s">
        <v>520</v>
      </c>
      <c r="H74" s="260" t="n">
        <v>50</v>
      </c>
      <c r="I74" s="260" t="s">
        <v>520</v>
      </c>
      <c r="J74" s="341" t="n">
        <v>50</v>
      </c>
    </row>
    <row r="75" s="321" customFormat="true" ht="11.25" hidden="false" customHeight="true" outlineLevel="0" collapsed="false">
      <c r="A75" s="257"/>
      <c r="B75" s="371" t="s">
        <v>802</v>
      </c>
      <c r="C75" s="203" t="n">
        <v>20</v>
      </c>
      <c r="D75" s="203" t="n">
        <v>20</v>
      </c>
      <c r="E75" s="340" t="n">
        <v>65</v>
      </c>
      <c r="F75" s="260" t="n">
        <v>35</v>
      </c>
      <c r="G75" s="260" t="n">
        <v>25</v>
      </c>
      <c r="H75" s="260" t="n">
        <v>20</v>
      </c>
      <c r="I75" s="260" t="n">
        <v>45</v>
      </c>
      <c r="J75" s="341" t="n">
        <v>10</v>
      </c>
    </row>
    <row r="76" s="321" customFormat="true" ht="11.25" hidden="false" customHeight="true" outlineLevel="0" collapsed="false">
      <c r="A76" s="257"/>
      <c r="B76" s="371" t="s">
        <v>803</v>
      </c>
      <c r="C76" s="203" t="n">
        <v>71</v>
      </c>
      <c r="D76" s="203" t="n">
        <v>75</v>
      </c>
      <c r="E76" s="340" t="n">
        <v>52</v>
      </c>
      <c r="F76" s="260" t="n">
        <v>48</v>
      </c>
      <c r="G76" s="260" t="n">
        <v>25.3333333333333</v>
      </c>
      <c r="H76" s="260" t="n">
        <v>42.6666666666667</v>
      </c>
      <c r="I76" s="260" t="n">
        <v>22.6666666666667</v>
      </c>
      <c r="J76" s="341" t="n">
        <v>9.33333333333333</v>
      </c>
    </row>
    <row r="77" s="321" customFormat="true" ht="11.25" hidden="false" customHeight="true" outlineLevel="0" collapsed="false">
      <c r="A77" s="257"/>
      <c r="B77" s="371" t="s">
        <v>804</v>
      </c>
      <c r="C77" s="203" t="n">
        <v>8</v>
      </c>
      <c r="D77" s="203" t="n">
        <v>9</v>
      </c>
      <c r="E77" s="340" t="n">
        <v>55.5555555555556</v>
      </c>
      <c r="F77" s="260" t="n">
        <v>44.4444444444444</v>
      </c>
      <c r="G77" s="260" t="n">
        <v>11.1111111111111</v>
      </c>
      <c r="H77" s="260" t="n">
        <v>55.5555555555556</v>
      </c>
      <c r="I77" s="260" t="n">
        <v>22.2222222222222</v>
      </c>
      <c r="J77" s="341" t="n">
        <v>11.1111111111111</v>
      </c>
    </row>
    <row r="78" s="321" customFormat="true" ht="11.25" hidden="false" customHeight="true" outlineLevel="0" collapsed="false">
      <c r="A78" s="257"/>
      <c r="B78" s="371" t="s">
        <v>805</v>
      </c>
      <c r="C78" s="203" t="n">
        <v>6</v>
      </c>
      <c r="D78" s="203" t="n">
        <v>6</v>
      </c>
      <c r="E78" s="340" t="n">
        <v>50</v>
      </c>
      <c r="F78" s="260" t="n">
        <v>50</v>
      </c>
      <c r="G78" s="260" t="n">
        <v>16.6666666666667</v>
      </c>
      <c r="H78" s="260" t="n">
        <v>66.6666666666667</v>
      </c>
      <c r="I78" s="260" t="n">
        <v>16.6666666666667</v>
      </c>
      <c r="J78" s="341" t="s">
        <v>520</v>
      </c>
    </row>
    <row r="79" s="321" customFormat="true" ht="11.25" hidden="false" customHeight="true" outlineLevel="0" collapsed="false">
      <c r="A79" s="257"/>
      <c r="B79" s="371" t="s">
        <v>806</v>
      </c>
      <c r="C79" s="203" t="n">
        <v>9</v>
      </c>
      <c r="D79" s="203" t="n">
        <v>9</v>
      </c>
      <c r="E79" s="340" t="n">
        <v>11.1111111111111</v>
      </c>
      <c r="F79" s="260" t="n">
        <v>88.8888888888889</v>
      </c>
      <c r="G79" s="260" t="n">
        <v>22.2222222222222</v>
      </c>
      <c r="H79" s="260" t="n">
        <v>44.4444444444444</v>
      </c>
      <c r="I79" s="260" t="n">
        <v>11.1111111111111</v>
      </c>
      <c r="J79" s="341" t="n">
        <v>22.2222222222222</v>
      </c>
    </row>
    <row r="80" s="321" customFormat="true" ht="11.25" hidden="false" customHeight="true" outlineLevel="0" collapsed="false">
      <c r="A80" s="257"/>
      <c r="B80" s="371" t="s">
        <v>807</v>
      </c>
      <c r="C80" s="203" t="n">
        <v>13</v>
      </c>
      <c r="D80" s="203" t="n">
        <v>14</v>
      </c>
      <c r="E80" s="340" t="n">
        <v>64.2857142857143</v>
      </c>
      <c r="F80" s="260" t="n">
        <v>35.7142857142857</v>
      </c>
      <c r="G80" s="260" t="n">
        <v>7.14285714285714</v>
      </c>
      <c r="H80" s="260" t="n">
        <v>71.4285714285714</v>
      </c>
      <c r="I80" s="260" t="n">
        <v>21.4285714285714</v>
      </c>
      <c r="J80" s="341" t="s">
        <v>520</v>
      </c>
    </row>
    <row r="81" s="321" customFormat="true" ht="11.25" hidden="false" customHeight="true" outlineLevel="0" collapsed="false">
      <c r="A81" s="257"/>
      <c r="B81" s="371" t="s">
        <v>808</v>
      </c>
      <c r="C81" s="203" t="n">
        <v>35</v>
      </c>
      <c r="D81" s="203" t="n">
        <v>37</v>
      </c>
      <c r="E81" s="340" t="n">
        <v>72.972972972973</v>
      </c>
      <c r="F81" s="260" t="n">
        <v>27.027027027027</v>
      </c>
      <c r="G81" s="260" t="n">
        <v>13.5135135135135</v>
      </c>
      <c r="H81" s="260" t="n">
        <v>29.7297297297297</v>
      </c>
      <c r="I81" s="260" t="n">
        <v>51.3513513513514</v>
      </c>
      <c r="J81" s="341" t="n">
        <v>5.40540540540541</v>
      </c>
    </row>
    <row r="82" s="321" customFormat="true" ht="11.25" hidden="false" customHeight="true" outlineLevel="0" collapsed="false">
      <c r="A82" s="257"/>
      <c r="B82" s="371" t="s">
        <v>809</v>
      </c>
      <c r="C82" s="203" t="n">
        <v>53</v>
      </c>
      <c r="D82" s="203" t="n">
        <v>54</v>
      </c>
      <c r="E82" s="340" t="n">
        <v>64.8148148148148</v>
      </c>
      <c r="F82" s="260" t="n">
        <v>35.1851851851852</v>
      </c>
      <c r="G82" s="260" t="n">
        <v>20.3703703703704</v>
      </c>
      <c r="H82" s="260" t="n">
        <v>25.9259259259259</v>
      </c>
      <c r="I82" s="260" t="n">
        <v>33.3333333333333</v>
      </c>
      <c r="J82" s="341" t="n">
        <v>20.3703703703704</v>
      </c>
    </row>
    <row r="83" s="321" customFormat="true" ht="11.25" hidden="false" customHeight="true" outlineLevel="0" collapsed="false">
      <c r="A83" s="257"/>
      <c r="B83" s="371" t="s">
        <v>810</v>
      </c>
      <c r="C83" s="203" t="n">
        <v>2</v>
      </c>
      <c r="D83" s="203" t="n">
        <v>2</v>
      </c>
      <c r="E83" s="340" t="n">
        <v>100</v>
      </c>
      <c r="F83" s="260" t="s">
        <v>520</v>
      </c>
      <c r="G83" s="260" t="n">
        <v>50</v>
      </c>
      <c r="H83" s="260" t="n">
        <v>50</v>
      </c>
      <c r="I83" s="260" t="s">
        <v>520</v>
      </c>
      <c r="J83" s="341" t="s">
        <v>520</v>
      </c>
    </row>
    <row r="84" s="321" customFormat="true" ht="11.25" hidden="false" customHeight="true" outlineLevel="0" collapsed="false">
      <c r="A84" s="257"/>
      <c r="B84" s="371" t="s">
        <v>811</v>
      </c>
      <c r="C84" s="203" t="n">
        <v>1</v>
      </c>
      <c r="D84" s="203" t="n">
        <v>1</v>
      </c>
      <c r="E84" s="340" t="s">
        <v>520</v>
      </c>
      <c r="F84" s="260" t="n">
        <v>100</v>
      </c>
      <c r="G84" s="260" t="s">
        <v>520</v>
      </c>
      <c r="H84" s="260" t="n">
        <v>100</v>
      </c>
      <c r="I84" s="260" t="s">
        <v>520</v>
      </c>
      <c r="J84" s="341" t="s">
        <v>520</v>
      </c>
    </row>
    <row r="85" s="321" customFormat="true" ht="11.25" hidden="false" customHeight="true" outlineLevel="0" collapsed="false">
      <c r="A85" s="257"/>
      <c r="B85" s="371" t="s">
        <v>812</v>
      </c>
      <c r="C85" s="203" t="n">
        <v>18</v>
      </c>
      <c r="D85" s="203" t="n">
        <v>18</v>
      </c>
      <c r="E85" s="340" t="n">
        <v>72.2222222222222</v>
      </c>
      <c r="F85" s="260" t="n">
        <v>27.7777777777778</v>
      </c>
      <c r="G85" s="260" t="n">
        <v>11.1111111111111</v>
      </c>
      <c r="H85" s="260" t="n">
        <v>55.5555555555556</v>
      </c>
      <c r="I85" s="260" t="n">
        <v>22.2222222222222</v>
      </c>
      <c r="J85" s="341" t="n">
        <v>11.1111111111111</v>
      </c>
    </row>
    <row r="86" s="321" customFormat="true" ht="11.25" hidden="false" customHeight="true" outlineLevel="0" collapsed="false">
      <c r="A86" s="257"/>
      <c r="B86" s="371" t="s">
        <v>813</v>
      </c>
      <c r="C86" s="203" t="n">
        <v>3</v>
      </c>
      <c r="D86" s="203" t="n">
        <v>3</v>
      </c>
      <c r="E86" s="340" t="n">
        <v>33.3333333333333</v>
      </c>
      <c r="F86" s="260" t="n">
        <v>66.6666666666667</v>
      </c>
      <c r="G86" s="260" t="s">
        <v>520</v>
      </c>
      <c r="H86" s="260" t="n">
        <v>33.3333333333333</v>
      </c>
      <c r="I86" s="260" t="n">
        <v>33.3333333333333</v>
      </c>
      <c r="J86" s="341" t="n">
        <v>33.3333333333333</v>
      </c>
    </row>
    <row r="87" s="321" customFormat="true" ht="11.25" hidden="false" customHeight="true" outlineLevel="0" collapsed="false">
      <c r="A87" s="257"/>
      <c r="B87" s="371" t="s">
        <v>814</v>
      </c>
      <c r="C87" s="203" t="n">
        <v>162</v>
      </c>
      <c r="D87" s="203" t="n">
        <v>171</v>
      </c>
      <c r="E87" s="340" t="n">
        <v>60.8187134502924</v>
      </c>
      <c r="F87" s="260" t="n">
        <v>39.1812865497076</v>
      </c>
      <c r="G87" s="260" t="n">
        <v>21.0526315789474</v>
      </c>
      <c r="H87" s="260" t="n">
        <v>39.1812865497076</v>
      </c>
      <c r="I87" s="260" t="n">
        <v>25.1461988304094</v>
      </c>
      <c r="J87" s="341" t="n">
        <v>14.6198830409357</v>
      </c>
    </row>
    <row r="88" s="321" customFormat="true" ht="11.25" hidden="false" customHeight="true" outlineLevel="0" collapsed="false">
      <c r="A88" s="257"/>
      <c r="B88" s="371" t="s">
        <v>815</v>
      </c>
      <c r="C88" s="203" t="n">
        <v>54</v>
      </c>
      <c r="D88" s="203" t="n">
        <v>56</v>
      </c>
      <c r="E88" s="340" t="n">
        <v>69.6428571428571</v>
      </c>
      <c r="F88" s="260" t="n">
        <v>30.3571428571429</v>
      </c>
      <c r="G88" s="260" t="n">
        <v>17.8571428571429</v>
      </c>
      <c r="H88" s="260" t="n">
        <v>41.0714285714286</v>
      </c>
      <c r="I88" s="260" t="n">
        <v>30.3571428571429</v>
      </c>
      <c r="J88" s="341" t="n">
        <v>10.7142857142857</v>
      </c>
    </row>
    <row r="89" s="321" customFormat="true" ht="11.25" hidden="false" customHeight="true" outlineLevel="0" collapsed="false">
      <c r="A89" s="257"/>
      <c r="B89" s="371" t="s">
        <v>816</v>
      </c>
      <c r="C89" s="203" t="n">
        <v>6</v>
      </c>
      <c r="D89" s="203" t="n">
        <v>6</v>
      </c>
      <c r="E89" s="340" t="n">
        <v>83.3333333333333</v>
      </c>
      <c r="F89" s="260" t="n">
        <v>16.6666666666667</v>
      </c>
      <c r="G89" s="260" t="n">
        <v>33.3333333333333</v>
      </c>
      <c r="H89" s="260" t="n">
        <v>16.6666666666667</v>
      </c>
      <c r="I89" s="260" t="n">
        <v>16.6666666666667</v>
      </c>
      <c r="J89" s="341" t="n">
        <v>33.3333333333333</v>
      </c>
    </row>
    <row r="90" s="321" customFormat="true" ht="11.25" hidden="false" customHeight="true" outlineLevel="0" collapsed="false">
      <c r="A90" s="257"/>
      <c r="B90" s="371" t="s">
        <v>817</v>
      </c>
      <c r="C90" s="203" t="n">
        <v>9</v>
      </c>
      <c r="D90" s="203" t="n">
        <v>10</v>
      </c>
      <c r="E90" s="340" t="n">
        <v>70</v>
      </c>
      <c r="F90" s="260" t="n">
        <v>30</v>
      </c>
      <c r="G90" s="260" t="n">
        <v>10</v>
      </c>
      <c r="H90" s="260" t="n">
        <v>70</v>
      </c>
      <c r="I90" s="260" t="n">
        <v>10</v>
      </c>
      <c r="J90" s="341" t="n">
        <v>10</v>
      </c>
    </row>
    <row r="91" s="321" customFormat="true" ht="11.25" hidden="false" customHeight="true" outlineLevel="0" collapsed="false">
      <c r="A91" s="257"/>
      <c r="B91" s="371" t="s">
        <v>818</v>
      </c>
      <c r="C91" s="203" t="n">
        <v>22</v>
      </c>
      <c r="D91" s="203" t="n">
        <v>22</v>
      </c>
      <c r="E91" s="340" t="n">
        <v>77.2727272727273</v>
      </c>
      <c r="F91" s="260" t="n">
        <v>22.7272727272727</v>
      </c>
      <c r="G91" s="260" t="n">
        <v>27.2727272727273</v>
      </c>
      <c r="H91" s="260" t="n">
        <v>36.3636363636364</v>
      </c>
      <c r="I91" s="260" t="n">
        <v>31.8181818181818</v>
      </c>
      <c r="J91" s="341" t="n">
        <v>4.54545454545455</v>
      </c>
    </row>
    <row r="92" s="321" customFormat="true" ht="11.25" hidden="false" customHeight="true" outlineLevel="0" collapsed="false">
      <c r="A92" s="257"/>
      <c r="B92" s="371" t="s">
        <v>819</v>
      </c>
      <c r="C92" s="203" t="n">
        <v>18</v>
      </c>
      <c r="D92" s="203" t="n">
        <v>18</v>
      </c>
      <c r="E92" s="340" t="n">
        <v>83.3333333333333</v>
      </c>
      <c r="F92" s="260" t="n">
        <v>16.6666666666667</v>
      </c>
      <c r="G92" s="260" t="n">
        <v>22.2222222222222</v>
      </c>
      <c r="H92" s="260" t="n">
        <v>44.4444444444444</v>
      </c>
      <c r="I92" s="260" t="n">
        <v>22.2222222222222</v>
      </c>
      <c r="J92" s="341" t="n">
        <v>11.1111111111111</v>
      </c>
    </row>
    <row r="93" s="321" customFormat="true" ht="11.25" hidden="false" customHeight="true" outlineLevel="0" collapsed="false">
      <c r="A93" s="257"/>
      <c r="B93" s="371" t="s">
        <v>820</v>
      </c>
      <c r="C93" s="203" t="n">
        <v>9</v>
      </c>
      <c r="D93" s="203" t="n">
        <v>10</v>
      </c>
      <c r="E93" s="340" t="n">
        <v>50</v>
      </c>
      <c r="F93" s="260" t="n">
        <v>50</v>
      </c>
      <c r="G93" s="260" t="n">
        <v>30</v>
      </c>
      <c r="H93" s="260" t="n">
        <v>20</v>
      </c>
      <c r="I93" s="260" t="n">
        <v>50</v>
      </c>
      <c r="J93" s="341" t="s">
        <v>520</v>
      </c>
    </row>
    <row r="94" s="321" customFormat="true" ht="11.25" hidden="false" customHeight="true" outlineLevel="0" collapsed="false">
      <c r="A94" s="257"/>
      <c r="B94" s="371" t="s">
        <v>821</v>
      </c>
      <c r="C94" s="203" t="n">
        <v>1</v>
      </c>
      <c r="D94" s="203" t="n">
        <v>1</v>
      </c>
      <c r="E94" s="340" t="n">
        <v>100</v>
      </c>
      <c r="F94" s="260" t="s">
        <v>520</v>
      </c>
      <c r="G94" s="260" t="s">
        <v>520</v>
      </c>
      <c r="H94" s="260" t="s">
        <v>520</v>
      </c>
      <c r="I94" s="260" t="n">
        <v>100</v>
      </c>
      <c r="J94" s="341" t="s">
        <v>520</v>
      </c>
    </row>
    <row r="95" s="321" customFormat="true" ht="11.25" hidden="false" customHeight="true" outlineLevel="0" collapsed="false">
      <c r="A95" s="257"/>
      <c r="B95" s="371" t="s">
        <v>822</v>
      </c>
      <c r="C95" s="203" t="n">
        <v>4</v>
      </c>
      <c r="D95" s="203" t="n">
        <v>4</v>
      </c>
      <c r="E95" s="340" t="n">
        <v>75</v>
      </c>
      <c r="F95" s="260" t="n">
        <v>25</v>
      </c>
      <c r="G95" s="260" t="n">
        <v>50</v>
      </c>
      <c r="H95" s="260" t="s">
        <v>520</v>
      </c>
      <c r="I95" s="260" t="n">
        <v>50</v>
      </c>
      <c r="J95" s="341" t="s">
        <v>520</v>
      </c>
    </row>
    <row r="96" s="321" customFormat="true" ht="11.25" hidden="false" customHeight="true" outlineLevel="0" collapsed="false">
      <c r="A96" s="257"/>
      <c r="B96" s="371" t="s">
        <v>823</v>
      </c>
      <c r="C96" s="203" t="n">
        <v>28</v>
      </c>
      <c r="D96" s="203" t="n">
        <v>28</v>
      </c>
      <c r="E96" s="340" t="n">
        <v>53.5714285714286</v>
      </c>
      <c r="F96" s="260" t="n">
        <v>46.4285714285714</v>
      </c>
      <c r="G96" s="260" t="n">
        <v>21.4285714285714</v>
      </c>
      <c r="H96" s="260" t="n">
        <v>32.1428571428571</v>
      </c>
      <c r="I96" s="260" t="n">
        <v>39.2857142857143</v>
      </c>
      <c r="J96" s="341" t="n">
        <v>7.14285714285714</v>
      </c>
    </row>
    <row r="97" s="321" customFormat="true" ht="11.25" hidden="false" customHeight="true" outlineLevel="0" collapsed="false">
      <c r="A97" s="257"/>
      <c r="B97" s="371" t="s">
        <v>824</v>
      </c>
      <c r="C97" s="203" t="n">
        <v>124</v>
      </c>
      <c r="D97" s="203" t="n">
        <v>127</v>
      </c>
      <c r="E97" s="340" t="n">
        <v>73.2283464566929</v>
      </c>
      <c r="F97" s="260" t="n">
        <v>26.7716535433071</v>
      </c>
      <c r="G97" s="260" t="n">
        <v>22.8346456692913</v>
      </c>
      <c r="H97" s="260" t="n">
        <v>35.4330708661417</v>
      </c>
      <c r="I97" s="260" t="n">
        <v>33.0708661417323</v>
      </c>
      <c r="J97" s="341" t="n">
        <v>8.66141732283465</v>
      </c>
    </row>
    <row r="98" s="321" customFormat="true" ht="11.25" hidden="false" customHeight="true" outlineLevel="0" collapsed="false">
      <c r="A98" s="257"/>
      <c r="B98" s="371" t="s">
        <v>825</v>
      </c>
      <c r="C98" s="203" t="n">
        <v>10</v>
      </c>
      <c r="D98" s="203" t="n">
        <v>10</v>
      </c>
      <c r="E98" s="340" t="n">
        <v>70</v>
      </c>
      <c r="F98" s="260" t="n">
        <v>30</v>
      </c>
      <c r="G98" s="260" t="n">
        <v>10</v>
      </c>
      <c r="H98" s="260" t="n">
        <v>30</v>
      </c>
      <c r="I98" s="260" t="n">
        <v>50</v>
      </c>
      <c r="J98" s="341" t="n">
        <v>10</v>
      </c>
    </row>
    <row r="99" s="321" customFormat="true" ht="11.25" hidden="false" customHeight="true" outlineLevel="0" collapsed="false">
      <c r="A99" s="257"/>
      <c r="B99" s="371" t="s">
        <v>826</v>
      </c>
      <c r="C99" s="203" t="n">
        <v>19</v>
      </c>
      <c r="D99" s="203" t="n">
        <v>22</v>
      </c>
      <c r="E99" s="340" t="n">
        <v>54.5454545454545</v>
      </c>
      <c r="F99" s="260" t="n">
        <v>45.4545454545455</v>
      </c>
      <c r="G99" s="260" t="n">
        <v>22.7272727272727</v>
      </c>
      <c r="H99" s="260" t="n">
        <v>40.9090909090909</v>
      </c>
      <c r="I99" s="260" t="n">
        <v>27.2727272727273</v>
      </c>
      <c r="J99" s="341" t="n">
        <v>9.09090909090909</v>
      </c>
    </row>
    <row r="100" s="321" customFormat="true" ht="11.25" hidden="false" customHeight="true" outlineLevel="0" collapsed="false">
      <c r="A100" s="257"/>
      <c r="B100" s="371" t="s">
        <v>827</v>
      </c>
      <c r="C100" s="203" t="n">
        <v>7</v>
      </c>
      <c r="D100" s="203" t="n">
        <v>7</v>
      </c>
      <c r="E100" s="340" t="n">
        <v>57.1428571428571</v>
      </c>
      <c r="F100" s="260" t="n">
        <v>42.8571428571429</v>
      </c>
      <c r="G100" s="260" t="s">
        <v>520</v>
      </c>
      <c r="H100" s="260" t="n">
        <v>28.5714285714286</v>
      </c>
      <c r="I100" s="260" t="n">
        <v>28.5714285714286</v>
      </c>
      <c r="J100" s="341" t="n">
        <v>42.8571428571429</v>
      </c>
    </row>
    <row r="101" s="321" customFormat="true" ht="11.25" hidden="false" customHeight="true" outlineLevel="0" collapsed="false">
      <c r="A101" s="257"/>
      <c r="B101" s="371" t="s">
        <v>828</v>
      </c>
      <c r="C101" s="203" t="n">
        <v>4</v>
      </c>
      <c r="D101" s="203" t="n">
        <v>4</v>
      </c>
      <c r="E101" s="340" t="n">
        <v>25</v>
      </c>
      <c r="F101" s="260" t="n">
        <v>75</v>
      </c>
      <c r="G101" s="260" t="s">
        <v>520</v>
      </c>
      <c r="H101" s="260" t="n">
        <v>50</v>
      </c>
      <c r="I101" s="260" t="n">
        <v>25</v>
      </c>
      <c r="J101" s="341" t="n">
        <v>25</v>
      </c>
    </row>
    <row r="102" s="321" customFormat="true" ht="11.25" hidden="false" customHeight="true" outlineLevel="0" collapsed="false">
      <c r="A102" s="257"/>
      <c r="B102" s="371" t="s">
        <v>829</v>
      </c>
      <c r="C102" s="203" t="n">
        <v>5</v>
      </c>
      <c r="D102" s="203" t="n">
        <v>5</v>
      </c>
      <c r="E102" s="340" t="n">
        <v>20</v>
      </c>
      <c r="F102" s="260" t="n">
        <v>80</v>
      </c>
      <c r="G102" s="260" t="n">
        <v>20</v>
      </c>
      <c r="H102" s="260" t="n">
        <v>40</v>
      </c>
      <c r="I102" s="260" t="n">
        <v>20</v>
      </c>
      <c r="J102" s="341" t="n">
        <v>20</v>
      </c>
    </row>
    <row r="103" s="321" customFormat="true" ht="11.25" hidden="false" customHeight="true" outlineLevel="0" collapsed="false">
      <c r="A103" s="257"/>
      <c r="B103" s="371" t="s">
        <v>830</v>
      </c>
      <c r="C103" s="203" t="n">
        <v>5</v>
      </c>
      <c r="D103" s="203" t="n">
        <v>5</v>
      </c>
      <c r="E103" s="340" t="n">
        <v>40</v>
      </c>
      <c r="F103" s="260" t="n">
        <v>60</v>
      </c>
      <c r="G103" s="260" t="s">
        <v>520</v>
      </c>
      <c r="H103" s="260" t="n">
        <v>40</v>
      </c>
      <c r="I103" s="260" t="n">
        <v>40</v>
      </c>
      <c r="J103" s="341" t="n">
        <v>20</v>
      </c>
    </row>
    <row r="104" s="321" customFormat="true" ht="11.25" hidden="false" customHeight="true" outlineLevel="0" collapsed="false">
      <c r="A104" s="257"/>
      <c r="B104" s="371" t="s">
        <v>831</v>
      </c>
      <c r="C104" s="203" t="n">
        <v>8</v>
      </c>
      <c r="D104" s="203" t="n">
        <v>8</v>
      </c>
      <c r="E104" s="340" t="n">
        <v>75</v>
      </c>
      <c r="F104" s="260" t="n">
        <v>25</v>
      </c>
      <c r="G104" s="260" t="n">
        <v>12.5</v>
      </c>
      <c r="H104" s="260" t="s">
        <v>520</v>
      </c>
      <c r="I104" s="260" t="n">
        <v>75</v>
      </c>
      <c r="J104" s="341" t="n">
        <v>12.5</v>
      </c>
    </row>
    <row r="105" s="321" customFormat="true" ht="11.25" hidden="false" customHeight="true" outlineLevel="0" collapsed="false">
      <c r="A105" s="257"/>
      <c r="B105" s="371" t="s">
        <v>832</v>
      </c>
      <c r="C105" s="203" t="n">
        <v>6</v>
      </c>
      <c r="D105" s="203" t="n">
        <v>6</v>
      </c>
      <c r="E105" s="340" t="n">
        <v>66.6666666666667</v>
      </c>
      <c r="F105" s="260" t="n">
        <v>33.3333333333333</v>
      </c>
      <c r="G105" s="260" t="n">
        <v>16.6666666666667</v>
      </c>
      <c r="H105" s="260" t="n">
        <v>33.3333333333333</v>
      </c>
      <c r="I105" s="260" t="n">
        <v>33.3333333333333</v>
      </c>
      <c r="J105" s="341" t="n">
        <v>16.6666666666667</v>
      </c>
    </row>
    <row r="106" s="321" customFormat="true" ht="11.25" hidden="false" customHeight="true" outlineLevel="0" collapsed="false">
      <c r="A106" s="257"/>
      <c r="B106" s="371" t="s">
        <v>833</v>
      </c>
      <c r="C106" s="203" t="n">
        <v>17</v>
      </c>
      <c r="D106" s="203" t="n">
        <v>19</v>
      </c>
      <c r="E106" s="340" t="n">
        <v>78.9473684210526</v>
      </c>
      <c r="F106" s="260" t="n">
        <v>21.0526315789474</v>
      </c>
      <c r="G106" s="260" t="n">
        <v>15.7894736842105</v>
      </c>
      <c r="H106" s="260" t="n">
        <v>42.1052631578947</v>
      </c>
      <c r="I106" s="260" t="n">
        <v>31.5789473684211</v>
      </c>
      <c r="J106" s="341" t="n">
        <v>10.5263157894737</v>
      </c>
    </row>
    <row r="107" s="321" customFormat="true" ht="11.25" hidden="false" customHeight="true" outlineLevel="0" collapsed="false">
      <c r="A107" s="257"/>
      <c r="B107" s="371" t="s">
        <v>834</v>
      </c>
      <c r="C107" s="203" t="n">
        <v>20</v>
      </c>
      <c r="D107" s="203" t="n">
        <v>20</v>
      </c>
      <c r="E107" s="340" t="n">
        <v>40</v>
      </c>
      <c r="F107" s="260" t="n">
        <v>60</v>
      </c>
      <c r="G107" s="260" t="n">
        <v>35</v>
      </c>
      <c r="H107" s="260" t="n">
        <v>15</v>
      </c>
      <c r="I107" s="260" t="n">
        <v>35</v>
      </c>
      <c r="J107" s="341" t="n">
        <v>15</v>
      </c>
    </row>
    <row r="108" s="321" customFormat="true" ht="11.25" hidden="false" customHeight="true" outlineLevel="0" collapsed="false">
      <c r="A108" s="257"/>
      <c r="B108" s="371" t="s">
        <v>835</v>
      </c>
      <c r="C108" s="203" t="n">
        <v>104</v>
      </c>
      <c r="D108" s="203" t="n">
        <v>109</v>
      </c>
      <c r="E108" s="340" t="n">
        <v>66.9724770642202</v>
      </c>
      <c r="F108" s="260" t="n">
        <v>33.0275229357798</v>
      </c>
      <c r="G108" s="260" t="n">
        <v>29.3577981651376</v>
      </c>
      <c r="H108" s="260" t="n">
        <v>29.3577981651376</v>
      </c>
      <c r="I108" s="260" t="n">
        <v>28.4403669724771</v>
      </c>
      <c r="J108" s="341" t="n">
        <v>12.8440366972477</v>
      </c>
    </row>
    <row r="109" s="321" customFormat="true" ht="11.25" hidden="false" customHeight="true" outlineLevel="0" collapsed="false">
      <c r="A109" s="257"/>
      <c r="B109" s="371" t="s">
        <v>836</v>
      </c>
      <c r="C109" s="203" t="n">
        <v>15</v>
      </c>
      <c r="D109" s="203" t="n">
        <v>18</v>
      </c>
      <c r="E109" s="340" t="n">
        <v>61.1111111111111</v>
      </c>
      <c r="F109" s="260" t="n">
        <v>38.8888888888889</v>
      </c>
      <c r="G109" s="260" t="n">
        <v>5.55555555555556</v>
      </c>
      <c r="H109" s="260" t="n">
        <v>44.4444444444444</v>
      </c>
      <c r="I109" s="260" t="n">
        <v>38.8888888888889</v>
      </c>
      <c r="J109" s="341" t="n">
        <v>11.1111111111111</v>
      </c>
    </row>
    <row r="110" s="321" customFormat="true" ht="11.25" hidden="false" customHeight="true" outlineLevel="0" collapsed="false">
      <c r="A110" s="257"/>
      <c r="B110" s="371" t="s">
        <v>837</v>
      </c>
      <c r="C110" s="203" t="n">
        <v>15</v>
      </c>
      <c r="D110" s="203" t="n">
        <v>15</v>
      </c>
      <c r="E110" s="340" t="n">
        <v>60</v>
      </c>
      <c r="F110" s="260" t="n">
        <v>40</v>
      </c>
      <c r="G110" s="260" t="n">
        <v>40</v>
      </c>
      <c r="H110" s="260" t="n">
        <v>13.3333333333333</v>
      </c>
      <c r="I110" s="260" t="n">
        <v>33.3333333333333</v>
      </c>
      <c r="J110" s="341" t="n">
        <v>13.3333333333333</v>
      </c>
    </row>
    <row r="111" s="321" customFormat="true" ht="11.25" hidden="false" customHeight="true" outlineLevel="0" collapsed="false">
      <c r="A111" s="257"/>
      <c r="B111" s="371" t="s">
        <v>838</v>
      </c>
      <c r="C111" s="203" t="n">
        <v>1</v>
      </c>
      <c r="D111" s="203" t="n">
        <v>1</v>
      </c>
      <c r="E111" s="340" t="n">
        <v>100</v>
      </c>
      <c r="F111" s="260" t="s">
        <v>520</v>
      </c>
      <c r="G111" s="260" t="n">
        <v>100</v>
      </c>
      <c r="H111" s="260" t="s">
        <v>520</v>
      </c>
      <c r="I111" s="260" t="s">
        <v>520</v>
      </c>
      <c r="J111" s="341" t="s">
        <v>520</v>
      </c>
    </row>
    <row r="112" s="321" customFormat="true" ht="11.25" hidden="false" customHeight="true" outlineLevel="0" collapsed="false">
      <c r="A112" s="257"/>
      <c r="B112" s="371" t="s">
        <v>839</v>
      </c>
      <c r="C112" s="203" t="n">
        <v>5</v>
      </c>
      <c r="D112" s="203" t="n">
        <v>5</v>
      </c>
      <c r="E112" s="340" t="n">
        <v>60</v>
      </c>
      <c r="F112" s="260" t="n">
        <v>40</v>
      </c>
      <c r="G112" s="260" t="n">
        <v>40</v>
      </c>
      <c r="H112" s="260" t="n">
        <v>20</v>
      </c>
      <c r="I112" s="260" t="n">
        <v>20</v>
      </c>
      <c r="J112" s="341" t="n">
        <v>20</v>
      </c>
    </row>
    <row r="113" s="321" customFormat="true" ht="11.25" hidden="false" customHeight="true" outlineLevel="0" collapsed="false">
      <c r="A113" s="257"/>
      <c r="B113" s="371" t="s">
        <v>840</v>
      </c>
      <c r="C113" s="203" t="n">
        <v>9</v>
      </c>
      <c r="D113" s="203" t="n">
        <v>10</v>
      </c>
      <c r="E113" s="340" t="n">
        <v>70</v>
      </c>
      <c r="F113" s="260" t="n">
        <v>30</v>
      </c>
      <c r="G113" s="260" t="n">
        <v>20</v>
      </c>
      <c r="H113" s="260" t="n">
        <v>30</v>
      </c>
      <c r="I113" s="260" t="n">
        <v>30</v>
      </c>
      <c r="J113" s="341" t="n">
        <v>20</v>
      </c>
    </row>
    <row r="114" s="321" customFormat="true" ht="11.25" hidden="false" customHeight="true" outlineLevel="0" collapsed="false">
      <c r="A114" s="257"/>
      <c r="B114" s="371" t="s">
        <v>841</v>
      </c>
      <c r="C114" s="203" t="n">
        <v>7</v>
      </c>
      <c r="D114" s="203" t="n">
        <v>7</v>
      </c>
      <c r="E114" s="340" t="n">
        <v>28.5714285714286</v>
      </c>
      <c r="F114" s="260" t="n">
        <v>71.4285714285714</v>
      </c>
      <c r="G114" s="260" t="n">
        <v>14.2857142857143</v>
      </c>
      <c r="H114" s="260" t="n">
        <v>28.5714285714286</v>
      </c>
      <c r="I114" s="260" t="n">
        <v>57.1428571428571</v>
      </c>
      <c r="J114" s="341" t="s">
        <v>520</v>
      </c>
    </row>
    <row r="115" s="321" customFormat="true" ht="11.25" hidden="false" customHeight="true" outlineLevel="0" collapsed="false">
      <c r="A115" s="257"/>
      <c r="B115" s="371" t="s">
        <v>842</v>
      </c>
      <c r="C115" s="203" t="n">
        <v>29</v>
      </c>
      <c r="D115" s="203" t="n">
        <v>31</v>
      </c>
      <c r="E115" s="340" t="n">
        <v>64.5161290322581</v>
      </c>
      <c r="F115" s="260" t="n">
        <v>35.4838709677419</v>
      </c>
      <c r="G115" s="260" t="n">
        <v>19.3548387096774</v>
      </c>
      <c r="H115" s="260" t="n">
        <v>45.1612903225806</v>
      </c>
      <c r="I115" s="260" t="n">
        <v>25.8064516129032</v>
      </c>
      <c r="J115" s="341" t="n">
        <v>9.67741935483871</v>
      </c>
    </row>
    <row r="116" s="321" customFormat="true" ht="11.25" hidden="false" customHeight="true" outlineLevel="0" collapsed="false">
      <c r="A116" s="257"/>
      <c r="B116" s="371" t="s">
        <v>843</v>
      </c>
      <c r="C116" s="203" t="n">
        <v>9</v>
      </c>
      <c r="D116" s="203" t="n">
        <v>10</v>
      </c>
      <c r="E116" s="340" t="n">
        <v>60</v>
      </c>
      <c r="F116" s="260" t="n">
        <v>40</v>
      </c>
      <c r="G116" s="260" t="n">
        <v>40</v>
      </c>
      <c r="H116" s="260" t="n">
        <v>10</v>
      </c>
      <c r="I116" s="260" t="n">
        <v>20</v>
      </c>
      <c r="J116" s="341" t="n">
        <v>30</v>
      </c>
    </row>
    <row r="117" s="321" customFormat="true" ht="11.25" hidden="false" customHeight="true" outlineLevel="0" collapsed="false">
      <c r="A117" s="257"/>
      <c r="B117" s="371" t="s">
        <v>844</v>
      </c>
      <c r="C117" s="203" t="n">
        <v>17</v>
      </c>
      <c r="D117" s="203" t="n">
        <v>18</v>
      </c>
      <c r="E117" s="340" t="n">
        <v>61.1111111111111</v>
      </c>
      <c r="F117" s="260" t="n">
        <v>38.8888888888889</v>
      </c>
      <c r="G117" s="260" t="n">
        <v>27.7777777777778</v>
      </c>
      <c r="H117" s="260" t="n">
        <v>27.7777777777778</v>
      </c>
      <c r="I117" s="260" t="n">
        <v>38.8888888888889</v>
      </c>
      <c r="J117" s="341" t="n">
        <v>5.55555555555556</v>
      </c>
    </row>
    <row r="118" s="321" customFormat="true" ht="11.25" hidden="false" customHeight="true" outlineLevel="0" collapsed="false">
      <c r="A118" s="257"/>
      <c r="B118" s="371" t="s">
        <v>845</v>
      </c>
      <c r="C118" s="203" t="n">
        <v>5</v>
      </c>
      <c r="D118" s="203" t="n">
        <v>5</v>
      </c>
      <c r="E118" s="340" t="n">
        <v>40</v>
      </c>
      <c r="F118" s="260" t="n">
        <v>60</v>
      </c>
      <c r="G118" s="260" t="n">
        <v>20</v>
      </c>
      <c r="H118" s="260" t="n">
        <v>60</v>
      </c>
      <c r="I118" s="260" t="n">
        <v>20</v>
      </c>
      <c r="J118" s="341" t="s">
        <v>520</v>
      </c>
    </row>
    <row r="119" s="321" customFormat="true" ht="11.25" hidden="false" customHeight="true" outlineLevel="0" collapsed="false">
      <c r="A119" s="257"/>
      <c r="B119" s="371" t="s">
        <v>846</v>
      </c>
      <c r="C119" s="203" t="n">
        <v>1</v>
      </c>
      <c r="D119" s="203" t="n">
        <v>1</v>
      </c>
      <c r="E119" s="340" t="s">
        <v>520</v>
      </c>
      <c r="F119" s="260" t="n">
        <v>100</v>
      </c>
      <c r="G119" s="260" t="s">
        <v>520</v>
      </c>
      <c r="H119" s="260" t="s">
        <v>520</v>
      </c>
      <c r="I119" s="260" t="s">
        <v>520</v>
      </c>
      <c r="J119" s="341" t="n">
        <v>100</v>
      </c>
    </row>
    <row r="120" s="321" customFormat="true" ht="11.25" hidden="false" customHeight="true" outlineLevel="0" collapsed="false">
      <c r="A120" s="257"/>
      <c r="B120" s="371" t="s">
        <v>847</v>
      </c>
      <c r="C120" s="203" t="n">
        <v>3</v>
      </c>
      <c r="D120" s="203" t="n">
        <v>3</v>
      </c>
      <c r="E120" s="340" t="n">
        <v>100</v>
      </c>
      <c r="F120" s="260" t="s">
        <v>520</v>
      </c>
      <c r="G120" s="260" t="s">
        <v>520</v>
      </c>
      <c r="H120" s="260" t="n">
        <v>66.6666666666667</v>
      </c>
      <c r="I120" s="260" t="s">
        <v>520</v>
      </c>
      <c r="J120" s="341" t="n">
        <v>33.3333333333333</v>
      </c>
    </row>
    <row r="121" s="321" customFormat="true" ht="11.25" hidden="false" customHeight="true" outlineLevel="0" collapsed="false">
      <c r="A121" s="257"/>
      <c r="B121" s="371" t="s">
        <v>848</v>
      </c>
      <c r="C121" s="203" t="n">
        <v>2</v>
      </c>
      <c r="D121" s="203" t="n">
        <v>2</v>
      </c>
      <c r="E121" s="340" t="n">
        <v>100</v>
      </c>
      <c r="F121" s="260" t="s">
        <v>520</v>
      </c>
      <c r="G121" s="260" t="n">
        <v>50</v>
      </c>
      <c r="H121" s="260" t="s">
        <v>520</v>
      </c>
      <c r="I121" s="260" t="s">
        <v>520</v>
      </c>
      <c r="J121" s="341" t="n">
        <v>50</v>
      </c>
    </row>
    <row r="122" s="321" customFormat="true" ht="11.25" hidden="false" customHeight="true" outlineLevel="0" collapsed="false">
      <c r="A122" s="257"/>
      <c r="B122" s="371" t="s">
        <v>849</v>
      </c>
      <c r="C122" s="203" t="n">
        <v>0</v>
      </c>
      <c r="D122" s="203" t="n">
        <v>0</v>
      </c>
      <c r="E122" s="340" t="s">
        <v>520</v>
      </c>
      <c r="F122" s="260" t="s">
        <v>520</v>
      </c>
      <c r="G122" s="260" t="s">
        <v>520</v>
      </c>
      <c r="H122" s="260" t="s">
        <v>520</v>
      </c>
      <c r="I122" s="260" t="s">
        <v>520</v>
      </c>
      <c r="J122" s="341" t="s">
        <v>520</v>
      </c>
    </row>
    <row r="123" s="321" customFormat="true" ht="11.25" hidden="false" customHeight="true" outlineLevel="0" collapsed="false">
      <c r="A123" s="257"/>
      <c r="B123" s="371" t="s">
        <v>850</v>
      </c>
      <c r="C123" s="203" t="n">
        <v>51</v>
      </c>
      <c r="D123" s="203" t="n">
        <v>52</v>
      </c>
      <c r="E123" s="340" t="n">
        <v>59.6153846153846</v>
      </c>
      <c r="F123" s="260" t="n">
        <v>40.3846153846154</v>
      </c>
      <c r="G123" s="260" t="n">
        <v>21.1538461538462</v>
      </c>
      <c r="H123" s="260" t="n">
        <v>38.4615384615385</v>
      </c>
      <c r="I123" s="260" t="n">
        <v>30.7692307692308</v>
      </c>
      <c r="J123" s="341" t="n">
        <v>9.61538461538462</v>
      </c>
    </row>
    <row r="124" s="321" customFormat="true" ht="11.25" hidden="false" customHeight="true" outlineLevel="0" collapsed="false">
      <c r="A124" s="257"/>
      <c r="B124" s="371" t="s">
        <v>851</v>
      </c>
      <c r="C124" s="203" t="n">
        <v>8</v>
      </c>
      <c r="D124" s="203" t="n">
        <v>8</v>
      </c>
      <c r="E124" s="340" t="n">
        <v>50</v>
      </c>
      <c r="F124" s="260" t="n">
        <v>50</v>
      </c>
      <c r="G124" s="260" t="n">
        <v>37.5</v>
      </c>
      <c r="H124" s="260" t="n">
        <v>25</v>
      </c>
      <c r="I124" s="260" t="n">
        <v>37.5</v>
      </c>
      <c r="J124" s="341" t="s">
        <v>520</v>
      </c>
    </row>
    <row r="125" s="321" customFormat="true" ht="11.25" hidden="false" customHeight="true" outlineLevel="0" collapsed="false">
      <c r="A125" s="257"/>
      <c r="B125" s="371" t="s">
        <v>852</v>
      </c>
      <c r="C125" s="203" t="n">
        <v>502</v>
      </c>
      <c r="D125" s="203" t="n">
        <v>527</v>
      </c>
      <c r="E125" s="340" t="n">
        <v>62.2390891840607</v>
      </c>
      <c r="F125" s="260" t="n">
        <v>37.7609108159393</v>
      </c>
      <c r="G125" s="260" t="n">
        <v>17.0777988614801</v>
      </c>
      <c r="H125" s="260" t="n">
        <v>40.7969639468691</v>
      </c>
      <c r="I125" s="260" t="n">
        <v>29.9810246679317</v>
      </c>
      <c r="J125" s="341" t="n">
        <v>12.1442125237192</v>
      </c>
    </row>
    <row r="126" s="321" customFormat="true" ht="11.25" hidden="false" customHeight="true" outlineLevel="0" collapsed="false">
      <c r="A126" s="257"/>
      <c r="B126" s="371" t="s">
        <v>853</v>
      </c>
      <c r="C126" s="203" t="n">
        <v>3</v>
      </c>
      <c r="D126" s="203" t="n">
        <v>3</v>
      </c>
      <c r="E126" s="340" t="n">
        <v>33.3333333333333</v>
      </c>
      <c r="F126" s="260" t="n">
        <v>66.6666666666667</v>
      </c>
      <c r="G126" s="260" t="n">
        <v>33.3333333333333</v>
      </c>
      <c r="H126" s="260" t="s">
        <v>520</v>
      </c>
      <c r="I126" s="260" t="n">
        <v>33.3333333333333</v>
      </c>
      <c r="J126" s="341" t="n">
        <v>33.3333333333333</v>
      </c>
    </row>
    <row r="127" s="321" customFormat="true" ht="11.25" hidden="false" customHeight="true" outlineLevel="0" collapsed="false">
      <c r="A127" s="257"/>
      <c r="B127" s="371" t="s">
        <v>854</v>
      </c>
      <c r="C127" s="203" t="n">
        <v>22</v>
      </c>
      <c r="D127" s="203" t="n">
        <v>23</v>
      </c>
      <c r="E127" s="340" t="n">
        <v>65.2173913043478</v>
      </c>
      <c r="F127" s="260" t="n">
        <v>34.7826086956522</v>
      </c>
      <c r="G127" s="260" t="n">
        <v>13.0434782608696</v>
      </c>
      <c r="H127" s="260" t="n">
        <v>43.4782608695652</v>
      </c>
      <c r="I127" s="260" t="n">
        <v>30.4347826086957</v>
      </c>
      <c r="J127" s="341" t="n">
        <v>13.0434782608696</v>
      </c>
    </row>
    <row r="128" s="321" customFormat="true" ht="11.25" hidden="false" customHeight="true" outlineLevel="0" collapsed="false">
      <c r="A128" s="257"/>
      <c r="B128" s="371" t="s">
        <v>855</v>
      </c>
      <c r="C128" s="203" t="n">
        <v>30</v>
      </c>
      <c r="D128" s="203" t="n">
        <v>30</v>
      </c>
      <c r="E128" s="340" t="n">
        <v>73.3333333333333</v>
      </c>
      <c r="F128" s="260" t="n">
        <v>26.6666666666667</v>
      </c>
      <c r="G128" s="260" t="n">
        <v>30</v>
      </c>
      <c r="H128" s="260" t="n">
        <v>30</v>
      </c>
      <c r="I128" s="260" t="n">
        <v>20</v>
      </c>
      <c r="J128" s="341" t="n">
        <v>20</v>
      </c>
    </row>
    <row r="129" s="321" customFormat="true" ht="11.25" hidden="false" customHeight="true" outlineLevel="0" collapsed="false">
      <c r="A129" s="257"/>
      <c r="B129" s="371" t="s">
        <v>856</v>
      </c>
      <c r="C129" s="203" t="n">
        <v>23</v>
      </c>
      <c r="D129" s="203" t="n">
        <v>25</v>
      </c>
      <c r="E129" s="340" t="n">
        <v>84</v>
      </c>
      <c r="F129" s="260" t="n">
        <v>16</v>
      </c>
      <c r="G129" s="260" t="n">
        <v>24</v>
      </c>
      <c r="H129" s="260" t="n">
        <v>36</v>
      </c>
      <c r="I129" s="260" t="n">
        <v>20</v>
      </c>
      <c r="J129" s="341" t="n">
        <v>20</v>
      </c>
    </row>
    <row r="130" s="321" customFormat="true" ht="11.25" hidden="false" customHeight="true" outlineLevel="0" collapsed="false">
      <c r="A130" s="257"/>
      <c r="B130" s="371" t="s">
        <v>857</v>
      </c>
      <c r="C130" s="203" t="n">
        <v>12</v>
      </c>
      <c r="D130" s="203" t="n">
        <v>12</v>
      </c>
      <c r="E130" s="340" t="n">
        <v>83.3333333333333</v>
      </c>
      <c r="F130" s="260" t="n">
        <v>16.6666666666667</v>
      </c>
      <c r="G130" s="260" t="s">
        <v>520</v>
      </c>
      <c r="H130" s="260" t="n">
        <v>41.6666666666667</v>
      </c>
      <c r="I130" s="260" t="n">
        <v>33.3333333333333</v>
      </c>
      <c r="J130" s="341" t="n">
        <v>25</v>
      </c>
    </row>
    <row r="131" s="321" customFormat="true" ht="11.25" hidden="false" customHeight="true" outlineLevel="0" collapsed="false">
      <c r="A131" s="257"/>
      <c r="B131" s="371" t="s">
        <v>858</v>
      </c>
      <c r="C131" s="203" t="n">
        <v>50</v>
      </c>
      <c r="D131" s="203" t="n">
        <v>50</v>
      </c>
      <c r="E131" s="340" t="n">
        <v>64</v>
      </c>
      <c r="F131" s="260" t="n">
        <v>36</v>
      </c>
      <c r="G131" s="260" t="n">
        <v>26</v>
      </c>
      <c r="H131" s="260" t="n">
        <v>46</v>
      </c>
      <c r="I131" s="260" t="n">
        <v>16</v>
      </c>
      <c r="J131" s="341" t="n">
        <v>12</v>
      </c>
    </row>
    <row r="132" s="321" customFormat="true" ht="11.25" hidden="false" customHeight="true" outlineLevel="0" collapsed="false">
      <c r="A132" s="257"/>
      <c r="B132" s="371" t="s">
        <v>859</v>
      </c>
      <c r="C132" s="203" t="n">
        <v>9</v>
      </c>
      <c r="D132" s="203" t="n">
        <v>9</v>
      </c>
      <c r="E132" s="340" t="n">
        <v>44.4444444444444</v>
      </c>
      <c r="F132" s="260" t="n">
        <v>55.5555555555556</v>
      </c>
      <c r="G132" s="260" t="n">
        <v>22.2222222222222</v>
      </c>
      <c r="H132" s="260" t="n">
        <v>22.2222222222222</v>
      </c>
      <c r="I132" s="260" t="n">
        <v>33.3333333333333</v>
      </c>
      <c r="J132" s="341" t="n">
        <v>22.2222222222222</v>
      </c>
    </row>
    <row r="133" s="321" customFormat="true" ht="11.25" hidden="false" customHeight="true" outlineLevel="0" collapsed="false">
      <c r="A133" s="257"/>
      <c r="B133" s="371" t="s">
        <v>860</v>
      </c>
      <c r="C133" s="203" t="n">
        <v>2</v>
      </c>
      <c r="D133" s="203" t="n">
        <v>2</v>
      </c>
      <c r="E133" s="340" t="n">
        <v>100</v>
      </c>
      <c r="F133" s="260" t="s">
        <v>520</v>
      </c>
      <c r="G133" s="260" t="n">
        <v>50</v>
      </c>
      <c r="H133" s="260" t="n">
        <v>50</v>
      </c>
      <c r="I133" s="260" t="s">
        <v>520</v>
      </c>
      <c r="J133" s="341" t="s">
        <v>520</v>
      </c>
    </row>
    <row r="134" s="321" customFormat="true" ht="11.25" hidden="false" customHeight="true" outlineLevel="0" collapsed="false">
      <c r="A134" s="257"/>
      <c r="B134" s="371" t="s">
        <v>861</v>
      </c>
      <c r="C134" s="203" t="n">
        <v>6</v>
      </c>
      <c r="D134" s="203" t="n">
        <v>6</v>
      </c>
      <c r="E134" s="340" t="n">
        <v>50</v>
      </c>
      <c r="F134" s="260" t="n">
        <v>50</v>
      </c>
      <c r="G134" s="260" t="n">
        <v>50</v>
      </c>
      <c r="H134" s="260" t="n">
        <v>16.6666666666667</v>
      </c>
      <c r="I134" s="260" t="n">
        <v>33.3333333333333</v>
      </c>
      <c r="J134" s="341" t="s">
        <v>520</v>
      </c>
    </row>
    <row r="135" s="321" customFormat="true" ht="11.25" hidden="false" customHeight="true" outlineLevel="0" collapsed="false">
      <c r="A135" s="257"/>
      <c r="B135" s="371" t="s">
        <v>862</v>
      </c>
      <c r="C135" s="203" t="n">
        <v>7</v>
      </c>
      <c r="D135" s="203" t="n">
        <v>8</v>
      </c>
      <c r="E135" s="340" t="n">
        <v>62.5</v>
      </c>
      <c r="F135" s="260" t="n">
        <v>37.5</v>
      </c>
      <c r="G135" s="260" t="n">
        <v>50</v>
      </c>
      <c r="H135" s="260" t="n">
        <v>25</v>
      </c>
      <c r="I135" s="260" t="n">
        <v>12.5</v>
      </c>
      <c r="J135" s="341" t="n">
        <v>12.5</v>
      </c>
    </row>
    <row r="136" s="321" customFormat="true" ht="11.25" hidden="false" customHeight="true" outlineLevel="0" collapsed="false">
      <c r="A136" s="257"/>
      <c r="B136" s="371" t="s">
        <v>863</v>
      </c>
      <c r="C136" s="203" t="n">
        <v>2</v>
      </c>
      <c r="D136" s="203" t="n">
        <v>2</v>
      </c>
      <c r="E136" s="340" t="n">
        <v>100</v>
      </c>
      <c r="F136" s="260" t="s">
        <v>520</v>
      </c>
      <c r="G136" s="260" t="n">
        <v>50</v>
      </c>
      <c r="H136" s="260" t="s">
        <v>520</v>
      </c>
      <c r="I136" s="260" t="n">
        <v>50</v>
      </c>
      <c r="J136" s="341" t="s">
        <v>520</v>
      </c>
    </row>
    <row r="137" s="321" customFormat="true" ht="11.25" hidden="false" customHeight="true" outlineLevel="0" collapsed="false">
      <c r="A137" s="257"/>
      <c r="B137" s="371" t="s">
        <v>864</v>
      </c>
      <c r="C137" s="203" t="n">
        <v>5</v>
      </c>
      <c r="D137" s="203" t="n">
        <v>5</v>
      </c>
      <c r="E137" s="340" t="s">
        <v>520</v>
      </c>
      <c r="F137" s="260" t="n">
        <v>100</v>
      </c>
      <c r="G137" s="260" t="n">
        <v>20</v>
      </c>
      <c r="H137" s="260" t="s">
        <v>520</v>
      </c>
      <c r="I137" s="260" t="n">
        <v>40</v>
      </c>
      <c r="J137" s="341" t="n">
        <v>40</v>
      </c>
    </row>
    <row r="138" s="321" customFormat="true" ht="11.25" hidden="false" customHeight="true" outlineLevel="0" collapsed="false">
      <c r="A138" s="257"/>
      <c r="B138" s="371" t="s">
        <v>865</v>
      </c>
      <c r="C138" s="203" t="n">
        <v>10</v>
      </c>
      <c r="D138" s="203" t="n">
        <v>10</v>
      </c>
      <c r="E138" s="340" t="n">
        <v>70</v>
      </c>
      <c r="F138" s="260" t="n">
        <v>30</v>
      </c>
      <c r="G138" s="260" t="n">
        <v>30</v>
      </c>
      <c r="H138" s="260" t="n">
        <v>20</v>
      </c>
      <c r="I138" s="260" t="n">
        <v>40</v>
      </c>
      <c r="J138" s="341" t="n">
        <v>10</v>
      </c>
    </row>
    <row r="139" s="321" customFormat="true" ht="11.25" hidden="false" customHeight="true" outlineLevel="0" collapsed="false">
      <c r="A139" s="257"/>
      <c r="B139" s="371" t="s">
        <v>866</v>
      </c>
      <c r="C139" s="203" t="n">
        <v>30</v>
      </c>
      <c r="D139" s="203" t="n">
        <v>31</v>
      </c>
      <c r="E139" s="340" t="n">
        <v>67.741935483871</v>
      </c>
      <c r="F139" s="260" t="n">
        <v>32.258064516129</v>
      </c>
      <c r="G139" s="260" t="n">
        <v>16.1290322580645</v>
      </c>
      <c r="H139" s="260" t="n">
        <v>35.4838709677419</v>
      </c>
      <c r="I139" s="260" t="n">
        <v>25.8064516129032</v>
      </c>
      <c r="J139" s="341" t="n">
        <v>22.5806451612903</v>
      </c>
    </row>
    <row r="140" s="321" customFormat="true" ht="11.25" hidden="false" customHeight="true" outlineLevel="0" collapsed="false">
      <c r="A140" s="257"/>
      <c r="B140" s="371" t="s">
        <v>867</v>
      </c>
      <c r="C140" s="203" t="n">
        <v>4</v>
      </c>
      <c r="D140" s="203" t="n">
        <v>4</v>
      </c>
      <c r="E140" s="340" t="n">
        <v>50</v>
      </c>
      <c r="F140" s="260" t="n">
        <v>50</v>
      </c>
      <c r="G140" s="260" t="n">
        <v>50</v>
      </c>
      <c r="H140" s="260" t="n">
        <v>25</v>
      </c>
      <c r="I140" s="260" t="n">
        <v>25</v>
      </c>
      <c r="J140" s="341" t="s">
        <v>520</v>
      </c>
    </row>
    <row r="141" s="321" customFormat="true" ht="11.25" hidden="false" customHeight="true" outlineLevel="0" collapsed="false">
      <c r="A141" s="257"/>
      <c r="B141" s="371" t="s">
        <v>868</v>
      </c>
      <c r="C141" s="203" t="n">
        <v>47</v>
      </c>
      <c r="D141" s="203" t="n">
        <v>48</v>
      </c>
      <c r="E141" s="340" t="n">
        <v>62.5</v>
      </c>
      <c r="F141" s="260" t="n">
        <v>37.5</v>
      </c>
      <c r="G141" s="260" t="n">
        <v>12.5</v>
      </c>
      <c r="H141" s="260" t="n">
        <v>37.5</v>
      </c>
      <c r="I141" s="260" t="n">
        <v>35.4166666666667</v>
      </c>
      <c r="J141" s="341" t="n">
        <v>14.5833333333333</v>
      </c>
    </row>
    <row r="142" s="321" customFormat="true" ht="11.25" hidden="false" customHeight="true" outlineLevel="0" collapsed="false">
      <c r="A142" s="257"/>
      <c r="B142" s="371" t="s">
        <v>869</v>
      </c>
      <c r="C142" s="203" t="n">
        <v>10</v>
      </c>
      <c r="D142" s="203" t="n">
        <v>10</v>
      </c>
      <c r="E142" s="340" t="n">
        <v>70</v>
      </c>
      <c r="F142" s="260" t="n">
        <v>30</v>
      </c>
      <c r="G142" s="260" t="n">
        <v>30</v>
      </c>
      <c r="H142" s="260" t="n">
        <v>40</v>
      </c>
      <c r="I142" s="260" t="n">
        <v>20</v>
      </c>
      <c r="J142" s="341" t="n">
        <v>10</v>
      </c>
    </row>
    <row r="143" s="321" customFormat="true" ht="11.25" hidden="false" customHeight="true" outlineLevel="0" collapsed="false">
      <c r="A143" s="257"/>
      <c r="B143" s="371" t="s">
        <v>870</v>
      </c>
      <c r="C143" s="203" t="n">
        <v>32</v>
      </c>
      <c r="D143" s="203" t="n">
        <v>33</v>
      </c>
      <c r="E143" s="340" t="n">
        <v>54.5454545454545</v>
      </c>
      <c r="F143" s="260" t="n">
        <v>45.4545454545455</v>
      </c>
      <c r="G143" s="260" t="n">
        <v>12.1212121212121</v>
      </c>
      <c r="H143" s="260" t="n">
        <v>54.5454545454545</v>
      </c>
      <c r="I143" s="260" t="n">
        <v>30.3030303030303</v>
      </c>
      <c r="J143" s="341" t="n">
        <v>3.03030303030303</v>
      </c>
    </row>
    <row r="144" s="321" customFormat="true" ht="11.25" hidden="false" customHeight="true" outlineLevel="0" collapsed="false">
      <c r="A144" s="257"/>
      <c r="B144" s="371" t="s">
        <v>871</v>
      </c>
      <c r="C144" s="203" t="n">
        <v>109</v>
      </c>
      <c r="D144" s="203" t="n">
        <v>112</v>
      </c>
      <c r="E144" s="340" t="n">
        <v>68.75</v>
      </c>
      <c r="F144" s="260" t="n">
        <v>31.25</v>
      </c>
      <c r="G144" s="260" t="n">
        <v>31.25</v>
      </c>
      <c r="H144" s="260" t="n">
        <v>25</v>
      </c>
      <c r="I144" s="260" t="n">
        <v>29.4642857142857</v>
      </c>
      <c r="J144" s="341" t="n">
        <v>14.2857142857143</v>
      </c>
    </row>
    <row r="145" s="321" customFormat="true" ht="11.25" hidden="false" customHeight="true" outlineLevel="0" collapsed="false">
      <c r="A145" s="257"/>
      <c r="B145" s="371" t="s">
        <v>872</v>
      </c>
      <c r="C145" s="203" t="n">
        <v>26</v>
      </c>
      <c r="D145" s="203" t="n">
        <v>30</v>
      </c>
      <c r="E145" s="340" t="n">
        <v>60</v>
      </c>
      <c r="F145" s="260" t="n">
        <v>40</v>
      </c>
      <c r="G145" s="260" t="n">
        <v>36.6666666666667</v>
      </c>
      <c r="H145" s="260" t="n">
        <v>36.6666666666667</v>
      </c>
      <c r="I145" s="260" t="n">
        <v>20</v>
      </c>
      <c r="J145" s="341" t="n">
        <v>6.66666666666667</v>
      </c>
    </row>
    <row r="146" s="321" customFormat="true" ht="11.25" hidden="false" customHeight="true" outlineLevel="0" collapsed="false">
      <c r="A146" s="257"/>
      <c r="B146" s="371" t="s">
        <v>873</v>
      </c>
      <c r="C146" s="203" t="n">
        <v>198</v>
      </c>
      <c r="D146" s="203" t="n">
        <v>203</v>
      </c>
      <c r="E146" s="340" t="n">
        <v>60.0985221674877</v>
      </c>
      <c r="F146" s="260" t="n">
        <v>39.9014778325123</v>
      </c>
      <c r="G146" s="260" t="n">
        <v>16.256157635468</v>
      </c>
      <c r="H146" s="260" t="n">
        <v>40.3940886699507</v>
      </c>
      <c r="I146" s="260" t="n">
        <v>32.0197044334975</v>
      </c>
      <c r="J146" s="341" t="n">
        <v>11.3300492610837</v>
      </c>
    </row>
    <row r="147" s="321" customFormat="true" ht="11.25" hidden="false" customHeight="true" outlineLevel="0" collapsed="false">
      <c r="A147" s="257"/>
      <c r="B147" s="371" t="s">
        <v>874</v>
      </c>
      <c r="C147" s="203" t="n">
        <v>4</v>
      </c>
      <c r="D147" s="203" t="n">
        <v>4</v>
      </c>
      <c r="E147" s="340" t="n">
        <v>50</v>
      </c>
      <c r="F147" s="260" t="n">
        <v>50</v>
      </c>
      <c r="G147" s="260" t="n">
        <v>25</v>
      </c>
      <c r="H147" s="260" t="n">
        <v>25</v>
      </c>
      <c r="I147" s="260" t="n">
        <v>25</v>
      </c>
      <c r="J147" s="341" t="n">
        <v>25</v>
      </c>
    </row>
    <row r="148" s="321" customFormat="true" ht="11.25" hidden="false" customHeight="true" outlineLevel="0" collapsed="false">
      <c r="A148" s="257"/>
      <c r="B148" s="371" t="s">
        <v>875</v>
      </c>
      <c r="C148" s="203" t="n">
        <v>2</v>
      </c>
      <c r="D148" s="203" t="n">
        <v>2</v>
      </c>
      <c r="E148" s="340" t="n">
        <v>100</v>
      </c>
      <c r="F148" s="260" t="s">
        <v>520</v>
      </c>
      <c r="G148" s="260" t="s">
        <v>520</v>
      </c>
      <c r="H148" s="260" t="s">
        <v>520</v>
      </c>
      <c r="I148" s="260" t="s">
        <v>520</v>
      </c>
      <c r="J148" s="341" t="n">
        <v>100</v>
      </c>
    </row>
    <row r="149" s="321" customFormat="true" ht="11.25" hidden="false" customHeight="true" outlineLevel="0" collapsed="false">
      <c r="A149" s="257"/>
      <c r="B149" s="371" t="s">
        <v>876</v>
      </c>
      <c r="C149" s="203" t="n">
        <v>15</v>
      </c>
      <c r="D149" s="203" t="n">
        <v>15</v>
      </c>
      <c r="E149" s="340" t="n">
        <v>73.3333333333333</v>
      </c>
      <c r="F149" s="260" t="n">
        <v>26.6666666666667</v>
      </c>
      <c r="G149" s="260" t="n">
        <v>20</v>
      </c>
      <c r="H149" s="260" t="n">
        <v>46.6666666666667</v>
      </c>
      <c r="I149" s="260" t="n">
        <v>26.6666666666667</v>
      </c>
      <c r="J149" s="341" t="n">
        <v>6.66666666666667</v>
      </c>
    </row>
    <row r="150" s="321" customFormat="true" ht="11.25" hidden="false" customHeight="true" outlineLevel="0" collapsed="false">
      <c r="A150" s="257"/>
      <c r="B150" s="371" t="s">
        <v>877</v>
      </c>
      <c r="C150" s="203" t="n">
        <v>3</v>
      </c>
      <c r="D150" s="203" t="n">
        <v>3</v>
      </c>
      <c r="E150" s="340" t="n">
        <v>66.6666666666667</v>
      </c>
      <c r="F150" s="260" t="n">
        <v>33.3333333333333</v>
      </c>
      <c r="G150" s="260" t="n">
        <v>33.3333333333333</v>
      </c>
      <c r="H150" s="260" t="n">
        <v>66.6666666666667</v>
      </c>
      <c r="I150" s="260" t="s">
        <v>520</v>
      </c>
      <c r="J150" s="341" t="s">
        <v>520</v>
      </c>
    </row>
    <row r="151" s="321" customFormat="true" ht="11.25" hidden="false" customHeight="true" outlineLevel="0" collapsed="false">
      <c r="A151" s="257"/>
      <c r="B151" s="371" t="s">
        <v>878</v>
      </c>
      <c r="C151" s="203" t="n">
        <v>30</v>
      </c>
      <c r="D151" s="203" t="n">
        <v>31</v>
      </c>
      <c r="E151" s="340" t="n">
        <v>61.2903225806452</v>
      </c>
      <c r="F151" s="260" t="n">
        <v>38.7096774193548</v>
      </c>
      <c r="G151" s="260" t="n">
        <v>25.8064516129032</v>
      </c>
      <c r="H151" s="260" t="n">
        <v>25.8064516129032</v>
      </c>
      <c r="I151" s="260" t="n">
        <v>32.258064516129</v>
      </c>
      <c r="J151" s="341" t="n">
        <v>16.1290322580645</v>
      </c>
    </row>
    <row r="152" s="321" customFormat="true" ht="11.25" hidden="false" customHeight="true" outlineLevel="0" collapsed="false">
      <c r="A152" s="257"/>
      <c r="B152" s="371" t="s">
        <v>879</v>
      </c>
      <c r="C152" s="203" t="n">
        <v>19</v>
      </c>
      <c r="D152" s="203" t="n">
        <v>20</v>
      </c>
      <c r="E152" s="340" t="n">
        <v>55</v>
      </c>
      <c r="F152" s="260" t="n">
        <v>45</v>
      </c>
      <c r="G152" s="260" t="n">
        <v>30</v>
      </c>
      <c r="H152" s="260" t="n">
        <v>30</v>
      </c>
      <c r="I152" s="260" t="n">
        <v>25</v>
      </c>
      <c r="J152" s="341" t="n">
        <v>15</v>
      </c>
    </row>
    <row r="153" s="321" customFormat="true" ht="11.25" hidden="false" customHeight="true" outlineLevel="0" collapsed="false">
      <c r="A153" s="257"/>
      <c r="B153" s="371" t="s">
        <v>880</v>
      </c>
      <c r="C153" s="203" t="n">
        <v>4</v>
      </c>
      <c r="D153" s="203" t="n">
        <v>4</v>
      </c>
      <c r="E153" s="340" t="n">
        <v>25</v>
      </c>
      <c r="F153" s="260" t="n">
        <v>75</v>
      </c>
      <c r="G153" s="260" t="s">
        <v>520</v>
      </c>
      <c r="H153" s="260" t="n">
        <v>25</v>
      </c>
      <c r="I153" s="260" t="n">
        <v>50</v>
      </c>
      <c r="J153" s="341" t="n">
        <v>25</v>
      </c>
    </row>
    <row r="154" s="321" customFormat="true" ht="11.25" hidden="false" customHeight="true" outlineLevel="0" collapsed="false">
      <c r="A154" s="257"/>
      <c r="B154" s="371" t="s">
        <v>881</v>
      </c>
      <c r="C154" s="203" t="n">
        <v>5</v>
      </c>
      <c r="D154" s="203" t="n">
        <v>5</v>
      </c>
      <c r="E154" s="340" t="n">
        <v>60</v>
      </c>
      <c r="F154" s="260" t="n">
        <v>40</v>
      </c>
      <c r="G154" s="260" t="s">
        <v>520</v>
      </c>
      <c r="H154" s="260" t="n">
        <v>80</v>
      </c>
      <c r="I154" s="260" t="s">
        <v>520</v>
      </c>
      <c r="J154" s="341" t="n">
        <v>20</v>
      </c>
    </row>
    <row r="155" s="321" customFormat="true" ht="11.25" hidden="false" customHeight="true" outlineLevel="0" collapsed="false">
      <c r="A155" s="257"/>
      <c r="B155" s="371" t="s">
        <v>882</v>
      </c>
      <c r="C155" s="203" t="n">
        <v>28</v>
      </c>
      <c r="D155" s="203" t="n">
        <v>28</v>
      </c>
      <c r="E155" s="340" t="n">
        <v>67.8571428571429</v>
      </c>
      <c r="F155" s="260" t="n">
        <v>32.1428571428571</v>
      </c>
      <c r="G155" s="260" t="n">
        <v>35.7142857142857</v>
      </c>
      <c r="H155" s="260" t="n">
        <v>14.2857142857143</v>
      </c>
      <c r="I155" s="260" t="n">
        <v>32.1428571428571</v>
      </c>
      <c r="J155" s="341" t="n">
        <v>17.8571428571429</v>
      </c>
    </row>
    <row r="156" s="321" customFormat="true" ht="11.25" hidden="false" customHeight="true" outlineLevel="0" collapsed="false">
      <c r="A156" s="257"/>
      <c r="B156" s="371" t="s">
        <v>883</v>
      </c>
      <c r="C156" s="203" t="n">
        <v>5</v>
      </c>
      <c r="D156" s="203" t="n">
        <v>5</v>
      </c>
      <c r="E156" s="340" t="n">
        <v>40</v>
      </c>
      <c r="F156" s="260" t="n">
        <v>60</v>
      </c>
      <c r="G156" s="260" t="n">
        <v>20</v>
      </c>
      <c r="H156" s="260" t="s">
        <v>520</v>
      </c>
      <c r="I156" s="260" t="n">
        <v>20</v>
      </c>
      <c r="J156" s="341" t="n">
        <v>60</v>
      </c>
    </row>
    <row r="157" s="321" customFormat="true" ht="11.25" hidden="false" customHeight="true" outlineLevel="0" collapsed="false">
      <c r="A157" s="257"/>
      <c r="B157" s="371" t="s">
        <v>884</v>
      </c>
      <c r="C157" s="203" t="n">
        <v>4</v>
      </c>
      <c r="D157" s="203" t="n">
        <v>4</v>
      </c>
      <c r="E157" s="340" t="n">
        <v>50</v>
      </c>
      <c r="F157" s="260" t="n">
        <v>50</v>
      </c>
      <c r="G157" s="260" t="s">
        <v>520</v>
      </c>
      <c r="H157" s="260" t="n">
        <v>50</v>
      </c>
      <c r="I157" s="260" t="n">
        <v>50</v>
      </c>
      <c r="J157" s="341" t="s">
        <v>520</v>
      </c>
    </row>
    <row r="158" s="321" customFormat="true" ht="11.25" hidden="false" customHeight="true" outlineLevel="0" collapsed="false">
      <c r="A158" s="257"/>
      <c r="B158" s="371" t="s">
        <v>885</v>
      </c>
      <c r="C158" s="203" t="n">
        <v>16</v>
      </c>
      <c r="D158" s="203" t="n">
        <v>16</v>
      </c>
      <c r="E158" s="340" t="n">
        <v>68.75</v>
      </c>
      <c r="F158" s="260" t="n">
        <v>31.25</v>
      </c>
      <c r="G158" s="260" t="n">
        <v>18.75</v>
      </c>
      <c r="H158" s="260" t="n">
        <v>31.25</v>
      </c>
      <c r="I158" s="260" t="n">
        <v>31.25</v>
      </c>
      <c r="J158" s="341" t="n">
        <v>18.75</v>
      </c>
    </row>
    <row r="159" s="321" customFormat="true" ht="11.25" hidden="false" customHeight="true" outlineLevel="0" collapsed="false">
      <c r="A159" s="257"/>
      <c r="B159" s="371" t="s">
        <v>886</v>
      </c>
      <c r="C159" s="203" t="n">
        <v>2</v>
      </c>
      <c r="D159" s="203" t="n">
        <v>2</v>
      </c>
      <c r="E159" s="340" t="n">
        <v>50</v>
      </c>
      <c r="F159" s="260" t="n">
        <v>50</v>
      </c>
      <c r="G159" s="260" t="s">
        <v>520</v>
      </c>
      <c r="H159" s="260" t="n">
        <v>50</v>
      </c>
      <c r="I159" s="260" t="s">
        <v>520</v>
      </c>
      <c r="J159" s="341" t="n">
        <v>50</v>
      </c>
    </row>
    <row r="160" s="321" customFormat="true" ht="11.25" hidden="false" customHeight="true" outlineLevel="0" collapsed="false">
      <c r="A160" s="257"/>
      <c r="B160" s="371" t="s">
        <v>887</v>
      </c>
      <c r="C160" s="203" t="n">
        <v>16</v>
      </c>
      <c r="D160" s="203" t="n">
        <v>16</v>
      </c>
      <c r="E160" s="340" t="n">
        <v>68.75</v>
      </c>
      <c r="F160" s="260" t="n">
        <v>31.25</v>
      </c>
      <c r="G160" s="260" t="n">
        <v>18.75</v>
      </c>
      <c r="H160" s="260" t="n">
        <v>18.75</v>
      </c>
      <c r="I160" s="260" t="n">
        <v>37.5</v>
      </c>
      <c r="J160" s="341" t="n">
        <v>25</v>
      </c>
    </row>
    <row r="161" s="321" customFormat="true" ht="11.25" hidden="false" customHeight="true" outlineLevel="0" collapsed="false">
      <c r="A161" s="257"/>
      <c r="B161" s="371" t="s">
        <v>888</v>
      </c>
      <c r="C161" s="203" t="n">
        <v>6</v>
      </c>
      <c r="D161" s="203" t="n">
        <v>6</v>
      </c>
      <c r="E161" s="340" t="n">
        <v>83.3333333333333</v>
      </c>
      <c r="F161" s="260" t="n">
        <v>16.6666666666667</v>
      </c>
      <c r="G161" s="260" t="s">
        <v>520</v>
      </c>
      <c r="H161" s="260" t="n">
        <v>33.3333333333333</v>
      </c>
      <c r="I161" s="260" t="n">
        <v>50</v>
      </c>
      <c r="J161" s="341" t="n">
        <v>16.6666666666667</v>
      </c>
    </row>
    <row r="162" s="321" customFormat="true" ht="11.25" hidden="false" customHeight="true" outlineLevel="0" collapsed="false">
      <c r="A162" s="257"/>
      <c r="B162" s="371" t="s">
        <v>889</v>
      </c>
      <c r="C162" s="203" t="n">
        <v>0</v>
      </c>
      <c r="D162" s="203" t="n">
        <v>0</v>
      </c>
      <c r="E162" s="340" t="s">
        <v>520</v>
      </c>
      <c r="F162" s="260" t="s">
        <v>520</v>
      </c>
      <c r="G162" s="260" t="s">
        <v>520</v>
      </c>
      <c r="H162" s="260" t="s">
        <v>520</v>
      </c>
      <c r="I162" s="260" t="s">
        <v>520</v>
      </c>
      <c r="J162" s="341" t="s">
        <v>520</v>
      </c>
    </row>
    <row r="163" s="321" customFormat="true" ht="11.25" hidden="false" customHeight="true" outlineLevel="0" collapsed="false">
      <c r="A163" s="257"/>
      <c r="B163" s="371" t="s">
        <v>890</v>
      </c>
      <c r="C163" s="203" t="n">
        <v>43</v>
      </c>
      <c r="D163" s="203" t="n">
        <v>45</v>
      </c>
      <c r="E163" s="340" t="n">
        <v>46.6666666666667</v>
      </c>
      <c r="F163" s="260" t="n">
        <v>53.3333333333333</v>
      </c>
      <c r="G163" s="260" t="n">
        <v>24.4444444444444</v>
      </c>
      <c r="H163" s="260" t="n">
        <v>46.6666666666667</v>
      </c>
      <c r="I163" s="260" t="n">
        <v>20</v>
      </c>
      <c r="J163" s="341" t="n">
        <v>8.88888888888889</v>
      </c>
    </row>
    <row r="164" s="321" customFormat="true" ht="11.25" hidden="false" customHeight="true" outlineLevel="0" collapsed="false">
      <c r="A164" s="257"/>
      <c r="B164" s="371" t="s">
        <v>891</v>
      </c>
      <c r="C164" s="203" t="n">
        <v>9</v>
      </c>
      <c r="D164" s="203" t="n">
        <v>10</v>
      </c>
      <c r="E164" s="340" t="n">
        <v>40</v>
      </c>
      <c r="F164" s="260" t="n">
        <v>60</v>
      </c>
      <c r="G164" s="260" t="n">
        <v>20</v>
      </c>
      <c r="H164" s="260" t="n">
        <v>20</v>
      </c>
      <c r="I164" s="260" t="n">
        <v>50</v>
      </c>
      <c r="J164" s="341" t="n">
        <v>10</v>
      </c>
    </row>
    <row r="165" s="321" customFormat="true" ht="11.25" hidden="false" customHeight="true" outlineLevel="0" collapsed="false">
      <c r="A165" s="257"/>
      <c r="B165" s="371" t="s">
        <v>892</v>
      </c>
      <c r="C165" s="203" t="n">
        <v>4</v>
      </c>
      <c r="D165" s="203" t="n">
        <v>4</v>
      </c>
      <c r="E165" s="340" t="n">
        <v>50</v>
      </c>
      <c r="F165" s="260" t="n">
        <v>50</v>
      </c>
      <c r="G165" s="260" t="n">
        <v>25</v>
      </c>
      <c r="H165" s="260" t="n">
        <v>50</v>
      </c>
      <c r="I165" s="260" t="n">
        <v>25</v>
      </c>
      <c r="J165" s="341" t="s">
        <v>520</v>
      </c>
    </row>
    <row r="166" s="321" customFormat="true" ht="11.25" hidden="false" customHeight="true" outlineLevel="0" collapsed="false">
      <c r="A166" s="257"/>
      <c r="B166" s="371" t="s">
        <v>893</v>
      </c>
      <c r="C166" s="203" t="n">
        <v>34</v>
      </c>
      <c r="D166" s="203" t="n">
        <v>36</v>
      </c>
      <c r="E166" s="340" t="n">
        <v>58.3333333333333</v>
      </c>
      <c r="F166" s="260" t="n">
        <v>41.6666666666667</v>
      </c>
      <c r="G166" s="260" t="n">
        <v>11.1111111111111</v>
      </c>
      <c r="H166" s="260" t="n">
        <v>52.7777777777778</v>
      </c>
      <c r="I166" s="260" t="n">
        <v>27.7777777777778</v>
      </c>
      <c r="J166" s="341" t="n">
        <v>8.33333333333333</v>
      </c>
    </row>
    <row r="167" s="321" customFormat="true" ht="11.25" hidden="false" customHeight="true" outlineLevel="0" collapsed="false">
      <c r="A167" s="257"/>
      <c r="B167" s="371" t="s">
        <v>894</v>
      </c>
      <c r="C167" s="203" t="n">
        <v>64</v>
      </c>
      <c r="D167" s="203" t="n">
        <v>67</v>
      </c>
      <c r="E167" s="340" t="n">
        <v>56.7164179104478</v>
      </c>
      <c r="F167" s="260" t="n">
        <v>43.2835820895522</v>
      </c>
      <c r="G167" s="260" t="n">
        <v>11.9402985074627</v>
      </c>
      <c r="H167" s="260" t="n">
        <v>41.7910447761194</v>
      </c>
      <c r="I167" s="260" t="n">
        <v>34.3283582089552</v>
      </c>
      <c r="J167" s="341" t="n">
        <v>11.9402985074627</v>
      </c>
    </row>
    <row r="168" s="321" customFormat="true" ht="11.25" hidden="false" customHeight="true" outlineLevel="0" collapsed="false">
      <c r="A168" s="257"/>
      <c r="B168" s="371"/>
      <c r="C168" s="203"/>
      <c r="D168" s="203"/>
      <c r="E168" s="340"/>
      <c r="F168" s="260"/>
      <c r="G168" s="260"/>
      <c r="H168" s="260"/>
      <c r="I168" s="260"/>
      <c r="J168" s="341"/>
    </row>
    <row r="169" s="282" customFormat="true" ht="11.25" hidden="false" customHeight="true" outlineLevel="0" collapsed="false">
      <c r="A169" s="315"/>
      <c r="B169" s="375" t="s">
        <v>103</v>
      </c>
      <c r="C169" s="380" t="n">
        <v>4228</v>
      </c>
      <c r="D169" s="380" t="n">
        <v>4384</v>
      </c>
      <c r="E169" s="364" t="n">
        <v>62.956204379562</v>
      </c>
      <c r="F169" s="365" t="n">
        <v>37.043795620438</v>
      </c>
      <c r="G169" s="365" t="n">
        <v>20.5748175182482</v>
      </c>
      <c r="H169" s="365" t="n">
        <v>37.2262773722628</v>
      </c>
      <c r="I169" s="365" t="n">
        <v>29.9270072992701</v>
      </c>
      <c r="J169" s="366" t="n">
        <v>12.271897810219</v>
      </c>
      <c r="K169" s="252"/>
      <c r="L169" s="252"/>
      <c r="M169" s="252"/>
    </row>
    <row r="170" customFormat="false" ht="12.75" hidden="false" customHeight="false" outlineLevel="0" collapsed="false">
      <c r="A170" s="49"/>
      <c r="B170" s="49"/>
      <c r="E170" s="367"/>
    </row>
    <row r="171" customFormat="false" ht="12.75" hidden="false" customHeight="false" outlineLevel="0" collapsed="false">
      <c r="A171" s="49" t="s">
        <v>733</v>
      </c>
      <c r="B171" s="49"/>
      <c r="E171" s="367"/>
    </row>
    <row r="172" customFormat="false" ht="12.75" hidden="false" customHeight="false" outlineLevel="0" collapsed="false">
      <c r="A172" s="49" t="s">
        <v>734</v>
      </c>
      <c r="B172" s="49"/>
      <c r="E172" s="367"/>
    </row>
    <row r="173" customFormat="false" ht="12.75" hidden="false" customHeight="false" outlineLevel="0" collapsed="false">
      <c r="A173" s="322" t="s">
        <v>716</v>
      </c>
      <c r="B173" s="381"/>
    </row>
    <row r="174" customFormat="false" ht="12.75" hidden="false" customHeight="false" outlineLevel="0" collapsed="false">
      <c r="A174" s="377"/>
    </row>
    <row r="175" customFormat="false" ht="12.75" hidden="false" customHeight="false" outlineLevel="0" collapsed="false">
      <c r="A175" s="377"/>
    </row>
    <row r="176" customFormat="false" ht="12.75" hidden="false" customHeight="false" outlineLevel="0" collapsed="false">
      <c r="A176" s="377"/>
    </row>
    <row r="177" customFormat="false" ht="12.75" hidden="false" customHeight="false" outlineLevel="0" collapsed="false">
      <c r="A177" s="377"/>
    </row>
    <row r="178" customFormat="false" ht="12.75" hidden="false" customHeight="false" outlineLevel="0" collapsed="false">
      <c r="A178" s="377"/>
    </row>
    <row r="179" customFormat="false" ht="12.75" hidden="false" customHeight="false" outlineLevel="0" collapsed="false">
      <c r="A179" s="377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8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4.41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383" t="s">
        <v>897</v>
      </c>
      <c r="B1" s="383"/>
      <c r="C1" s="383"/>
      <c r="D1" s="383"/>
      <c r="E1" s="383"/>
      <c r="F1" s="383"/>
      <c r="G1" s="383"/>
      <c r="H1" s="383"/>
      <c r="I1" s="384"/>
      <c r="J1" s="384"/>
    </row>
    <row r="2" customFormat="false" ht="14.2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  <c r="I2" s="386"/>
      <c r="J2" s="386"/>
    </row>
    <row r="3" customFormat="false" ht="14.25" hidden="false" customHeight="true" outlineLevel="0" collapsed="false">
      <c r="A3" s="387" t="s">
        <v>468</v>
      </c>
      <c r="B3" s="387" t="n">
        <v>1999</v>
      </c>
      <c r="C3" s="387" t="n">
        <v>2000</v>
      </c>
      <c r="D3" s="387" t="n">
        <v>2001</v>
      </c>
      <c r="E3" s="387" t="n">
        <v>2002</v>
      </c>
      <c r="F3" s="387" t="n">
        <v>2003</v>
      </c>
      <c r="G3" s="387" t="n">
        <v>2004</v>
      </c>
      <c r="H3" s="387" t="n">
        <v>2005</v>
      </c>
      <c r="I3" s="387" t="n">
        <v>2006</v>
      </c>
      <c r="J3" s="387" t="n">
        <v>2007</v>
      </c>
    </row>
    <row r="4" customFormat="false" ht="14.25" hidden="false" customHeight="true" outlineLevel="0" collapsed="false">
      <c r="A4" s="388" t="s">
        <v>472</v>
      </c>
      <c r="B4" s="389" t="n">
        <v>0.640953718222114</v>
      </c>
      <c r="C4" s="389" t="n">
        <v>0.681073644673596</v>
      </c>
      <c r="D4" s="389" t="n">
        <v>0.733091999091536</v>
      </c>
      <c r="E4" s="389" t="n">
        <v>0.730332250834142</v>
      </c>
      <c r="F4" s="389" t="n">
        <v>0.764244714129941</v>
      </c>
      <c r="G4" s="389" t="n">
        <v>0.796443760741747</v>
      </c>
      <c r="H4" s="389" t="n">
        <v>0.773276162529726</v>
      </c>
      <c r="I4" s="389" t="n">
        <v>0.771691649163568</v>
      </c>
      <c r="J4" s="389" t="n">
        <v>0.789401442773268</v>
      </c>
    </row>
    <row r="5" customFormat="false" ht="14.25" hidden="false" customHeight="true" outlineLevel="0" collapsed="false">
      <c r="A5" s="388" t="s">
        <v>473</v>
      </c>
      <c r="B5" s="389" t="n">
        <v>0.688241135284254</v>
      </c>
      <c r="C5" s="389" t="n">
        <v>0.702960615180557</v>
      </c>
      <c r="D5" s="389" t="n">
        <v>0.610936678063806</v>
      </c>
      <c r="E5" s="389" t="n">
        <v>0.690567795568234</v>
      </c>
      <c r="F5" s="389" t="n">
        <v>0.677181536748049</v>
      </c>
      <c r="G5" s="389" t="n">
        <v>0.680374744638746</v>
      </c>
      <c r="H5" s="389" t="n">
        <v>0.694403800691763</v>
      </c>
      <c r="I5" s="389" t="n">
        <v>0.684925254294466</v>
      </c>
      <c r="J5" s="389" t="n">
        <v>0.708708295597802</v>
      </c>
    </row>
    <row r="6" customFormat="false" ht="14.25" hidden="false" customHeight="true" outlineLevel="0" collapsed="false">
      <c r="A6" s="388" t="s">
        <v>474</v>
      </c>
      <c r="B6" s="389" t="n">
        <v>0.638480347140562</v>
      </c>
      <c r="C6" s="389" t="n">
        <v>0.708906749041171</v>
      </c>
      <c r="D6" s="389" t="n">
        <v>0.635301555015478</v>
      </c>
      <c r="E6" s="389" t="n">
        <v>0.675186896279752</v>
      </c>
      <c r="F6" s="389" t="n">
        <v>0.665027700016678</v>
      </c>
      <c r="G6" s="389" t="n">
        <v>0.656983166157742</v>
      </c>
      <c r="H6" s="389" t="n">
        <v>0.672921415043403</v>
      </c>
      <c r="I6" s="389" t="n">
        <v>0.771375487530002</v>
      </c>
      <c r="J6" s="389" t="n">
        <v>0.730971806819996</v>
      </c>
    </row>
    <row r="7" customFormat="false" ht="14.25" hidden="false" customHeight="true" outlineLevel="0" collapsed="false">
      <c r="A7" s="388" t="s">
        <v>475</v>
      </c>
      <c r="B7" s="389" t="n">
        <v>0.721294336401258</v>
      </c>
      <c r="C7" s="389" t="n">
        <v>0.778439361140423</v>
      </c>
      <c r="D7" s="389" t="n">
        <v>0.799273463306342</v>
      </c>
      <c r="E7" s="389" t="n">
        <v>0.759600185062745</v>
      </c>
      <c r="F7" s="389" t="n">
        <v>0.771929931279248</v>
      </c>
      <c r="G7" s="389" t="n">
        <v>0.809255792984657</v>
      </c>
      <c r="H7" s="389" t="n">
        <v>0.79197832468972</v>
      </c>
      <c r="I7" s="389" t="n">
        <v>0.790092420818719</v>
      </c>
      <c r="J7" s="389" t="n">
        <v>0.761684517033363</v>
      </c>
    </row>
    <row r="8" customFormat="false" ht="14.25" hidden="false" customHeight="true" outlineLevel="0" collapsed="false">
      <c r="A8" s="388" t="s">
        <v>476</v>
      </c>
      <c r="B8" s="389" t="n">
        <v>0.773722728891203</v>
      </c>
      <c r="C8" s="389" t="n">
        <v>0.731828432701433</v>
      </c>
      <c r="D8" s="389" t="n">
        <v>0.728462330161442</v>
      </c>
      <c r="E8" s="389" t="n">
        <v>0.725084335387098</v>
      </c>
      <c r="F8" s="389" t="n">
        <v>0.750834369458006</v>
      </c>
      <c r="G8" s="389" t="n">
        <v>0.740647817705982</v>
      </c>
      <c r="H8" s="389" t="n">
        <v>0.722727129463543</v>
      </c>
      <c r="I8" s="389" t="n">
        <v>0.723134480625865</v>
      </c>
      <c r="J8" s="389" t="n">
        <v>0.727823824964272</v>
      </c>
    </row>
    <row r="9" customFormat="false" ht="14.25" hidden="false" customHeight="true" outlineLevel="0" collapsed="false">
      <c r="A9" s="390" t="s">
        <v>477</v>
      </c>
      <c r="B9" s="391" t="n">
        <v>0.666299573651525</v>
      </c>
      <c r="C9" s="391" t="n">
        <v>0.714665309114585</v>
      </c>
      <c r="D9" s="391" t="n">
        <v>0.670043558551277</v>
      </c>
      <c r="E9" s="391" t="n">
        <v>0.695761188075219</v>
      </c>
      <c r="F9" s="391" t="n">
        <v>0.693633985776355</v>
      </c>
      <c r="G9" s="391" t="n">
        <v>0.692448999860631</v>
      </c>
      <c r="H9" s="391" t="n">
        <v>0.698199278839656</v>
      </c>
      <c r="I9" s="391" t="n">
        <v>0.762765891820995</v>
      </c>
      <c r="J9" s="391" t="n">
        <v>0.739185418984774</v>
      </c>
    </row>
    <row r="10" s="394" customFormat="true" ht="14.25" hidden="false" customHeight="true" outlineLevel="0" collapsed="false">
      <c r="A10" s="392"/>
      <c r="B10" s="393"/>
      <c r="C10" s="393"/>
      <c r="D10" s="393"/>
      <c r="E10" s="393"/>
      <c r="F10" s="393"/>
      <c r="G10" s="393"/>
      <c r="H10" s="393"/>
      <c r="I10" s="393"/>
      <c r="J10" s="393"/>
    </row>
    <row r="11" customFormat="false" ht="14.25" hidden="false" customHeight="true" outlineLevel="0" collapsed="false">
      <c r="A11" s="395" t="s">
        <v>482</v>
      </c>
      <c r="B11" s="396" t="n">
        <v>0.758607910722536</v>
      </c>
      <c r="C11" s="396" t="n">
        <v>0.765885727340921</v>
      </c>
      <c r="D11" s="396" t="n">
        <v>0.75721357423941</v>
      </c>
      <c r="E11" s="396" t="n">
        <v>0.769629367053672</v>
      </c>
      <c r="F11" s="396" t="n">
        <v>0.776181390348038</v>
      </c>
      <c r="G11" s="396" t="n">
        <v>0.809093021043376</v>
      </c>
      <c r="H11" s="396" t="n">
        <v>0.830330397121897</v>
      </c>
      <c r="I11" s="396" t="n">
        <v>0.831464100988528</v>
      </c>
      <c r="J11" s="396" t="n">
        <v>0.809969256131004</v>
      </c>
    </row>
    <row r="12" customFormat="false" ht="14.25" hidden="false" customHeight="true" outlineLevel="0" collapsed="false">
      <c r="A12" s="385"/>
      <c r="B12" s="385"/>
      <c r="C12" s="385"/>
      <c r="D12" s="385"/>
      <c r="E12" s="385"/>
      <c r="F12" s="385"/>
      <c r="G12" s="385"/>
      <c r="H12" s="385"/>
      <c r="I12" s="386"/>
      <c r="J12" s="386"/>
    </row>
    <row r="13" customFormat="false" ht="14.25" hidden="false" customHeight="true" outlineLevel="0" collapsed="false">
      <c r="A13" s="385"/>
      <c r="B13" s="397" t="s">
        <v>898</v>
      </c>
      <c r="C13" s="385"/>
      <c r="D13" s="385"/>
      <c r="E13" s="385"/>
      <c r="F13" s="385"/>
      <c r="G13" s="385"/>
      <c r="H13" s="385"/>
      <c r="I13" s="386"/>
      <c r="J13" s="386"/>
    </row>
    <row r="14" customFormat="false" ht="14.25" hidden="false" customHeight="true" outlineLevel="0" collapsed="false">
      <c r="A14" s="385"/>
      <c r="B14" s="385"/>
      <c r="C14" s="385"/>
      <c r="D14" s="385"/>
      <c r="E14" s="385"/>
      <c r="F14" s="385"/>
      <c r="G14" s="385"/>
      <c r="H14" s="385"/>
      <c r="I14" s="386"/>
      <c r="J1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4.41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383" t="s">
        <v>899</v>
      </c>
      <c r="B1" s="383"/>
      <c r="C1" s="383"/>
      <c r="D1" s="383"/>
      <c r="E1" s="383"/>
      <c r="F1" s="383"/>
      <c r="G1" s="383"/>
      <c r="H1" s="383"/>
      <c r="I1" s="384"/>
      <c r="J1" s="384"/>
    </row>
    <row r="2" customFormat="false" ht="14.2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  <c r="I2" s="386"/>
      <c r="J2" s="386"/>
    </row>
    <row r="3" customFormat="false" ht="14.25" hidden="false" customHeight="true" outlineLevel="0" collapsed="false">
      <c r="A3" s="387" t="s">
        <v>468</v>
      </c>
      <c r="B3" s="387" t="n">
        <v>1999</v>
      </c>
      <c r="C3" s="387" t="n">
        <v>2000</v>
      </c>
      <c r="D3" s="387" t="n">
        <v>2001</v>
      </c>
      <c r="E3" s="387" t="n">
        <v>2002</v>
      </c>
      <c r="F3" s="387" t="n">
        <v>2003</v>
      </c>
      <c r="G3" s="387" t="n">
        <v>2004</v>
      </c>
      <c r="H3" s="387" t="n">
        <v>2005</v>
      </c>
      <c r="I3" s="387" t="n">
        <v>2006</v>
      </c>
      <c r="J3" s="387" t="n">
        <v>2007</v>
      </c>
    </row>
    <row r="4" customFormat="false" ht="14.25" hidden="false" customHeight="true" outlineLevel="0" collapsed="false">
      <c r="A4" s="388" t="s">
        <v>472</v>
      </c>
      <c r="B4" s="389" t="n">
        <v>1.11257464233822</v>
      </c>
      <c r="C4" s="389" t="n">
        <v>1.10633791773538</v>
      </c>
      <c r="D4" s="389" t="n">
        <v>1.11810169843293</v>
      </c>
      <c r="E4" s="389" t="n">
        <v>1.11583477275409</v>
      </c>
      <c r="F4" s="389" t="n">
        <v>1.16231601550577</v>
      </c>
      <c r="G4" s="389" t="n">
        <v>1.15815577323669</v>
      </c>
      <c r="H4" s="389" t="n">
        <v>1.12175852395193</v>
      </c>
      <c r="I4" s="389" t="n">
        <v>1.11823361997578</v>
      </c>
      <c r="J4" s="389" t="n">
        <v>1.13418248214084</v>
      </c>
    </row>
    <row r="5" customFormat="false" ht="14.25" hidden="false" customHeight="true" outlineLevel="0" collapsed="false">
      <c r="A5" s="388" t="s">
        <v>473</v>
      </c>
      <c r="B5" s="389" t="n">
        <v>1.0409795430998</v>
      </c>
      <c r="C5" s="389" t="n">
        <v>1.05067791878479</v>
      </c>
      <c r="D5" s="389" t="n">
        <v>0.895445885045114</v>
      </c>
      <c r="E5" s="389" t="n">
        <v>1.01548044120511</v>
      </c>
      <c r="F5" s="389" t="n">
        <v>0.999108147966319</v>
      </c>
      <c r="G5" s="389" t="n">
        <v>1.01604114924343</v>
      </c>
      <c r="H5" s="389" t="n">
        <v>1.03358217774807</v>
      </c>
      <c r="I5" s="389" t="n">
        <v>1.03864895331904</v>
      </c>
      <c r="J5" s="389" t="n">
        <v>1.06431538630703</v>
      </c>
    </row>
    <row r="6" customFormat="false" ht="14.25" hidden="false" customHeight="true" outlineLevel="0" collapsed="false">
      <c r="A6" s="388" t="s">
        <v>474</v>
      </c>
      <c r="B6" s="389" t="n">
        <v>1.22686756691965</v>
      </c>
      <c r="C6" s="389" t="n">
        <v>1.20088607029555</v>
      </c>
      <c r="D6" s="389" t="n">
        <v>1.11571180215535</v>
      </c>
      <c r="E6" s="389" t="n">
        <v>1.09843682833238</v>
      </c>
      <c r="F6" s="389" t="n">
        <v>1.15107820924535</v>
      </c>
      <c r="G6" s="389" t="n">
        <v>1.13014430919547</v>
      </c>
      <c r="H6" s="389" t="n">
        <v>1.15091224409147</v>
      </c>
      <c r="I6" s="389" t="n">
        <v>1.18046541525122</v>
      </c>
      <c r="J6" s="389" t="n">
        <v>1.12360827010117</v>
      </c>
    </row>
    <row r="7" customFormat="false" ht="14.25" hidden="false" customHeight="true" outlineLevel="0" collapsed="false">
      <c r="A7" s="388" t="s">
        <v>475</v>
      </c>
      <c r="B7" s="389" t="n">
        <v>1.06485299754479</v>
      </c>
      <c r="C7" s="389" t="n">
        <v>1.0989209649761</v>
      </c>
      <c r="D7" s="389" t="n">
        <v>1.11413063515366</v>
      </c>
      <c r="E7" s="389" t="n">
        <v>1.06585947398667</v>
      </c>
      <c r="F7" s="389" t="n">
        <v>1.03814109011537</v>
      </c>
      <c r="G7" s="389" t="n">
        <v>1.0971532053267</v>
      </c>
      <c r="H7" s="389" t="n">
        <v>1.05896038401177</v>
      </c>
      <c r="I7" s="389" t="n">
        <v>1.04035201805081</v>
      </c>
      <c r="J7" s="389" t="n">
        <v>1.00383902684432</v>
      </c>
    </row>
    <row r="8" customFormat="false" ht="14.25" hidden="false" customHeight="true" outlineLevel="0" collapsed="false">
      <c r="A8" s="388" t="s">
        <v>476</v>
      </c>
      <c r="B8" s="389" t="n">
        <v>1.18302791079421</v>
      </c>
      <c r="C8" s="389" t="n">
        <v>1.14330704384266</v>
      </c>
      <c r="D8" s="389" t="n">
        <v>1.07153248424858</v>
      </c>
      <c r="E8" s="389" t="n">
        <v>1.08925107348175</v>
      </c>
      <c r="F8" s="389" t="n">
        <v>1.12221535778753</v>
      </c>
      <c r="G8" s="389" t="n">
        <v>1.11566433932061</v>
      </c>
      <c r="H8" s="389" t="n">
        <v>1.09373928026906</v>
      </c>
      <c r="I8" s="389" t="n">
        <v>1.10041973120043</v>
      </c>
      <c r="J8" s="389" t="n">
        <v>1.10739119271783</v>
      </c>
    </row>
    <row r="9" customFormat="false" ht="14.25" hidden="false" customHeight="true" outlineLevel="0" collapsed="false">
      <c r="A9" s="390" t="s">
        <v>477</v>
      </c>
      <c r="B9" s="391" t="n">
        <v>1.18827734902985</v>
      </c>
      <c r="C9" s="391" t="n">
        <v>1.16713703324674</v>
      </c>
      <c r="D9" s="391" t="n">
        <v>1.10293482983437</v>
      </c>
      <c r="E9" s="391" t="n">
        <v>1.09431195890216</v>
      </c>
      <c r="F9" s="391" t="n">
        <v>1.13571370584817</v>
      </c>
      <c r="G9" s="391" t="n">
        <v>1.1256251713443</v>
      </c>
      <c r="H9" s="391" t="n">
        <v>1.13098780113215</v>
      </c>
      <c r="I9" s="391" t="n">
        <v>1.14577396465655</v>
      </c>
      <c r="J9" s="391" t="n">
        <v>1.11180951450547</v>
      </c>
    </row>
    <row r="10" s="394" customFormat="true" ht="14.25" hidden="false" customHeight="true" outlineLevel="0" collapsed="false">
      <c r="A10" s="392"/>
      <c r="B10" s="393"/>
      <c r="C10" s="393"/>
      <c r="D10" s="393"/>
      <c r="E10" s="393"/>
      <c r="F10" s="393"/>
      <c r="G10" s="393"/>
      <c r="H10" s="393"/>
      <c r="I10" s="393"/>
      <c r="J10" s="393"/>
    </row>
    <row r="11" customFormat="false" ht="14.25" hidden="false" customHeight="true" outlineLevel="0" collapsed="false">
      <c r="A11" s="395" t="s">
        <v>482</v>
      </c>
      <c r="B11" s="396" t="n">
        <v>1.10168635456509</v>
      </c>
      <c r="C11" s="396" t="n">
        <v>1.09757785012562</v>
      </c>
      <c r="D11" s="396" t="n">
        <v>1.08072820458376</v>
      </c>
      <c r="E11" s="396" t="n">
        <v>1.10518599132865</v>
      </c>
      <c r="F11" s="396" t="n">
        <v>1.13262294647064</v>
      </c>
      <c r="G11" s="396" t="n">
        <v>1.17661262568581</v>
      </c>
      <c r="H11" s="396" t="n">
        <v>1.20499723224581</v>
      </c>
      <c r="I11" s="396" t="n">
        <v>1.18931193488213</v>
      </c>
      <c r="J11" s="396" t="n">
        <v>1.18259287607795</v>
      </c>
    </row>
    <row r="12" customFormat="false" ht="14.25" hidden="false" customHeight="true" outlineLevel="0" collapsed="false">
      <c r="A12" s="385"/>
      <c r="B12" s="385"/>
      <c r="C12" s="385"/>
      <c r="D12" s="385"/>
      <c r="E12" s="385"/>
      <c r="F12" s="385"/>
      <c r="G12" s="385"/>
      <c r="H12" s="385"/>
      <c r="I12" s="386"/>
      <c r="J12" s="386"/>
    </row>
    <row r="13" customFormat="false" ht="14.25" hidden="false" customHeight="true" outlineLevel="0" collapsed="false">
      <c r="A13" s="385"/>
      <c r="B13" s="397" t="s">
        <v>898</v>
      </c>
      <c r="C13" s="385"/>
      <c r="D13" s="385"/>
      <c r="E13" s="385"/>
      <c r="F13" s="385"/>
      <c r="G13" s="385"/>
      <c r="H13" s="385"/>
      <c r="I13" s="386"/>
      <c r="J13" s="386"/>
    </row>
    <row r="14" customFormat="false" ht="14.25" hidden="false" customHeight="true" outlineLevel="0" collapsed="false">
      <c r="A14" s="385"/>
      <c r="B14" s="385"/>
      <c r="C14" s="385"/>
      <c r="D14" s="385"/>
      <c r="E14" s="385"/>
      <c r="F14" s="385"/>
      <c r="G14" s="385"/>
      <c r="H14" s="385"/>
      <c r="I14" s="386"/>
      <c r="J1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4.41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383" t="s">
        <v>900</v>
      </c>
      <c r="B1" s="383"/>
      <c r="C1" s="383"/>
      <c r="D1" s="383"/>
      <c r="E1" s="383"/>
      <c r="F1" s="383"/>
      <c r="G1" s="383"/>
      <c r="H1" s="383"/>
      <c r="I1" s="384"/>
      <c r="J1" s="384"/>
    </row>
    <row r="2" customFormat="false" ht="14.2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  <c r="I2" s="386"/>
      <c r="J2" s="386"/>
    </row>
    <row r="3" customFormat="false" ht="14.25" hidden="false" customHeight="true" outlineLevel="0" collapsed="false">
      <c r="A3" s="387" t="s">
        <v>468</v>
      </c>
      <c r="B3" s="387" t="n">
        <v>1999</v>
      </c>
      <c r="C3" s="387" t="n">
        <v>2000</v>
      </c>
      <c r="D3" s="387" t="n">
        <v>2001</v>
      </c>
      <c r="E3" s="387" t="n">
        <v>2002</v>
      </c>
      <c r="F3" s="387" t="n">
        <v>2003</v>
      </c>
      <c r="G3" s="387" t="n">
        <v>2004</v>
      </c>
      <c r="H3" s="387" t="n">
        <v>2005</v>
      </c>
      <c r="I3" s="387" t="n">
        <v>2006</v>
      </c>
      <c r="J3" s="387" t="n">
        <v>2007</v>
      </c>
    </row>
    <row r="4" customFormat="false" ht="14.25" hidden="false" customHeight="true" outlineLevel="0" collapsed="false">
      <c r="A4" s="388" t="s">
        <v>472</v>
      </c>
      <c r="B4" s="398" t="n">
        <v>0.220362440669227</v>
      </c>
      <c r="C4" s="398" t="n">
        <v>0.233894636405652</v>
      </c>
      <c r="D4" s="398" t="n">
        <v>0.241061164576681</v>
      </c>
      <c r="E4" s="398" t="n">
        <v>0.247816243835153</v>
      </c>
      <c r="F4" s="398" t="n">
        <v>0.242710102649683</v>
      </c>
      <c r="G4" s="398" t="n">
        <v>0.264321340297415</v>
      </c>
      <c r="H4" s="398" t="n">
        <v>0.262614895095408</v>
      </c>
      <c r="I4" s="398" t="n">
        <v>0.236139277007829</v>
      </c>
      <c r="J4" s="398" t="n">
        <v>0.218048895151095</v>
      </c>
    </row>
    <row r="5" customFormat="false" ht="14.25" hidden="false" customHeight="true" outlineLevel="0" collapsed="false">
      <c r="A5" s="388" t="s">
        <v>473</v>
      </c>
      <c r="B5" s="398" t="n">
        <v>0.434545137681941</v>
      </c>
      <c r="C5" s="398" t="n">
        <v>0.433702857454098</v>
      </c>
      <c r="D5" s="398" t="n">
        <v>0.366694335893072</v>
      </c>
      <c r="E5" s="398" t="n">
        <v>0.354544412024989</v>
      </c>
      <c r="F5" s="398" t="n">
        <v>0.348969492751271</v>
      </c>
      <c r="G5" s="398" t="n">
        <v>0.348313007550684</v>
      </c>
      <c r="H5" s="398" t="n">
        <v>0.338616750960164</v>
      </c>
      <c r="I5" s="398" t="n">
        <v>0.341574059279981</v>
      </c>
      <c r="J5" s="398" t="n">
        <v>0.341350190924675</v>
      </c>
    </row>
    <row r="6" customFormat="false" ht="14.25" hidden="false" customHeight="true" outlineLevel="0" collapsed="false">
      <c r="A6" s="388" t="s">
        <v>474</v>
      </c>
      <c r="B6" s="398" t="n">
        <v>0.230471240029923</v>
      </c>
      <c r="C6" s="398" t="n">
        <v>0.257913809745889</v>
      </c>
      <c r="D6" s="398" t="n">
        <v>0.243033566967361</v>
      </c>
      <c r="E6" s="398" t="n">
        <v>0.26636977596243</v>
      </c>
      <c r="F6" s="398" t="n">
        <v>0.270242468318262</v>
      </c>
      <c r="G6" s="398" t="n">
        <v>0.272247981249683</v>
      </c>
      <c r="H6" s="398" t="n">
        <v>0.275481260871831</v>
      </c>
      <c r="I6" s="398" t="n">
        <v>0.28560824396796</v>
      </c>
      <c r="J6" s="398" t="n">
        <v>0.283340037085258</v>
      </c>
    </row>
    <row r="7" customFormat="false" ht="14.25" hidden="false" customHeight="true" outlineLevel="0" collapsed="false">
      <c r="A7" s="388" t="s">
        <v>475</v>
      </c>
      <c r="B7" s="398" t="n">
        <v>0.415702645194174</v>
      </c>
      <c r="C7" s="398" t="n">
        <v>0.399439498421866</v>
      </c>
      <c r="D7" s="398" t="n">
        <v>0.402217837485493</v>
      </c>
      <c r="E7" s="398" t="n">
        <v>0.380381914767974</v>
      </c>
      <c r="F7" s="398" t="n">
        <v>0.37125052105853</v>
      </c>
      <c r="G7" s="398" t="n">
        <v>0.418470071999669</v>
      </c>
      <c r="H7" s="398" t="n">
        <v>0.387565841273466</v>
      </c>
      <c r="I7" s="398" t="n">
        <v>0.334684330224997</v>
      </c>
      <c r="J7" s="398" t="n">
        <v>0.262768767270131</v>
      </c>
    </row>
    <row r="8" customFormat="false" ht="14.25" hidden="false" customHeight="true" outlineLevel="0" collapsed="false">
      <c r="A8" s="388" t="s">
        <v>476</v>
      </c>
      <c r="B8" s="398" t="n">
        <v>0.349916844837843</v>
      </c>
      <c r="C8" s="398" t="n">
        <v>0.314455243665104</v>
      </c>
      <c r="D8" s="398" t="n">
        <v>0.340154927243889</v>
      </c>
      <c r="E8" s="398" t="n">
        <v>0.326146626531384</v>
      </c>
      <c r="F8" s="398" t="n">
        <v>0.316295456127554</v>
      </c>
      <c r="G8" s="398" t="n">
        <v>0.325798895964865</v>
      </c>
      <c r="H8" s="398" t="n">
        <v>0.297367471568278</v>
      </c>
      <c r="I8" s="398" t="n">
        <v>0.274058840141087</v>
      </c>
      <c r="J8" s="398" t="n">
        <v>0.261272043855877</v>
      </c>
    </row>
    <row r="9" customFormat="false" ht="14.25" hidden="false" customHeight="true" outlineLevel="0" collapsed="false">
      <c r="A9" s="390" t="s">
        <v>477</v>
      </c>
      <c r="B9" s="399" t="n">
        <v>0.266124558531938</v>
      </c>
      <c r="C9" s="399" t="n">
        <v>0.280691870354225</v>
      </c>
      <c r="D9" s="399" t="n">
        <v>0.271513175493728</v>
      </c>
      <c r="E9" s="399" t="n">
        <v>0.28428083460835</v>
      </c>
      <c r="F9" s="399" t="n">
        <v>0.283892056015648</v>
      </c>
      <c r="G9" s="399" t="n">
        <v>0.29083873482618</v>
      </c>
      <c r="H9" s="399" t="n">
        <v>0.286388351128949</v>
      </c>
      <c r="I9" s="399" t="n">
        <v>0.283470699627827</v>
      </c>
      <c r="J9" s="399" t="n">
        <v>0.272037588858736</v>
      </c>
    </row>
    <row r="10" s="394" customFormat="true" ht="14.25" hidden="false" customHeight="true" outlineLevel="0" collapsed="false">
      <c r="A10" s="392"/>
      <c r="B10" s="393"/>
      <c r="C10" s="393"/>
      <c r="D10" s="393"/>
      <c r="E10" s="393"/>
      <c r="F10" s="393"/>
      <c r="G10" s="393"/>
      <c r="H10" s="393"/>
      <c r="I10" s="393"/>
      <c r="J10" s="393"/>
    </row>
    <row r="11" customFormat="false" ht="14.25" hidden="false" customHeight="true" outlineLevel="0" collapsed="false">
      <c r="A11" s="395" t="s">
        <v>482</v>
      </c>
      <c r="B11" s="400" t="n">
        <v>0.426816473233694</v>
      </c>
      <c r="C11" s="400" t="n">
        <v>0.441386081851722</v>
      </c>
      <c r="D11" s="400" t="n">
        <v>0.457310991727757</v>
      </c>
      <c r="E11" s="400" t="n">
        <v>0.451799534052206</v>
      </c>
      <c r="F11" s="400" t="n">
        <v>0.459057424329202</v>
      </c>
      <c r="G11" s="400" t="n">
        <v>0.484408967684096</v>
      </c>
      <c r="H11" s="400" t="n">
        <v>0.501638513872503</v>
      </c>
      <c r="I11" s="400" t="n">
        <v>0.477085073322061</v>
      </c>
      <c r="J11" s="400" t="n">
        <v>0.46133712939375</v>
      </c>
    </row>
    <row r="12" customFormat="false" ht="14.25" hidden="false" customHeight="true" outlineLevel="0" collapsed="false">
      <c r="A12" s="385"/>
      <c r="B12" s="385"/>
      <c r="C12" s="385"/>
      <c r="D12" s="385"/>
      <c r="E12" s="385"/>
      <c r="F12" s="385"/>
      <c r="G12" s="385"/>
      <c r="H12" s="385"/>
      <c r="I12" s="386"/>
      <c r="J12" s="386"/>
    </row>
    <row r="13" customFormat="false" ht="14.25" hidden="false" customHeight="true" outlineLevel="0" collapsed="false">
      <c r="A13" s="385"/>
      <c r="B13" s="397" t="s">
        <v>898</v>
      </c>
      <c r="C13" s="385"/>
      <c r="D13" s="385"/>
      <c r="E13" s="385"/>
      <c r="F13" s="385"/>
      <c r="G13" s="385"/>
      <c r="H13" s="385"/>
      <c r="I13" s="386"/>
      <c r="J13" s="386"/>
    </row>
    <row r="14" customFormat="false" ht="14.25" hidden="false" customHeight="true" outlineLevel="0" collapsed="false">
      <c r="A14" s="385"/>
      <c r="B14" s="385"/>
      <c r="C14" s="385"/>
      <c r="D14" s="385"/>
      <c r="E14" s="385"/>
      <c r="F14" s="385"/>
      <c r="G14" s="385"/>
      <c r="H14" s="385"/>
      <c r="I14" s="386"/>
      <c r="J1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2.7"/>
    <col collapsed="false" customWidth="true" hidden="false" outlineLevel="0" max="13" min="2" style="4" width="7.7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A1" s="4" t="s">
        <v>105</v>
      </c>
    </row>
    <row r="2" customFormat="false" ht="12.75" hidden="false" customHeight="true" outlineLevel="0" collapsed="false"/>
    <row r="3" customFormat="false" ht="21" hidden="false" customHeight="true" outlineLevel="0" collapsed="false">
      <c r="A3" s="5" t="s">
        <v>4</v>
      </c>
      <c r="B3" s="6"/>
    </row>
    <row r="4" customFormat="false" ht="12.75" hidden="false" customHeight="false" outlineLevel="0" collapsed="false">
      <c r="B4" s="24"/>
    </row>
    <row r="5" customFormat="false" ht="13.5" hidden="false" customHeight="true" outlineLevel="0" collapsed="false">
      <c r="A5" s="7" t="s">
        <v>5</v>
      </c>
      <c r="B5" s="8" t="s">
        <v>106</v>
      </c>
      <c r="C5" s="8"/>
      <c r="D5" s="8"/>
      <c r="E5" s="8"/>
      <c r="F5" s="8" t="s">
        <v>107</v>
      </c>
      <c r="G5" s="8"/>
      <c r="H5" s="8"/>
      <c r="I5" s="8"/>
      <c r="J5" s="8" t="s">
        <v>108</v>
      </c>
      <c r="K5" s="8"/>
      <c r="L5" s="8"/>
      <c r="M5" s="8"/>
      <c r="N5" s="8" t="s">
        <v>109</v>
      </c>
      <c r="O5" s="8"/>
      <c r="P5" s="8"/>
      <c r="Q5" s="8"/>
    </row>
    <row r="6" customFormat="false" ht="13.5" hidden="false" customHeight="true" outlineLevel="0" collapsed="false">
      <c r="A6" s="7"/>
      <c r="B6" s="9" t="s">
        <v>10</v>
      </c>
      <c r="C6" s="9" t="s">
        <v>11</v>
      </c>
      <c r="D6" s="9" t="s">
        <v>12</v>
      </c>
      <c r="E6" s="9" t="s">
        <v>13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0</v>
      </c>
      <c r="K6" s="9" t="s">
        <v>11</v>
      </c>
      <c r="L6" s="9" t="s">
        <v>12</v>
      </c>
      <c r="M6" s="9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22.5" hidden="false" customHeight="false" outlineLevel="0" collapsed="false">
      <c r="A7" s="10" t="s">
        <v>14</v>
      </c>
      <c r="B7" s="25" t="n">
        <v>20606</v>
      </c>
      <c r="C7" s="25" t="n">
        <v>20161</v>
      </c>
      <c r="D7" s="25" t="n">
        <v>216</v>
      </c>
      <c r="E7" s="25" t="n">
        <v>710</v>
      </c>
      <c r="F7" s="25" t="n">
        <v>20727</v>
      </c>
      <c r="G7" s="25" t="n">
        <v>20292</v>
      </c>
      <c r="H7" s="25" t="n">
        <v>275</v>
      </c>
      <c r="I7" s="25" t="n">
        <v>174</v>
      </c>
      <c r="J7" s="25" t="n">
        <v>20718</v>
      </c>
      <c r="K7" s="25" t="n">
        <v>20283</v>
      </c>
      <c r="L7" s="25" t="n">
        <v>156</v>
      </c>
      <c r="M7" s="25" t="n">
        <v>187</v>
      </c>
      <c r="N7" s="25" t="n">
        <v>20660</v>
      </c>
      <c r="O7" s="25" t="n">
        <v>20223</v>
      </c>
      <c r="P7" s="25" t="n">
        <v>135</v>
      </c>
      <c r="Q7" s="25" t="n">
        <v>216</v>
      </c>
      <c r="R7" s="13"/>
      <c r="S7" s="13"/>
      <c r="T7" s="13"/>
      <c r="U7" s="13"/>
    </row>
    <row r="8" customFormat="false" ht="11.25" hidden="false" customHeight="false" outlineLevel="0" collapsed="false">
      <c r="A8" s="14" t="s">
        <v>15</v>
      </c>
      <c r="B8" s="25" t="n">
        <v>351</v>
      </c>
      <c r="C8" s="25" t="n">
        <v>331</v>
      </c>
      <c r="D8" s="25" t="n">
        <v>1</v>
      </c>
      <c r="E8" s="25" t="n">
        <v>4</v>
      </c>
      <c r="F8" s="25" t="n">
        <v>349</v>
      </c>
      <c r="G8" s="25" t="n">
        <v>329</v>
      </c>
      <c r="H8" s="25" t="n">
        <v>3</v>
      </c>
      <c r="I8" s="25" t="n">
        <v>3</v>
      </c>
      <c r="J8" s="25" t="n">
        <v>350</v>
      </c>
      <c r="K8" s="25" t="n">
        <v>330</v>
      </c>
      <c r="L8" s="25" t="n">
        <v>2</v>
      </c>
      <c r="M8" s="25" t="n">
        <v>1</v>
      </c>
      <c r="N8" s="25" t="n">
        <v>349</v>
      </c>
      <c r="O8" s="25" t="n">
        <v>329</v>
      </c>
      <c r="P8" s="25" t="n">
        <v>1</v>
      </c>
      <c r="Q8" s="25" t="n">
        <v>2</v>
      </c>
    </row>
    <row r="9" customFormat="false" ht="11.25" hidden="false" customHeight="false" outlineLevel="0" collapsed="false">
      <c r="A9" s="14" t="s">
        <v>16</v>
      </c>
      <c r="B9" s="25" t="n">
        <v>107</v>
      </c>
      <c r="C9" s="25" t="n">
        <v>90</v>
      </c>
      <c r="D9" s="25" t="n">
        <v>0</v>
      </c>
      <c r="E9" s="25" t="n">
        <v>3</v>
      </c>
      <c r="F9" s="25" t="n">
        <v>104</v>
      </c>
      <c r="G9" s="25" t="n">
        <v>88</v>
      </c>
      <c r="H9" s="25" t="n">
        <v>0</v>
      </c>
      <c r="I9" s="25" t="n">
        <v>3</v>
      </c>
      <c r="J9" s="25" t="n">
        <v>102</v>
      </c>
      <c r="K9" s="25" t="n">
        <v>85</v>
      </c>
      <c r="L9" s="25" t="n">
        <v>0</v>
      </c>
      <c r="M9" s="25" t="n">
        <v>2</v>
      </c>
      <c r="N9" s="25" t="n">
        <v>103</v>
      </c>
      <c r="O9" s="25" t="n">
        <v>86</v>
      </c>
      <c r="P9" s="25" t="n">
        <v>0</v>
      </c>
      <c r="Q9" s="25" t="n">
        <v>0</v>
      </c>
    </row>
    <row r="10" s="15" customFormat="true" ht="11.25" hidden="false" customHeight="false" outlineLevel="0" collapsed="false">
      <c r="A10" s="14" t="s">
        <v>1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25" t="n">
        <v>0</v>
      </c>
      <c r="I10" s="25" t="n">
        <v>0</v>
      </c>
      <c r="J10" s="25" t="n">
        <v>1</v>
      </c>
      <c r="K10" s="25" t="n">
        <v>1</v>
      </c>
      <c r="L10" s="25" t="n">
        <v>0</v>
      </c>
      <c r="M10" s="25" t="n">
        <v>0</v>
      </c>
      <c r="N10" s="25" t="n">
        <v>1</v>
      </c>
      <c r="O10" s="25" t="n">
        <v>1</v>
      </c>
      <c r="P10" s="25" t="n">
        <v>0</v>
      </c>
      <c r="Q10" s="25" t="n">
        <v>0</v>
      </c>
    </row>
    <row r="11" customFormat="false" ht="11.25" hidden="false" customHeight="false" outlineLevel="0" collapsed="false">
      <c r="A11" s="14" t="s">
        <v>18</v>
      </c>
      <c r="B11" s="25" t="n">
        <v>1</v>
      </c>
      <c r="C11" s="25" t="n">
        <v>0</v>
      </c>
      <c r="D11" s="25" t="n">
        <v>0</v>
      </c>
      <c r="E11" s="25" t="n">
        <v>0</v>
      </c>
      <c r="F11" s="25" t="n">
        <v>1</v>
      </c>
      <c r="G11" s="25" t="n">
        <v>0</v>
      </c>
      <c r="H11" s="25" t="n">
        <v>0</v>
      </c>
      <c r="I11" s="25" t="n">
        <v>0</v>
      </c>
      <c r="J11" s="25" t="n">
        <v>1</v>
      </c>
      <c r="K11" s="25" t="n">
        <v>0</v>
      </c>
      <c r="L11" s="25" t="n">
        <v>0</v>
      </c>
      <c r="M11" s="25" t="n">
        <v>0</v>
      </c>
      <c r="N11" s="25" t="n">
        <v>1</v>
      </c>
      <c r="O11" s="25" t="n">
        <v>0</v>
      </c>
      <c r="P11" s="25" t="n">
        <v>0</v>
      </c>
      <c r="Q11" s="25" t="n">
        <v>0</v>
      </c>
    </row>
    <row r="12" customFormat="false" ht="11.25" hidden="false" customHeight="false" outlineLevel="0" collapsed="false">
      <c r="A12" s="14" t="s">
        <v>19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</row>
    <row r="13" customFormat="false" ht="11.25" hidden="false" customHeight="false" outlineLevel="0" collapsed="false">
      <c r="A13" s="14" t="s">
        <v>20</v>
      </c>
      <c r="B13" s="25" t="n">
        <v>74</v>
      </c>
      <c r="C13" s="25" t="n">
        <v>51</v>
      </c>
      <c r="D13" s="25" t="n">
        <v>0</v>
      </c>
      <c r="E13" s="25" t="n">
        <v>1</v>
      </c>
      <c r="F13" s="25" t="n">
        <v>70</v>
      </c>
      <c r="G13" s="25" t="n">
        <v>48</v>
      </c>
      <c r="H13" s="25" t="n">
        <v>0</v>
      </c>
      <c r="I13" s="25" t="n">
        <v>4</v>
      </c>
      <c r="J13" s="25" t="n">
        <v>70</v>
      </c>
      <c r="K13" s="25" t="n">
        <v>48</v>
      </c>
      <c r="L13" s="25" t="n">
        <v>0</v>
      </c>
      <c r="M13" s="25" t="n">
        <v>0</v>
      </c>
      <c r="N13" s="25" t="n">
        <v>70</v>
      </c>
      <c r="O13" s="25" t="n">
        <v>48</v>
      </c>
      <c r="P13" s="25" t="n">
        <v>0</v>
      </c>
      <c r="Q13" s="25" t="n">
        <v>0</v>
      </c>
    </row>
    <row r="14" customFormat="false" ht="11.25" hidden="false" customHeight="false" outlineLevel="0" collapsed="false">
      <c r="A14" s="14" t="s">
        <v>21</v>
      </c>
      <c r="B14" s="25" t="n">
        <v>1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0</v>
      </c>
      <c r="H14" s="25" t="n">
        <v>0</v>
      </c>
      <c r="I14" s="25" t="n">
        <v>0</v>
      </c>
      <c r="J14" s="25" t="n">
        <v>1</v>
      </c>
      <c r="K14" s="25" t="n">
        <v>0</v>
      </c>
      <c r="L14" s="25" t="n">
        <v>0</v>
      </c>
      <c r="M14" s="25" t="n">
        <v>0</v>
      </c>
      <c r="N14" s="25" t="n">
        <v>1</v>
      </c>
      <c r="O14" s="25" t="n">
        <v>0</v>
      </c>
      <c r="P14" s="25" t="n">
        <v>0</v>
      </c>
      <c r="Q14" s="25" t="n">
        <v>0</v>
      </c>
    </row>
    <row r="15" customFormat="false" ht="11.25" hidden="false" customHeight="false" outlineLevel="0" collapsed="false">
      <c r="A15" s="14" t="s">
        <v>22</v>
      </c>
      <c r="B15" s="25" t="n">
        <v>2157</v>
      </c>
      <c r="C15" s="25" t="n">
        <v>1719</v>
      </c>
      <c r="D15" s="25" t="n">
        <v>8</v>
      </c>
      <c r="E15" s="25" t="n">
        <v>25</v>
      </c>
      <c r="F15" s="25" t="n">
        <v>2097</v>
      </c>
      <c r="G15" s="25" t="n">
        <v>1683</v>
      </c>
      <c r="H15" s="25" t="n">
        <v>17</v>
      </c>
      <c r="I15" s="25" t="n">
        <v>84</v>
      </c>
      <c r="J15" s="25" t="n">
        <v>2104</v>
      </c>
      <c r="K15" s="25" t="n">
        <v>1690</v>
      </c>
      <c r="L15" s="25" t="n">
        <v>2</v>
      </c>
      <c r="M15" s="25" t="n">
        <v>5</v>
      </c>
      <c r="N15" s="25" t="n">
        <v>2107</v>
      </c>
      <c r="O15" s="25" t="n">
        <v>1694</v>
      </c>
      <c r="P15" s="25" t="n">
        <v>10</v>
      </c>
      <c r="Q15" s="25" t="n">
        <v>10</v>
      </c>
    </row>
    <row r="16" customFormat="false" ht="11.25" hidden="false" customHeight="false" outlineLevel="0" collapsed="false">
      <c r="A16" s="14" t="s">
        <v>23</v>
      </c>
      <c r="B16" s="25" t="n">
        <v>97</v>
      </c>
      <c r="C16" s="25" t="n">
        <v>83</v>
      </c>
      <c r="D16" s="25" t="n">
        <v>0</v>
      </c>
      <c r="E16" s="25" t="n">
        <v>0</v>
      </c>
      <c r="F16" s="25" t="n">
        <v>94</v>
      </c>
      <c r="G16" s="25" t="n">
        <v>80</v>
      </c>
      <c r="H16" s="25" t="n">
        <v>2</v>
      </c>
      <c r="I16" s="25" t="n">
        <v>5</v>
      </c>
      <c r="J16" s="25" t="n">
        <v>96</v>
      </c>
      <c r="K16" s="25" t="n">
        <v>82</v>
      </c>
      <c r="L16" s="25" t="n">
        <v>1</v>
      </c>
      <c r="M16" s="25" t="n">
        <v>0</v>
      </c>
      <c r="N16" s="25" t="n">
        <v>93</v>
      </c>
      <c r="O16" s="25" t="n">
        <v>78</v>
      </c>
      <c r="P16" s="25" t="n">
        <v>0</v>
      </c>
      <c r="Q16" s="25" t="n">
        <v>2</v>
      </c>
    </row>
    <row r="17" customFormat="false" ht="11.25" hidden="false" customHeight="false" outlineLevel="0" collapsed="false">
      <c r="A17" s="14" t="s">
        <v>24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2</v>
      </c>
      <c r="G17" s="25" t="n">
        <v>1</v>
      </c>
      <c r="H17" s="25" t="n">
        <v>0</v>
      </c>
      <c r="I17" s="25" t="n">
        <v>0</v>
      </c>
      <c r="J17" s="25" t="n">
        <v>2</v>
      </c>
      <c r="K17" s="25" t="n">
        <v>1</v>
      </c>
      <c r="L17" s="25" t="n">
        <v>0</v>
      </c>
      <c r="M17" s="25" t="n">
        <v>0</v>
      </c>
      <c r="N17" s="25" t="n">
        <v>2</v>
      </c>
      <c r="O17" s="25" t="n">
        <v>1</v>
      </c>
      <c r="P17" s="25" t="n">
        <v>0</v>
      </c>
      <c r="Q17" s="25" t="n">
        <v>0</v>
      </c>
    </row>
    <row r="18" customFormat="false" ht="11.25" hidden="false" customHeight="false" outlineLevel="0" collapsed="false">
      <c r="A18" s="14" t="s">
        <v>25</v>
      </c>
      <c r="B18" s="25" t="n">
        <v>226</v>
      </c>
      <c r="C18" s="25" t="n">
        <v>192</v>
      </c>
      <c r="D18" s="25" t="n">
        <v>0</v>
      </c>
      <c r="E18" s="25" t="n">
        <v>1</v>
      </c>
      <c r="F18" s="25" t="n">
        <v>227</v>
      </c>
      <c r="G18" s="25" t="n">
        <v>195</v>
      </c>
      <c r="H18" s="25" t="n">
        <v>3</v>
      </c>
      <c r="I18" s="25" t="n">
        <v>3</v>
      </c>
      <c r="J18" s="25" t="n">
        <v>230</v>
      </c>
      <c r="K18" s="25" t="n">
        <v>198</v>
      </c>
      <c r="L18" s="25" t="n">
        <v>0</v>
      </c>
      <c r="M18" s="25" t="n">
        <v>0</v>
      </c>
      <c r="N18" s="25" t="n">
        <v>232</v>
      </c>
      <c r="O18" s="25" t="n">
        <v>199</v>
      </c>
      <c r="P18" s="25" t="n">
        <v>1</v>
      </c>
      <c r="Q18" s="25" t="n">
        <v>0</v>
      </c>
    </row>
    <row r="19" customFormat="false" ht="22.5" hidden="false" customHeight="false" outlineLevel="0" collapsed="false">
      <c r="A19" s="14" t="s">
        <v>26</v>
      </c>
      <c r="B19" s="25" t="n">
        <v>1047</v>
      </c>
      <c r="C19" s="25" t="n">
        <v>879</v>
      </c>
      <c r="D19" s="25" t="n">
        <v>10</v>
      </c>
      <c r="E19" s="25" t="n">
        <v>25</v>
      </c>
      <c r="F19" s="25" t="n">
        <v>1034</v>
      </c>
      <c r="G19" s="25" t="n">
        <v>865</v>
      </c>
      <c r="H19" s="25" t="n">
        <v>11</v>
      </c>
      <c r="I19" s="25" t="n">
        <v>31</v>
      </c>
      <c r="J19" s="25" t="n">
        <v>1041</v>
      </c>
      <c r="K19" s="25" t="n">
        <v>872</v>
      </c>
      <c r="L19" s="25" t="n">
        <v>2</v>
      </c>
      <c r="M19" s="25" t="n">
        <v>4</v>
      </c>
      <c r="N19" s="25" t="n">
        <v>1037</v>
      </c>
      <c r="O19" s="25" t="n">
        <v>866</v>
      </c>
      <c r="P19" s="25" t="n">
        <v>1</v>
      </c>
      <c r="Q19" s="25" t="n">
        <v>4</v>
      </c>
    </row>
    <row r="20" customFormat="false" ht="11.25" hidden="false" customHeight="false" outlineLevel="0" collapsed="false">
      <c r="A20" s="14" t="s">
        <v>27</v>
      </c>
      <c r="B20" s="25" t="n">
        <v>207</v>
      </c>
      <c r="C20" s="25" t="n">
        <v>168</v>
      </c>
      <c r="D20" s="25" t="n">
        <v>2</v>
      </c>
      <c r="E20" s="25" t="n">
        <v>9</v>
      </c>
      <c r="F20" s="25" t="n">
        <v>201</v>
      </c>
      <c r="G20" s="25" t="n">
        <v>162</v>
      </c>
      <c r="H20" s="25" t="n">
        <v>2</v>
      </c>
      <c r="I20" s="25" t="n">
        <v>7</v>
      </c>
      <c r="J20" s="25" t="n">
        <v>199</v>
      </c>
      <c r="K20" s="25" t="n">
        <v>161</v>
      </c>
      <c r="L20" s="25" t="n">
        <v>0</v>
      </c>
      <c r="M20" s="25" t="n">
        <v>1</v>
      </c>
      <c r="N20" s="25" t="n">
        <v>201</v>
      </c>
      <c r="O20" s="25" t="n">
        <v>163</v>
      </c>
      <c r="P20" s="25" t="n">
        <v>0</v>
      </c>
      <c r="Q20" s="25" t="n">
        <v>1</v>
      </c>
    </row>
    <row r="21" customFormat="false" ht="33.75" hidden="false" customHeight="false" outlineLevel="0" collapsed="false">
      <c r="A21" s="14" t="s">
        <v>28</v>
      </c>
      <c r="B21" s="25" t="n">
        <v>1147</v>
      </c>
      <c r="C21" s="25" t="n">
        <v>1055</v>
      </c>
      <c r="D21" s="25" t="n">
        <v>10</v>
      </c>
      <c r="E21" s="25" t="n">
        <v>22</v>
      </c>
      <c r="F21" s="25" t="n">
        <v>1124</v>
      </c>
      <c r="G21" s="25" t="n">
        <v>1036</v>
      </c>
      <c r="H21" s="25" t="n">
        <v>11</v>
      </c>
      <c r="I21" s="25" t="n">
        <v>37</v>
      </c>
      <c r="J21" s="25" t="n">
        <v>1117</v>
      </c>
      <c r="K21" s="25" t="n">
        <v>1030</v>
      </c>
      <c r="L21" s="25" t="n">
        <v>2</v>
      </c>
      <c r="M21" s="25" t="n">
        <v>8</v>
      </c>
      <c r="N21" s="25" t="n">
        <v>1116</v>
      </c>
      <c r="O21" s="25" t="n">
        <v>1028</v>
      </c>
      <c r="P21" s="25" t="n">
        <v>1</v>
      </c>
      <c r="Q21" s="25" t="n">
        <v>6</v>
      </c>
    </row>
    <row r="22" customFormat="false" ht="11.25" hidden="false" customHeight="false" outlineLevel="0" collapsed="false">
      <c r="A22" s="14" t="s">
        <v>29</v>
      </c>
      <c r="B22" s="25" t="n">
        <v>110</v>
      </c>
      <c r="C22" s="25" t="n">
        <v>84</v>
      </c>
      <c r="D22" s="25" t="n">
        <v>0</v>
      </c>
      <c r="E22" s="25" t="n">
        <v>4</v>
      </c>
      <c r="F22" s="25" t="n">
        <v>107</v>
      </c>
      <c r="G22" s="25" t="n">
        <v>81</v>
      </c>
      <c r="H22" s="25" t="n">
        <v>0</v>
      </c>
      <c r="I22" s="25" t="n">
        <v>3</v>
      </c>
      <c r="J22" s="25" t="n">
        <v>108</v>
      </c>
      <c r="K22" s="25" t="n">
        <v>82</v>
      </c>
      <c r="L22" s="25" t="n">
        <v>0</v>
      </c>
      <c r="M22" s="25" t="n">
        <v>0</v>
      </c>
      <c r="N22" s="25" t="n">
        <v>108</v>
      </c>
      <c r="O22" s="25" t="n">
        <v>83</v>
      </c>
      <c r="P22" s="25" t="n">
        <v>0</v>
      </c>
      <c r="Q22" s="25" t="n">
        <v>1</v>
      </c>
    </row>
    <row r="23" customFormat="false" ht="11.25" hidden="false" customHeight="false" outlineLevel="0" collapsed="false">
      <c r="A23" s="14" t="s">
        <v>30</v>
      </c>
      <c r="B23" s="25" t="n">
        <v>445</v>
      </c>
      <c r="C23" s="25" t="n">
        <v>374</v>
      </c>
      <c r="D23" s="25" t="n">
        <v>9</v>
      </c>
      <c r="E23" s="25" t="n">
        <v>3</v>
      </c>
      <c r="F23" s="25" t="n">
        <v>443</v>
      </c>
      <c r="G23" s="25" t="n">
        <v>374</v>
      </c>
      <c r="H23" s="25" t="n">
        <v>5</v>
      </c>
      <c r="I23" s="25" t="n">
        <v>13</v>
      </c>
      <c r="J23" s="25" t="n">
        <v>446</v>
      </c>
      <c r="K23" s="25" t="n">
        <v>378</v>
      </c>
      <c r="L23" s="25" t="n">
        <v>3</v>
      </c>
      <c r="M23" s="25" t="n">
        <v>2</v>
      </c>
      <c r="N23" s="25" t="n">
        <v>450</v>
      </c>
      <c r="O23" s="25" t="n">
        <v>383</v>
      </c>
      <c r="P23" s="25" t="n">
        <v>1</v>
      </c>
      <c r="Q23" s="25" t="n">
        <v>2</v>
      </c>
    </row>
    <row r="24" customFormat="false" ht="22.5" hidden="false" customHeight="false" outlineLevel="0" collapsed="false">
      <c r="A24" s="14" t="s">
        <v>31</v>
      </c>
      <c r="B24" s="25" t="n">
        <v>28</v>
      </c>
      <c r="C24" s="25" t="n">
        <v>21</v>
      </c>
      <c r="D24" s="25" t="n">
        <v>0</v>
      </c>
      <c r="E24" s="25" t="n">
        <v>0</v>
      </c>
      <c r="F24" s="25" t="n">
        <v>26</v>
      </c>
      <c r="G24" s="25" t="n">
        <v>20</v>
      </c>
      <c r="H24" s="25" t="n">
        <v>0</v>
      </c>
      <c r="I24" s="25" t="n">
        <v>2</v>
      </c>
      <c r="J24" s="25" t="n">
        <v>26</v>
      </c>
      <c r="K24" s="25" t="n">
        <v>19</v>
      </c>
      <c r="L24" s="25" t="n">
        <v>0</v>
      </c>
      <c r="M24" s="25" t="n">
        <v>0</v>
      </c>
      <c r="N24" s="25" t="n">
        <v>26</v>
      </c>
      <c r="O24" s="25" t="n">
        <v>19</v>
      </c>
      <c r="P24" s="25" t="n">
        <v>0</v>
      </c>
      <c r="Q24" s="25" t="n">
        <v>0</v>
      </c>
    </row>
    <row r="25" customFormat="false" ht="11.25" hidden="false" customHeight="false" outlineLevel="0" collapsed="false">
      <c r="A25" s="14" t="s">
        <v>32</v>
      </c>
      <c r="B25" s="25" t="n">
        <v>142</v>
      </c>
      <c r="C25" s="25" t="n">
        <v>99</v>
      </c>
      <c r="D25" s="25" t="n">
        <v>2</v>
      </c>
      <c r="E25" s="25" t="n">
        <v>3</v>
      </c>
      <c r="F25" s="25" t="n">
        <v>135</v>
      </c>
      <c r="G25" s="25" t="n">
        <v>95</v>
      </c>
      <c r="H25" s="25" t="n">
        <v>1</v>
      </c>
      <c r="I25" s="25" t="n">
        <v>9</v>
      </c>
      <c r="J25" s="25" t="n">
        <v>136</v>
      </c>
      <c r="K25" s="25" t="n">
        <v>96</v>
      </c>
      <c r="L25" s="25" t="n">
        <v>0</v>
      </c>
      <c r="M25" s="25" t="n">
        <v>0</v>
      </c>
      <c r="N25" s="25" t="n">
        <v>136</v>
      </c>
      <c r="O25" s="25" t="n">
        <v>98</v>
      </c>
      <c r="P25" s="25" t="n">
        <v>1</v>
      </c>
      <c r="Q25" s="25" t="n">
        <v>1</v>
      </c>
    </row>
    <row r="26" customFormat="false" ht="22.5" hidden="false" customHeight="false" outlineLevel="0" collapsed="false">
      <c r="A26" s="14" t="s">
        <v>33</v>
      </c>
      <c r="B26" s="25" t="n">
        <v>9</v>
      </c>
      <c r="C26" s="25" t="n">
        <v>6</v>
      </c>
      <c r="D26" s="25" t="n">
        <v>0</v>
      </c>
      <c r="E26" s="25" t="n">
        <v>0</v>
      </c>
      <c r="F26" s="25" t="n">
        <v>8</v>
      </c>
      <c r="G26" s="25" t="n">
        <v>6</v>
      </c>
      <c r="H26" s="25" t="n">
        <v>0</v>
      </c>
      <c r="I26" s="25" t="n">
        <v>1</v>
      </c>
      <c r="J26" s="25" t="n">
        <v>8</v>
      </c>
      <c r="K26" s="25" t="n">
        <v>6</v>
      </c>
      <c r="L26" s="25" t="n">
        <v>0</v>
      </c>
      <c r="M26" s="25" t="n">
        <v>0</v>
      </c>
      <c r="N26" s="25" t="n">
        <v>12</v>
      </c>
      <c r="O26" s="25" t="n">
        <v>10</v>
      </c>
      <c r="P26" s="25" t="n">
        <v>0</v>
      </c>
      <c r="Q26" s="25" t="n">
        <v>0</v>
      </c>
    </row>
    <row r="27" customFormat="false" ht="11.25" hidden="false" customHeight="false" outlineLevel="0" collapsed="false">
      <c r="A27" s="14" t="s">
        <v>34</v>
      </c>
      <c r="B27" s="25" t="n">
        <v>254</v>
      </c>
      <c r="C27" s="25" t="n">
        <v>195</v>
      </c>
      <c r="D27" s="25" t="n">
        <v>1</v>
      </c>
      <c r="E27" s="25" t="n">
        <v>7</v>
      </c>
      <c r="F27" s="25" t="n">
        <v>251</v>
      </c>
      <c r="G27" s="25" t="n">
        <v>195</v>
      </c>
      <c r="H27" s="25" t="n">
        <v>1</v>
      </c>
      <c r="I27" s="25" t="n">
        <v>7</v>
      </c>
      <c r="J27" s="25" t="n">
        <v>253</v>
      </c>
      <c r="K27" s="25" t="n">
        <v>201</v>
      </c>
      <c r="L27" s="25" t="n">
        <v>2</v>
      </c>
      <c r="M27" s="25" t="n">
        <v>3</v>
      </c>
      <c r="N27" s="25" t="n">
        <v>250</v>
      </c>
      <c r="O27" s="25" t="n">
        <v>197</v>
      </c>
      <c r="P27" s="25" t="n">
        <v>1</v>
      </c>
      <c r="Q27" s="25" t="n">
        <v>3</v>
      </c>
    </row>
    <row r="28" customFormat="false" ht="22.5" hidden="false" customHeight="false" outlineLevel="0" collapsed="false">
      <c r="A28" s="14" t="s">
        <v>35</v>
      </c>
      <c r="B28" s="25" t="n">
        <v>936</v>
      </c>
      <c r="C28" s="25" t="n">
        <v>787</v>
      </c>
      <c r="D28" s="25" t="n">
        <v>4</v>
      </c>
      <c r="E28" s="25" t="n">
        <v>12</v>
      </c>
      <c r="F28" s="25" t="n">
        <v>929</v>
      </c>
      <c r="G28" s="25" t="n">
        <v>782</v>
      </c>
      <c r="H28" s="25" t="n">
        <v>7</v>
      </c>
      <c r="I28" s="25" t="n">
        <v>15</v>
      </c>
      <c r="J28" s="25" t="n">
        <v>927</v>
      </c>
      <c r="K28" s="25" t="n">
        <v>779</v>
      </c>
      <c r="L28" s="25" t="n">
        <v>2</v>
      </c>
      <c r="M28" s="25" t="n">
        <v>8</v>
      </c>
      <c r="N28" s="25" t="n">
        <v>930</v>
      </c>
      <c r="O28" s="25" t="n">
        <v>782</v>
      </c>
      <c r="P28" s="25" t="n">
        <v>7</v>
      </c>
      <c r="Q28" s="25" t="n">
        <v>4</v>
      </c>
    </row>
    <row r="29" customFormat="false" ht="11.25" hidden="false" customHeight="false" outlineLevel="0" collapsed="false">
      <c r="A29" s="14" t="s">
        <v>36</v>
      </c>
      <c r="B29" s="25" t="n">
        <v>91</v>
      </c>
      <c r="C29" s="25" t="n">
        <v>63</v>
      </c>
      <c r="D29" s="25" t="n">
        <v>1</v>
      </c>
      <c r="E29" s="25" t="n">
        <v>1</v>
      </c>
      <c r="F29" s="25" t="n">
        <v>90</v>
      </c>
      <c r="G29" s="25" t="n">
        <v>63</v>
      </c>
      <c r="H29" s="25" t="n">
        <v>0</v>
      </c>
      <c r="I29" s="25" t="n">
        <v>1</v>
      </c>
      <c r="J29" s="25" t="n">
        <v>89</v>
      </c>
      <c r="K29" s="25" t="n">
        <v>62</v>
      </c>
      <c r="L29" s="25" t="n">
        <v>0</v>
      </c>
      <c r="M29" s="25" t="n">
        <v>0</v>
      </c>
      <c r="N29" s="25" t="n">
        <v>88</v>
      </c>
      <c r="O29" s="25" t="n">
        <v>62</v>
      </c>
      <c r="P29" s="25" t="n">
        <v>0</v>
      </c>
      <c r="Q29" s="25" t="n">
        <v>2</v>
      </c>
    </row>
    <row r="30" customFormat="false" ht="22.5" hidden="false" customHeight="false" outlineLevel="0" collapsed="false">
      <c r="A30" s="14" t="s">
        <v>37</v>
      </c>
      <c r="B30" s="25" t="n">
        <v>1752</v>
      </c>
      <c r="C30" s="25" t="n">
        <v>1583</v>
      </c>
      <c r="D30" s="25" t="n">
        <v>10</v>
      </c>
      <c r="E30" s="25" t="n">
        <v>31</v>
      </c>
      <c r="F30" s="25" t="n">
        <v>1734</v>
      </c>
      <c r="G30" s="25" t="n">
        <v>1569</v>
      </c>
      <c r="H30" s="25" t="n">
        <v>20</v>
      </c>
      <c r="I30" s="25" t="n">
        <v>48</v>
      </c>
      <c r="J30" s="25" t="n">
        <v>1734</v>
      </c>
      <c r="K30" s="25" t="n">
        <v>1574</v>
      </c>
      <c r="L30" s="25" t="n">
        <v>6</v>
      </c>
      <c r="M30" s="25" t="n">
        <v>11</v>
      </c>
      <c r="N30" s="25" t="n">
        <v>1745</v>
      </c>
      <c r="O30" s="25" t="n">
        <v>1586</v>
      </c>
      <c r="P30" s="25" t="n">
        <v>11</v>
      </c>
      <c r="Q30" s="25" t="n">
        <v>6</v>
      </c>
    </row>
    <row r="31" customFormat="false" ht="33.75" hidden="false" customHeight="false" outlineLevel="0" collapsed="false">
      <c r="A31" s="14" t="s">
        <v>38</v>
      </c>
      <c r="B31" s="25" t="n">
        <v>197</v>
      </c>
      <c r="C31" s="25" t="n">
        <v>155</v>
      </c>
      <c r="D31" s="25" t="n">
        <v>1</v>
      </c>
      <c r="E31" s="25" t="n">
        <v>4</v>
      </c>
      <c r="F31" s="25" t="n">
        <v>191</v>
      </c>
      <c r="G31" s="25" t="n">
        <v>150</v>
      </c>
      <c r="H31" s="25" t="n">
        <v>1</v>
      </c>
      <c r="I31" s="25" t="n">
        <v>6</v>
      </c>
      <c r="J31" s="25" t="n">
        <v>189</v>
      </c>
      <c r="K31" s="25" t="n">
        <v>149</v>
      </c>
      <c r="L31" s="25" t="n">
        <v>0</v>
      </c>
      <c r="M31" s="25" t="n">
        <v>2</v>
      </c>
      <c r="N31" s="25" t="n">
        <v>189</v>
      </c>
      <c r="O31" s="25" t="n">
        <v>149</v>
      </c>
      <c r="P31" s="25" t="n">
        <v>0</v>
      </c>
      <c r="Q31" s="25" t="n">
        <v>1</v>
      </c>
    </row>
    <row r="32" customFormat="false" ht="22.5" hidden="false" customHeight="false" outlineLevel="0" collapsed="false">
      <c r="A32" s="14" t="s">
        <v>39</v>
      </c>
      <c r="B32" s="25" t="n">
        <v>132</v>
      </c>
      <c r="C32" s="25" t="n">
        <v>109</v>
      </c>
      <c r="D32" s="25" t="n">
        <v>0</v>
      </c>
      <c r="E32" s="25" t="n">
        <v>2</v>
      </c>
      <c r="F32" s="25" t="n">
        <v>128</v>
      </c>
      <c r="G32" s="25" t="n">
        <v>106</v>
      </c>
      <c r="H32" s="25" t="n">
        <v>0</v>
      </c>
      <c r="I32" s="25" t="n">
        <v>6</v>
      </c>
      <c r="J32" s="25" t="n">
        <v>129</v>
      </c>
      <c r="K32" s="25" t="n">
        <v>106</v>
      </c>
      <c r="L32" s="25" t="n">
        <v>0</v>
      </c>
      <c r="M32" s="25" t="n">
        <v>0</v>
      </c>
      <c r="N32" s="25" t="n">
        <v>131</v>
      </c>
      <c r="O32" s="25" t="n">
        <v>108</v>
      </c>
      <c r="P32" s="25" t="n">
        <v>1</v>
      </c>
      <c r="Q32" s="25" t="n">
        <v>1</v>
      </c>
    </row>
    <row r="33" customFormat="false" ht="11.25" hidden="false" customHeight="false" outlineLevel="0" collapsed="false">
      <c r="A33" s="14" t="s">
        <v>40</v>
      </c>
      <c r="B33" s="25" t="n">
        <v>422</v>
      </c>
      <c r="C33" s="25" t="n">
        <v>340</v>
      </c>
      <c r="D33" s="25" t="n">
        <v>4</v>
      </c>
      <c r="E33" s="25" t="n">
        <v>3</v>
      </c>
      <c r="F33" s="25" t="n">
        <v>410</v>
      </c>
      <c r="G33" s="25" t="n">
        <v>332</v>
      </c>
      <c r="H33" s="25" t="n">
        <v>1</v>
      </c>
      <c r="I33" s="25" t="n">
        <v>17</v>
      </c>
      <c r="J33" s="25" t="n">
        <v>408</v>
      </c>
      <c r="K33" s="25" t="n">
        <v>331</v>
      </c>
      <c r="L33" s="25" t="n">
        <v>0</v>
      </c>
      <c r="M33" s="25" t="n">
        <v>1</v>
      </c>
      <c r="N33" s="25" t="n">
        <v>410</v>
      </c>
      <c r="O33" s="25" t="n">
        <v>335</v>
      </c>
      <c r="P33" s="25" t="n">
        <v>3</v>
      </c>
      <c r="Q33" s="25" t="n">
        <v>2</v>
      </c>
    </row>
    <row r="34" customFormat="false" ht="11.25" hidden="false" customHeight="false" outlineLevel="0" collapsed="false">
      <c r="A34" s="14" t="s">
        <v>41</v>
      </c>
      <c r="B34" s="25" t="n">
        <v>76</v>
      </c>
      <c r="C34" s="25" t="n">
        <v>58</v>
      </c>
      <c r="D34" s="25" t="n">
        <v>0</v>
      </c>
      <c r="E34" s="25" t="n">
        <v>0</v>
      </c>
      <c r="F34" s="25" t="n">
        <v>78</v>
      </c>
      <c r="G34" s="25" t="n">
        <v>60</v>
      </c>
      <c r="H34" s="25" t="n">
        <v>0</v>
      </c>
      <c r="I34" s="25" t="n">
        <v>2</v>
      </c>
      <c r="J34" s="25" t="n">
        <v>79</v>
      </c>
      <c r="K34" s="25" t="n">
        <v>61</v>
      </c>
      <c r="L34" s="25" t="n">
        <v>0</v>
      </c>
      <c r="M34" s="25" t="n">
        <v>0</v>
      </c>
      <c r="N34" s="25" t="n">
        <v>79</v>
      </c>
      <c r="O34" s="25" t="n">
        <v>61</v>
      </c>
      <c r="P34" s="25" t="n">
        <v>1</v>
      </c>
      <c r="Q34" s="25" t="n">
        <v>1</v>
      </c>
    </row>
    <row r="35" customFormat="false" ht="11.25" hidden="false" customHeight="false" outlineLevel="0" collapsed="false">
      <c r="A35" s="14" t="s">
        <v>42</v>
      </c>
      <c r="B35" s="25" t="n">
        <v>140</v>
      </c>
      <c r="C35" s="25" t="n">
        <v>119</v>
      </c>
      <c r="D35" s="25" t="n">
        <v>4</v>
      </c>
      <c r="E35" s="25" t="n">
        <v>2</v>
      </c>
      <c r="F35" s="25" t="n">
        <v>141</v>
      </c>
      <c r="G35" s="25" t="n">
        <v>122</v>
      </c>
      <c r="H35" s="25" t="n">
        <v>0</v>
      </c>
      <c r="I35" s="25" t="n">
        <v>3</v>
      </c>
      <c r="J35" s="25" t="n">
        <v>142</v>
      </c>
      <c r="K35" s="25" t="n">
        <v>123</v>
      </c>
      <c r="L35" s="25" t="n">
        <v>0</v>
      </c>
      <c r="M35" s="25" t="n">
        <v>1</v>
      </c>
      <c r="N35" s="25" t="n">
        <v>143</v>
      </c>
      <c r="O35" s="25" t="n">
        <v>124</v>
      </c>
      <c r="P35" s="25" t="n">
        <v>1</v>
      </c>
      <c r="Q35" s="25" t="n">
        <v>1</v>
      </c>
    </row>
    <row r="36" customFormat="false" ht="11.25" hidden="false" customHeight="false" outlineLevel="0" collapsed="false">
      <c r="A36" s="14" t="s">
        <v>43</v>
      </c>
      <c r="B36" s="25" t="n">
        <v>409</v>
      </c>
      <c r="C36" s="25" t="n">
        <v>349</v>
      </c>
      <c r="D36" s="25" t="n">
        <v>4</v>
      </c>
      <c r="E36" s="25" t="n">
        <v>5</v>
      </c>
      <c r="F36" s="25" t="n">
        <v>394</v>
      </c>
      <c r="G36" s="25" t="n">
        <v>335</v>
      </c>
      <c r="H36" s="25" t="n">
        <v>0</v>
      </c>
      <c r="I36" s="25" t="n">
        <v>15</v>
      </c>
      <c r="J36" s="25" t="n">
        <v>394</v>
      </c>
      <c r="K36" s="25" t="n">
        <v>335</v>
      </c>
      <c r="L36" s="25" t="n">
        <v>1</v>
      </c>
      <c r="M36" s="25" t="n">
        <v>3</v>
      </c>
      <c r="N36" s="25" t="n">
        <v>395</v>
      </c>
      <c r="O36" s="25" t="n">
        <v>333</v>
      </c>
      <c r="P36" s="25" t="n">
        <v>2</v>
      </c>
      <c r="Q36" s="25" t="n">
        <v>2</v>
      </c>
    </row>
    <row r="37" s="15" customFormat="true" ht="11.25" hidden="false" customHeight="false" outlineLevel="0" collapsed="false">
      <c r="A37" s="14" t="s">
        <v>44</v>
      </c>
      <c r="B37" s="25" t="n">
        <v>642</v>
      </c>
      <c r="C37" s="25" t="n">
        <v>610</v>
      </c>
      <c r="D37" s="25" t="n">
        <v>4</v>
      </c>
      <c r="E37" s="25" t="n">
        <v>7</v>
      </c>
      <c r="F37" s="25" t="n">
        <v>649</v>
      </c>
      <c r="G37" s="25" t="n">
        <v>618</v>
      </c>
      <c r="H37" s="25" t="n">
        <v>12</v>
      </c>
      <c r="I37" s="25" t="n">
        <v>14</v>
      </c>
      <c r="J37" s="25" t="n">
        <v>647</v>
      </c>
      <c r="K37" s="25" t="n">
        <v>616</v>
      </c>
      <c r="L37" s="25" t="n">
        <v>0</v>
      </c>
      <c r="M37" s="25" t="n">
        <v>2</v>
      </c>
      <c r="N37" s="25" t="n">
        <v>650</v>
      </c>
      <c r="O37" s="25" t="n">
        <v>618</v>
      </c>
      <c r="P37" s="25" t="n">
        <v>2</v>
      </c>
      <c r="Q37" s="25" t="n">
        <v>2</v>
      </c>
    </row>
    <row r="38" customFormat="false" ht="22.5" hidden="false" customHeight="false" outlineLevel="0" collapsed="false">
      <c r="A38" s="14" t="s">
        <v>45</v>
      </c>
      <c r="B38" s="25" t="n">
        <v>180</v>
      </c>
      <c r="C38" s="25" t="n">
        <v>166</v>
      </c>
      <c r="D38" s="25" t="n">
        <v>6</v>
      </c>
      <c r="E38" s="25" t="n">
        <v>3</v>
      </c>
      <c r="F38" s="25" t="n">
        <v>180</v>
      </c>
      <c r="G38" s="25" t="n">
        <v>166</v>
      </c>
      <c r="H38" s="25" t="n">
        <v>3</v>
      </c>
      <c r="I38" s="25" t="n">
        <v>5</v>
      </c>
      <c r="J38" s="25" t="n">
        <v>178</v>
      </c>
      <c r="K38" s="25" t="n">
        <v>164</v>
      </c>
      <c r="L38" s="25" t="n">
        <v>0</v>
      </c>
      <c r="M38" s="25" t="n">
        <v>3</v>
      </c>
      <c r="N38" s="25" t="n">
        <v>178</v>
      </c>
      <c r="O38" s="25" t="n">
        <v>164</v>
      </c>
      <c r="P38" s="25" t="n">
        <v>2</v>
      </c>
      <c r="Q38" s="25" t="n">
        <v>1</v>
      </c>
    </row>
    <row r="39" customFormat="false" ht="22.5" hidden="false" customHeight="false" outlineLevel="0" collapsed="false">
      <c r="A39" s="14" t="s">
        <v>46</v>
      </c>
      <c r="B39" s="25" t="n">
        <v>34</v>
      </c>
      <c r="C39" s="25" t="n">
        <v>30</v>
      </c>
      <c r="D39" s="25" t="n">
        <v>0</v>
      </c>
      <c r="E39" s="25" t="n">
        <v>2</v>
      </c>
      <c r="F39" s="25" t="n">
        <v>31</v>
      </c>
      <c r="G39" s="25" t="n">
        <v>27</v>
      </c>
      <c r="H39" s="25" t="n">
        <v>0</v>
      </c>
      <c r="I39" s="25" t="n">
        <v>3</v>
      </c>
      <c r="J39" s="25" t="n">
        <v>31</v>
      </c>
      <c r="K39" s="25" t="n">
        <v>27</v>
      </c>
      <c r="L39" s="25" t="n">
        <v>1</v>
      </c>
      <c r="M39" s="25" t="n">
        <v>1</v>
      </c>
      <c r="N39" s="25" t="n">
        <v>32</v>
      </c>
      <c r="O39" s="25" t="n">
        <v>28</v>
      </c>
      <c r="P39" s="25" t="n">
        <v>1</v>
      </c>
      <c r="Q39" s="25" t="n">
        <v>0</v>
      </c>
    </row>
    <row r="40" customFormat="false" ht="11.25" hidden="false" customHeight="false" outlineLevel="0" collapsed="false">
      <c r="A40" s="14" t="s">
        <v>47</v>
      </c>
      <c r="B40" s="25" t="n">
        <v>26</v>
      </c>
      <c r="C40" s="25" t="n">
        <v>16</v>
      </c>
      <c r="D40" s="25" t="n">
        <v>0</v>
      </c>
      <c r="E40" s="25" t="n">
        <v>0</v>
      </c>
      <c r="F40" s="25" t="n">
        <v>26</v>
      </c>
      <c r="G40" s="25" t="n">
        <v>16</v>
      </c>
      <c r="H40" s="25" t="n">
        <v>0</v>
      </c>
      <c r="I40" s="25" t="n">
        <v>0</v>
      </c>
      <c r="J40" s="25" t="n">
        <v>27</v>
      </c>
      <c r="K40" s="25" t="n">
        <v>17</v>
      </c>
      <c r="L40" s="25" t="n">
        <v>0</v>
      </c>
      <c r="M40" s="25" t="n">
        <v>0</v>
      </c>
      <c r="N40" s="25" t="n">
        <v>27</v>
      </c>
      <c r="O40" s="25" t="n">
        <v>17</v>
      </c>
      <c r="P40" s="25" t="n">
        <v>0</v>
      </c>
      <c r="Q40" s="25" t="n">
        <v>0</v>
      </c>
    </row>
    <row r="41" s="15" customFormat="true" ht="11.25" hidden="false" customHeight="false" outlineLevel="0" collapsed="false">
      <c r="A41" s="14" t="s">
        <v>48</v>
      </c>
      <c r="B41" s="25" t="n">
        <v>23</v>
      </c>
      <c r="C41" s="25" t="n">
        <v>21</v>
      </c>
      <c r="D41" s="25" t="n">
        <v>0</v>
      </c>
      <c r="E41" s="25" t="n">
        <v>0</v>
      </c>
      <c r="F41" s="25" t="n">
        <v>23</v>
      </c>
      <c r="G41" s="25" t="n">
        <v>21</v>
      </c>
      <c r="H41" s="25" t="n">
        <v>0</v>
      </c>
      <c r="I41" s="25" t="n">
        <v>0</v>
      </c>
      <c r="J41" s="25" t="n">
        <v>23</v>
      </c>
      <c r="K41" s="25" t="n">
        <v>21</v>
      </c>
      <c r="L41" s="25" t="n">
        <v>0</v>
      </c>
      <c r="M41" s="25" t="n">
        <v>0</v>
      </c>
      <c r="N41" s="25" t="n">
        <v>23</v>
      </c>
      <c r="O41" s="25" t="n">
        <v>21</v>
      </c>
      <c r="P41" s="25" t="n">
        <v>0</v>
      </c>
      <c r="Q41" s="25" t="n">
        <v>0</v>
      </c>
    </row>
    <row r="42" customFormat="false" ht="22.5" hidden="false" customHeight="false" outlineLevel="0" collapsed="false">
      <c r="A42" s="14" t="s">
        <v>49</v>
      </c>
      <c r="B42" s="25" t="n">
        <v>115</v>
      </c>
      <c r="C42" s="25" t="n">
        <v>90</v>
      </c>
      <c r="D42" s="25" t="n">
        <v>0</v>
      </c>
      <c r="E42" s="25" t="n">
        <v>1</v>
      </c>
      <c r="F42" s="25" t="n">
        <v>118</v>
      </c>
      <c r="G42" s="25" t="n">
        <v>93</v>
      </c>
      <c r="H42" s="25" t="n">
        <v>0</v>
      </c>
      <c r="I42" s="25" t="n">
        <v>0</v>
      </c>
      <c r="J42" s="25" t="n">
        <v>117</v>
      </c>
      <c r="K42" s="25" t="n">
        <v>91</v>
      </c>
      <c r="L42" s="25" t="n">
        <v>0</v>
      </c>
      <c r="M42" s="25" t="n">
        <v>1</v>
      </c>
      <c r="N42" s="25" t="n">
        <v>120</v>
      </c>
      <c r="O42" s="25" t="n">
        <v>95</v>
      </c>
      <c r="P42" s="25" t="n">
        <v>1</v>
      </c>
      <c r="Q42" s="25" t="n">
        <v>1</v>
      </c>
    </row>
    <row r="43" customFormat="false" ht="22.5" hidden="false" customHeight="false" outlineLevel="0" collapsed="false">
      <c r="A43" s="14" t="s">
        <v>50</v>
      </c>
      <c r="B43" s="25" t="n">
        <v>32</v>
      </c>
      <c r="C43" s="25" t="n">
        <v>28</v>
      </c>
      <c r="D43" s="25" t="n">
        <v>1</v>
      </c>
      <c r="E43" s="25" t="n">
        <v>0</v>
      </c>
      <c r="F43" s="25" t="n">
        <v>33</v>
      </c>
      <c r="G43" s="25" t="n">
        <v>29</v>
      </c>
      <c r="H43" s="25" t="n">
        <v>0</v>
      </c>
      <c r="I43" s="25" t="n">
        <v>0</v>
      </c>
      <c r="J43" s="25" t="n">
        <v>34</v>
      </c>
      <c r="K43" s="25" t="n">
        <v>30</v>
      </c>
      <c r="L43" s="25" t="n">
        <v>0</v>
      </c>
      <c r="M43" s="25" t="n">
        <v>0</v>
      </c>
      <c r="N43" s="25" t="n">
        <v>34</v>
      </c>
      <c r="O43" s="25" t="n">
        <v>30</v>
      </c>
      <c r="P43" s="25" t="n">
        <v>0</v>
      </c>
      <c r="Q43" s="25" t="n">
        <v>0</v>
      </c>
    </row>
    <row r="44" customFormat="false" ht="11.25" hidden="false" customHeight="false" outlineLevel="0" collapsed="false">
      <c r="A44" s="14" t="s">
        <v>51</v>
      </c>
      <c r="B44" s="25" t="n">
        <v>7393</v>
      </c>
      <c r="C44" s="25" t="n">
        <v>5912</v>
      </c>
      <c r="D44" s="25" t="n">
        <v>59</v>
      </c>
      <c r="E44" s="25" t="n">
        <v>160</v>
      </c>
      <c r="F44" s="25" t="n">
        <v>7362</v>
      </c>
      <c r="G44" s="25" t="n">
        <v>5910</v>
      </c>
      <c r="H44" s="25" t="n">
        <v>91</v>
      </c>
      <c r="I44" s="25" t="n">
        <v>192</v>
      </c>
      <c r="J44" s="25" t="n">
        <v>7410</v>
      </c>
      <c r="K44" s="25" t="n">
        <v>5962</v>
      </c>
      <c r="L44" s="25" t="n">
        <v>40</v>
      </c>
      <c r="M44" s="25" t="n">
        <v>42</v>
      </c>
      <c r="N44" s="25" t="n">
        <v>7459</v>
      </c>
      <c r="O44" s="25" t="n">
        <v>6018</v>
      </c>
      <c r="P44" s="25" t="n">
        <v>50</v>
      </c>
      <c r="Q44" s="25" t="n">
        <v>49</v>
      </c>
    </row>
    <row r="45" customFormat="false" ht="11.25" hidden="false" customHeight="false" outlineLevel="0" collapsed="false">
      <c r="A45" s="14" t="s">
        <v>52</v>
      </c>
      <c r="B45" s="25" t="n">
        <v>223</v>
      </c>
      <c r="C45" s="25" t="n">
        <v>192</v>
      </c>
      <c r="D45" s="25" t="n">
        <v>2</v>
      </c>
      <c r="E45" s="25" t="n">
        <v>3</v>
      </c>
      <c r="F45" s="25" t="n">
        <v>219</v>
      </c>
      <c r="G45" s="25" t="n">
        <v>189</v>
      </c>
      <c r="H45" s="25" t="n">
        <v>1</v>
      </c>
      <c r="I45" s="25" t="n">
        <v>6</v>
      </c>
      <c r="J45" s="25" t="n">
        <v>225</v>
      </c>
      <c r="K45" s="25" t="n">
        <v>194</v>
      </c>
      <c r="L45" s="25" t="n">
        <v>0</v>
      </c>
      <c r="M45" s="25" t="n">
        <v>0</v>
      </c>
      <c r="N45" s="25" t="n">
        <v>225</v>
      </c>
      <c r="O45" s="25" t="n">
        <v>193</v>
      </c>
      <c r="P45" s="25" t="n">
        <v>1</v>
      </c>
      <c r="Q45" s="25" t="n">
        <v>2</v>
      </c>
    </row>
    <row r="46" customFormat="false" ht="11.25" hidden="false" customHeight="false" outlineLevel="0" collapsed="false">
      <c r="A46" s="14" t="s">
        <v>53</v>
      </c>
      <c r="B46" s="25" t="n">
        <v>5812</v>
      </c>
      <c r="C46" s="25" t="n">
        <v>5566</v>
      </c>
      <c r="D46" s="25" t="n">
        <v>91</v>
      </c>
      <c r="E46" s="25" t="n">
        <v>110</v>
      </c>
      <c r="F46" s="25" t="n">
        <v>5858</v>
      </c>
      <c r="G46" s="25" t="n">
        <v>5614</v>
      </c>
      <c r="H46" s="25" t="n">
        <v>140</v>
      </c>
      <c r="I46" s="25" t="n">
        <v>137</v>
      </c>
      <c r="J46" s="25" t="n">
        <v>5911</v>
      </c>
      <c r="K46" s="25" t="n">
        <v>5660</v>
      </c>
      <c r="L46" s="25" t="n">
        <v>52</v>
      </c>
      <c r="M46" s="25" t="n">
        <v>20</v>
      </c>
      <c r="N46" s="25" t="n">
        <v>5995</v>
      </c>
      <c r="O46" s="25" t="n">
        <v>5743</v>
      </c>
      <c r="P46" s="25" t="n">
        <v>73</v>
      </c>
      <c r="Q46" s="25" t="n">
        <v>12</v>
      </c>
    </row>
    <row r="47" customFormat="false" ht="22.5" hidden="false" customHeight="false" outlineLevel="0" collapsed="false">
      <c r="A47" s="14" t="s">
        <v>54</v>
      </c>
      <c r="B47" s="25" t="n">
        <v>3775</v>
      </c>
      <c r="C47" s="25" t="n">
        <v>3476</v>
      </c>
      <c r="D47" s="25" t="n">
        <v>43</v>
      </c>
      <c r="E47" s="25" t="n">
        <v>61</v>
      </c>
      <c r="F47" s="25" t="n">
        <v>3779</v>
      </c>
      <c r="G47" s="25" t="n">
        <v>3488</v>
      </c>
      <c r="H47" s="25" t="n">
        <v>34</v>
      </c>
      <c r="I47" s="25" t="n">
        <v>54</v>
      </c>
      <c r="J47" s="25" t="n">
        <v>3789</v>
      </c>
      <c r="K47" s="25" t="n">
        <v>3498</v>
      </c>
      <c r="L47" s="25" t="n">
        <v>28</v>
      </c>
      <c r="M47" s="25" t="n">
        <v>27</v>
      </c>
      <c r="N47" s="25" t="n">
        <v>3807</v>
      </c>
      <c r="O47" s="25" t="n">
        <v>3518</v>
      </c>
      <c r="P47" s="25" t="n">
        <v>26</v>
      </c>
      <c r="Q47" s="25" t="n">
        <v>22</v>
      </c>
    </row>
    <row r="48" customFormat="false" ht="22.5" hidden="false" customHeight="false" outlineLevel="0" collapsed="false">
      <c r="A48" s="14" t="s">
        <v>55</v>
      </c>
      <c r="B48" s="25" t="n">
        <v>9408</v>
      </c>
      <c r="C48" s="25" t="n">
        <v>7905</v>
      </c>
      <c r="D48" s="25" t="n">
        <v>187</v>
      </c>
      <c r="E48" s="25" t="n">
        <v>280</v>
      </c>
      <c r="F48" s="25" t="n">
        <v>9464</v>
      </c>
      <c r="G48" s="25" t="n">
        <v>7985</v>
      </c>
      <c r="H48" s="25" t="n">
        <v>169</v>
      </c>
      <c r="I48" s="25" t="n">
        <v>175</v>
      </c>
      <c r="J48" s="25" t="n">
        <v>9497</v>
      </c>
      <c r="K48" s="25" t="n">
        <v>8028</v>
      </c>
      <c r="L48" s="25" t="n">
        <v>97</v>
      </c>
      <c r="M48" s="25" t="n">
        <v>91</v>
      </c>
      <c r="N48" s="25" t="n">
        <v>9526</v>
      </c>
      <c r="O48" s="25" t="n">
        <v>8072</v>
      </c>
      <c r="P48" s="25" t="n">
        <v>121</v>
      </c>
      <c r="Q48" s="25" t="n">
        <v>117</v>
      </c>
    </row>
    <row r="49" customFormat="false" ht="22.5" hidden="false" customHeight="false" outlineLevel="0" collapsed="false">
      <c r="A49" s="14" t="s">
        <v>56</v>
      </c>
      <c r="B49" s="25" t="n">
        <v>22878</v>
      </c>
      <c r="C49" s="25" t="n">
        <v>21696</v>
      </c>
      <c r="D49" s="25" t="n">
        <v>420</v>
      </c>
      <c r="E49" s="25" t="n">
        <v>672</v>
      </c>
      <c r="F49" s="25" t="n">
        <v>23036</v>
      </c>
      <c r="G49" s="25" t="n">
        <v>21852</v>
      </c>
      <c r="H49" s="25" t="n">
        <v>438</v>
      </c>
      <c r="I49" s="25" t="n">
        <v>368</v>
      </c>
      <c r="J49" s="25" t="n">
        <v>23053</v>
      </c>
      <c r="K49" s="25" t="n">
        <v>21873</v>
      </c>
      <c r="L49" s="25" t="n">
        <v>289</v>
      </c>
      <c r="M49" s="25" t="n">
        <v>318</v>
      </c>
      <c r="N49" s="25" t="n">
        <v>23083</v>
      </c>
      <c r="O49" s="25" t="n">
        <v>21909</v>
      </c>
      <c r="P49" s="25" t="n">
        <v>290</v>
      </c>
      <c r="Q49" s="25" t="n">
        <v>340</v>
      </c>
    </row>
    <row r="50" customFormat="false" ht="11.25" hidden="false" customHeight="false" outlineLevel="0" collapsed="false">
      <c r="A50" s="14" t="s">
        <v>57</v>
      </c>
      <c r="B50" s="25" t="n">
        <v>3005</v>
      </c>
      <c r="C50" s="25" t="n">
        <v>2647</v>
      </c>
      <c r="D50" s="25" t="n">
        <v>8</v>
      </c>
      <c r="E50" s="25" t="n">
        <v>41</v>
      </c>
      <c r="F50" s="25" t="n">
        <v>2967</v>
      </c>
      <c r="G50" s="25" t="n">
        <v>2606</v>
      </c>
      <c r="H50" s="25" t="n">
        <v>18</v>
      </c>
      <c r="I50" s="25" t="n">
        <v>71</v>
      </c>
      <c r="J50" s="25" t="n">
        <v>2973</v>
      </c>
      <c r="K50" s="25" t="n">
        <v>2612</v>
      </c>
      <c r="L50" s="25" t="n">
        <v>5</v>
      </c>
      <c r="M50" s="25" t="n">
        <v>14</v>
      </c>
      <c r="N50" s="25" t="n">
        <v>2984</v>
      </c>
      <c r="O50" s="25" t="n">
        <v>2621</v>
      </c>
      <c r="P50" s="25" t="n">
        <v>10</v>
      </c>
      <c r="Q50" s="25" t="n">
        <v>18</v>
      </c>
    </row>
    <row r="51" customFormat="false" ht="11.25" hidden="false" customHeight="false" outlineLevel="0" collapsed="false">
      <c r="A51" s="14" t="s">
        <v>58</v>
      </c>
      <c r="B51" s="25" t="n">
        <v>25</v>
      </c>
      <c r="C51" s="25" t="n">
        <v>19</v>
      </c>
      <c r="D51" s="25" t="n">
        <v>1</v>
      </c>
      <c r="E51" s="25" t="n">
        <v>0</v>
      </c>
      <c r="F51" s="25" t="n">
        <v>26</v>
      </c>
      <c r="G51" s="25" t="n">
        <v>20</v>
      </c>
      <c r="H51" s="25" t="n">
        <v>0</v>
      </c>
      <c r="I51" s="25" t="n">
        <v>0</v>
      </c>
      <c r="J51" s="25" t="n">
        <v>26</v>
      </c>
      <c r="K51" s="25" t="n">
        <v>20</v>
      </c>
      <c r="L51" s="25" t="n">
        <v>0</v>
      </c>
      <c r="M51" s="25" t="n">
        <v>0</v>
      </c>
      <c r="N51" s="25" t="n">
        <v>24</v>
      </c>
      <c r="O51" s="25" t="n">
        <v>18</v>
      </c>
      <c r="P51" s="25" t="n">
        <v>0</v>
      </c>
      <c r="Q51" s="25" t="n">
        <v>0</v>
      </c>
    </row>
    <row r="52" customFormat="false" ht="11.25" hidden="false" customHeight="false" outlineLevel="0" collapsed="false">
      <c r="A52" s="14" t="s">
        <v>59</v>
      </c>
      <c r="B52" s="25" t="n">
        <v>3</v>
      </c>
      <c r="C52" s="25" t="n">
        <v>1</v>
      </c>
      <c r="D52" s="25" t="n">
        <v>0</v>
      </c>
      <c r="E52" s="25" t="n">
        <v>0</v>
      </c>
      <c r="F52" s="25" t="n">
        <v>4</v>
      </c>
      <c r="G52" s="25" t="n">
        <v>2</v>
      </c>
      <c r="H52" s="25" t="n">
        <v>0</v>
      </c>
      <c r="I52" s="25" t="n">
        <v>0</v>
      </c>
      <c r="J52" s="25" t="n">
        <v>4</v>
      </c>
      <c r="K52" s="25" t="n">
        <v>2</v>
      </c>
      <c r="L52" s="25" t="n">
        <v>0</v>
      </c>
      <c r="M52" s="25" t="n">
        <v>0</v>
      </c>
      <c r="N52" s="25" t="n">
        <v>4</v>
      </c>
      <c r="O52" s="25" t="n">
        <v>2</v>
      </c>
      <c r="P52" s="25" t="n">
        <v>0</v>
      </c>
      <c r="Q52" s="25" t="n">
        <v>0</v>
      </c>
    </row>
    <row r="53" customFormat="false" ht="11.25" hidden="false" customHeight="false" outlineLevel="0" collapsed="false">
      <c r="A53" s="14" t="s">
        <v>60</v>
      </c>
      <c r="B53" s="25" t="n">
        <v>607</v>
      </c>
      <c r="C53" s="25" t="n">
        <v>468</v>
      </c>
      <c r="D53" s="25" t="n">
        <v>1</v>
      </c>
      <c r="E53" s="25" t="n">
        <v>11</v>
      </c>
      <c r="F53" s="25" t="n">
        <v>597</v>
      </c>
      <c r="G53" s="25" t="n">
        <v>461</v>
      </c>
      <c r="H53" s="25" t="n">
        <v>5</v>
      </c>
      <c r="I53" s="25" t="n">
        <v>23</v>
      </c>
      <c r="J53" s="25" t="n">
        <v>597</v>
      </c>
      <c r="K53" s="25" t="n">
        <v>456</v>
      </c>
      <c r="L53" s="25" t="n">
        <v>4</v>
      </c>
      <c r="M53" s="25" t="n">
        <v>3</v>
      </c>
      <c r="N53" s="25" t="n">
        <v>602</v>
      </c>
      <c r="O53" s="25" t="n">
        <v>464</v>
      </c>
      <c r="P53" s="25" t="n">
        <v>5</v>
      </c>
      <c r="Q53" s="25" t="n">
        <v>8</v>
      </c>
    </row>
    <row r="54" s="15" customFormat="true" ht="11.25" hidden="false" customHeight="false" outlineLevel="0" collapsed="false">
      <c r="A54" s="14" t="s">
        <v>61</v>
      </c>
      <c r="B54" s="25" t="n">
        <v>38</v>
      </c>
      <c r="C54" s="25" t="n">
        <v>33</v>
      </c>
      <c r="D54" s="25" t="n">
        <v>0</v>
      </c>
      <c r="E54" s="25" t="n">
        <v>1</v>
      </c>
      <c r="F54" s="25" t="n">
        <v>39</v>
      </c>
      <c r="G54" s="25" t="n">
        <v>34</v>
      </c>
      <c r="H54" s="25" t="n">
        <v>1</v>
      </c>
      <c r="I54" s="25" t="n">
        <v>1</v>
      </c>
      <c r="J54" s="25" t="n">
        <v>39</v>
      </c>
      <c r="K54" s="25" t="n">
        <v>33</v>
      </c>
      <c r="L54" s="25" t="n">
        <v>1</v>
      </c>
      <c r="M54" s="25" t="n">
        <v>1</v>
      </c>
      <c r="N54" s="25" t="n">
        <v>39</v>
      </c>
      <c r="O54" s="25" t="n">
        <v>34</v>
      </c>
      <c r="P54" s="25" t="n">
        <v>0</v>
      </c>
      <c r="Q54" s="25" t="n">
        <v>1</v>
      </c>
    </row>
    <row r="55" s="15" customFormat="true" ht="11.25" hidden="false" customHeight="false" outlineLevel="0" collapsed="false">
      <c r="A55" s="14" t="s">
        <v>62</v>
      </c>
      <c r="B55" s="25" t="n">
        <v>831</v>
      </c>
      <c r="C55" s="25" t="n">
        <v>728</v>
      </c>
      <c r="D55" s="25" t="n">
        <v>4</v>
      </c>
      <c r="E55" s="25" t="n">
        <v>10</v>
      </c>
      <c r="F55" s="25" t="n">
        <v>862</v>
      </c>
      <c r="G55" s="25" t="n">
        <v>756</v>
      </c>
      <c r="H55" s="25" t="n">
        <v>26</v>
      </c>
      <c r="I55" s="25" t="n">
        <v>9</v>
      </c>
      <c r="J55" s="25" t="n">
        <v>897</v>
      </c>
      <c r="K55" s="25" t="n">
        <v>790</v>
      </c>
      <c r="L55" s="25" t="n">
        <v>29</v>
      </c>
      <c r="M55" s="25" t="n">
        <v>1</v>
      </c>
      <c r="N55" s="25" t="n">
        <v>918</v>
      </c>
      <c r="O55" s="25" t="n">
        <v>808</v>
      </c>
      <c r="P55" s="25" t="n">
        <v>18</v>
      </c>
      <c r="Q55" s="25" t="n">
        <v>6</v>
      </c>
    </row>
    <row r="56" s="15" customFormat="true" ht="11.25" hidden="false" customHeight="false" outlineLevel="0" collapsed="false">
      <c r="A56" s="14" t="s">
        <v>63</v>
      </c>
      <c r="B56" s="25" t="n">
        <v>6230</v>
      </c>
      <c r="C56" s="25" t="n">
        <v>5701</v>
      </c>
      <c r="D56" s="25" t="n">
        <v>82</v>
      </c>
      <c r="E56" s="25" t="n">
        <v>136</v>
      </c>
      <c r="F56" s="25" t="n">
        <v>6302</v>
      </c>
      <c r="G56" s="25" t="n">
        <v>5767</v>
      </c>
      <c r="H56" s="25" t="n">
        <v>102</v>
      </c>
      <c r="I56" s="25" t="n">
        <v>99</v>
      </c>
      <c r="J56" s="25" t="n">
        <v>6361</v>
      </c>
      <c r="K56" s="25" t="n">
        <v>5822</v>
      </c>
      <c r="L56" s="25" t="n">
        <v>72</v>
      </c>
      <c r="M56" s="25" t="n">
        <v>65</v>
      </c>
      <c r="N56" s="25" t="n">
        <v>6407</v>
      </c>
      <c r="O56" s="25" t="n">
        <v>5869</v>
      </c>
      <c r="P56" s="25" t="n">
        <v>80</v>
      </c>
      <c r="Q56" s="25" t="n">
        <v>93</v>
      </c>
    </row>
    <row r="57" customFormat="false" ht="11.25" hidden="false" customHeight="false" outlineLevel="0" collapsed="false">
      <c r="A57" s="14" t="s">
        <v>64</v>
      </c>
      <c r="B57" s="25" t="n">
        <v>179</v>
      </c>
      <c r="C57" s="25" t="n">
        <v>156</v>
      </c>
      <c r="D57" s="25" t="n">
        <v>1</v>
      </c>
      <c r="E57" s="25" t="n">
        <v>9</v>
      </c>
      <c r="F57" s="25" t="n">
        <v>179</v>
      </c>
      <c r="G57" s="25" t="n">
        <v>156</v>
      </c>
      <c r="H57" s="25" t="n">
        <v>1</v>
      </c>
      <c r="I57" s="25" t="n">
        <v>2</v>
      </c>
      <c r="J57" s="25" t="n">
        <v>180</v>
      </c>
      <c r="K57" s="25" t="n">
        <v>157</v>
      </c>
      <c r="L57" s="25" t="n">
        <v>1</v>
      </c>
      <c r="M57" s="25" t="n">
        <v>1</v>
      </c>
      <c r="N57" s="25" t="n">
        <v>180</v>
      </c>
      <c r="O57" s="25" t="n">
        <v>158</v>
      </c>
      <c r="P57" s="25" t="n">
        <v>0</v>
      </c>
      <c r="Q57" s="25" t="n">
        <v>1</v>
      </c>
    </row>
    <row r="58" customFormat="false" ht="22.5" hidden="false" customHeight="false" outlineLevel="0" collapsed="false">
      <c r="A58" s="14" t="s">
        <v>65</v>
      </c>
      <c r="B58" s="25" t="n">
        <v>137</v>
      </c>
      <c r="C58" s="25" t="n">
        <v>127</v>
      </c>
      <c r="D58" s="25" t="n">
        <v>0</v>
      </c>
      <c r="E58" s="25" t="n">
        <v>3</v>
      </c>
      <c r="F58" s="25" t="n">
        <v>135</v>
      </c>
      <c r="G58" s="25" t="n">
        <v>125</v>
      </c>
      <c r="H58" s="25" t="n">
        <v>1</v>
      </c>
      <c r="I58" s="25" t="n">
        <v>4</v>
      </c>
      <c r="J58" s="25" t="n">
        <v>135</v>
      </c>
      <c r="K58" s="25" t="n">
        <v>125</v>
      </c>
      <c r="L58" s="25" t="n">
        <v>0</v>
      </c>
      <c r="M58" s="25" t="n">
        <v>2</v>
      </c>
      <c r="N58" s="25" t="n">
        <v>139</v>
      </c>
      <c r="O58" s="25" t="n">
        <v>127</v>
      </c>
      <c r="P58" s="25" t="n">
        <v>2</v>
      </c>
      <c r="Q58" s="25" t="n">
        <v>1</v>
      </c>
    </row>
    <row r="59" customFormat="false" ht="11.25" hidden="false" customHeight="false" outlineLevel="0" collapsed="false">
      <c r="A59" s="14" t="s">
        <v>66</v>
      </c>
      <c r="B59" s="25" t="n">
        <v>67</v>
      </c>
      <c r="C59" s="25" t="n">
        <v>56</v>
      </c>
      <c r="D59" s="25" t="n">
        <v>0</v>
      </c>
      <c r="E59" s="25" t="n">
        <v>3</v>
      </c>
      <c r="F59" s="25" t="n">
        <v>66</v>
      </c>
      <c r="G59" s="25" t="n">
        <v>55</v>
      </c>
      <c r="H59" s="25" t="n">
        <v>0</v>
      </c>
      <c r="I59" s="25" t="n">
        <v>2</v>
      </c>
      <c r="J59" s="25" t="n">
        <v>66</v>
      </c>
      <c r="K59" s="25" t="n">
        <v>55</v>
      </c>
      <c r="L59" s="25" t="n">
        <v>0</v>
      </c>
      <c r="M59" s="25" t="n">
        <v>0</v>
      </c>
      <c r="N59" s="25" t="n">
        <v>66</v>
      </c>
      <c r="O59" s="25" t="n">
        <v>54</v>
      </c>
      <c r="P59" s="25" t="n">
        <v>0</v>
      </c>
      <c r="Q59" s="25" t="n">
        <v>0</v>
      </c>
    </row>
    <row r="60" customFormat="false" ht="11.25" hidden="false" customHeight="false" outlineLevel="0" collapsed="false">
      <c r="A60" s="14" t="s">
        <v>67</v>
      </c>
      <c r="B60" s="25" t="n">
        <v>127</v>
      </c>
      <c r="C60" s="25" t="n">
        <v>120</v>
      </c>
      <c r="D60" s="25" t="n">
        <v>5</v>
      </c>
      <c r="E60" s="25" t="n">
        <v>7</v>
      </c>
      <c r="F60" s="25" t="n">
        <v>124</v>
      </c>
      <c r="G60" s="25" t="n">
        <v>117</v>
      </c>
      <c r="H60" s="25" t="n">
        <v>2</v>
      </c>
      <c r="I60" s="25" t="n">
        <v>5</v>
      </c>
      <c r="J60" s="25" t="n">
        <v>126</v>
      </c>
      <c r="K60" s="25" t="n">
        <v>117</v>
      </c>
      <c r="L60" s="25" t="n">
        <v>3</v>
      </c>
      <c r="M60" s="25" t="n">
        <v>3</v>
      </c>
      <c r="N60" s="25" t="n">
        <v>126</v>
      </c>
      <c r="O60" s="25" t="n">
        <v>117</v>
      </c>
      <c r="P60" s="25" t="n">
        <v>2</v>
      </c>
      <c r="Q60" s="25" t="n">
        <v>2</v>
      </c>
    </row>
    <row r="61" customFormat="false" ht="22.5" hidden="false" customHeight="false" outlineLevel="0" collapsed="false">
      <c r="A61" s="14" t="s">
        <v>68</v>
      </c>
      <c r="B61" s="25" t="n">
        <v>505</v>
      </c>
      <c r="C61" s="25" t="n">
        <v>411</v>
      </c>
      <c r="D61" s="25" t="n">
        <v>8</v>
      </c>
      <c r="E61" s="25" t="n">
        <v>23</v>
      </c>
      <c r="F61" s="25" t="n">
        <v>508</v>
      </c>
      <c r="G61" s="25" t="n">
        <v>415</v>
      </c>
      <c r="H61" s="25" t="n">
        <v>5</v>
      </c>
      <c r="I61" s="25" t="n">
        <v>8</v>
      </c>
      <c r="J61" s="25" t="n">
        <v>503</v>
      </c>
      <c r="K61" s="25" t="n">
        <v>412</v>
      </c>
      <c r="L61" s="25" t="n">
        <v>0</v>
      </c>
      <c r="M61" s="25" t="n">
        <v>8</v>
      </c>
      <c r="N61" s="25" t="n">
        <v>509</v>
      </c>
      <c r="O61" s="25" t="n">
        <v>415</v>
      </c>
      <c r="P61" s="25" t="n">
        <v>4</v>
      </c>
      <c r="Q61" s="25" t="n">
        <v>6</v>
      </c>
    </row>
    <row r="62" customFormat="false" ht="22.5" hidden="false" customHeight="false" outlineLevel="0" collapsed="false">
      <c r="A62" s="14" t="s">
        <v>69</v>
      </c>
      <c r="B62" s="25" t="n">
        <v>679</v>
      </c>
      <c r="C62" s="25" t="n">
        <v>619</v>
      </c>
      <c r="D62" s="25" t="n">
        <v>15</v>
      </c>
      <c r="E62" s="25" t="n">
        <v>28</v>
      </c>
      <c r="F62" s="25" t="n">
        <v>690</v>
      </c>
      <c r="G62" s="25" t="n">
        <v>631</v>
      </c>
      <c r="H62" s="25" t="n">
        <v>10</v>
      </c>
      <c r="I62" s="25" t="n">
        <v>4</v>
      </c>
      <c r="J62" s="25" t="n">
        <v>701</v>
      </c>
      <c r="K62" s="25" t="n">
        <v>638</v>
      </c>
      <c r="L62" s="25" t="n">
        <v>10</v>
      </c>
      <c r="M62" s="25" t="n">
        <v>8</v>
      </c>
      <c r="N62" s="25" t="n">
        <v>710</v>
      </c>
      <c r="O62" s="25" t="n">
        <v>643</v>
      </c>
      <c r="P62" s="25" t="n">
        <v>11</v>
      </c>
      <c r="Q62" s="25" t="n">
        <v>10</v>
      </c>
    </row>
    <row r="63" customFormat="false" ht="22.5" hidden="false" customHeight="false" outlineLevel="0" collapsed="false">
      <c r="A63" s="14" t="s">
        <v>70</v>
      </c>
      <c r="B63" s="25" t="n">
        <v>155</v>
      </c>
      <c r="C63" s="25" t="n">
        <v>69</v>
      </c>
      <c r="D63" s="25" t="n">
        <v>0</v>
      </c>
      <c r="E63" s="25" t="n">
        <v>2</v>
      </c>
      <c r="F63" s="25" t="n">
        <v>151</v>
      </c>
      <c r="G63" s="25" t="n">
        <v>66</v>
      </c>
      <c r="H63" s="25" t="n">
        <v>0</v>
      </c>
      <c r="I63" s="25" t="n">
        <v>4</v>
      </c>
      <c r="J63" s="25" t="n">
        <v>151</v>
      </c>
      <c r="K63" s="25" t="n">
        <v>66</v>
      </c>
      <c r="L63" s="25" t="n">
        <v>0</v>
      </c>
      <c r="M63" s="25" t="n">
        <v>0</v>
      </c>
      <c r="N63" s="25" t="n">
        <v>150</v>
      </c>
      <c r="O63" s="25" t="n">
        <v>67</v>
      </c>
      <c r="P63" s="25" t="n">
        <v>0</v>
      </c>
      <c r="Q63" s="25" t="n">
        <v>1</v>
      </c>
    </row>
    <row r="64" customFormat="false" ht="22.5" hidden="false" customHeight="false" outlineLevel="0" collapsed="false">
      <c r="A64" s="14" t="s">
        <v>71</v>
      </c>
      <c r="B64" s="25" t="n">
        <v>35</v>
      </c>
      <c r="C64" s="25" t="n">
        <v>10</v>
      </c>
      <c r="D64" s="25" t="n">
        <v>0</v>
      </c>
      <c r="E64" s="25" t="n">
        <v>0</v>
      </c>
      <c r="F64" s="25" t="n">
        <v>34</v>
      </c>
      <c r="G64" s="25" t="n">
        <v>9</v>
      </c>
      <c r="H64" s="25" t="n">
        <v>0</v>
      </c>
      <c r="I64" s="25" t="n">
        <v>1</v>
      </c>
      <c r="J64" s="25" t="n">
        <v>34</v>
      </c>
      <c r="K64" s="25" t="n">
        <v>9</v>
      </c>
      <c r="L64" s="25" t="n">
        <v>0</v>
      </c>
      <c r="M64" s="25" t="n">
        <v>0</v>
      </c>
      <c r="N64" s="25" t="n">
        <v>34</v>
      </c>
      <c r="O64" s="25" t="n">
        <v>9</v>
      </c>
      <c r="P64" s="25" t="n">
        <v>0</v>
      </c>
      <c r="Q64" s="25" t="n">
        <v>0</v>
      </c>
    </row>
    <row r="65" customFormat="false" ht="22.5" hidden="false" customHeight="false" outlineLevel="0" collapsed="false">
      <c r="A65" s="14" t="s">
        <v>72</v>
      </c>
      <c r="B65" s="25" t="n">
        <v>1762</v>
      </c>
      <c r="C65" s="25" t="n">
        <v>1700</v>
      </c>
      <c r="D65" s="25" t="n">
        <v>59</v>
      </c>
      <c r="E65" s="25" t="n">
        <v>56</v>
      </c>
      <c r="F65" s="25" t="n">
        <v>1826</v>
      </c>
      <c r="G65" s="25" t="n">
        <v>1765</v>
      </c>
      <c r="H65" s="25" t="n">
        <v>61</v>
      </c>
      <c r="I65" s="25" t="n">
        <v>16</v>
      </c>
      <c r="J65" s="25" t="n">
        <v>1824</v>
      </c>
      <c r="K65" s="25" t="n">
        <v>1762</v>
      </c>
      <c r="L65" s="25" t="n">
        <v>17</v>
      </c>
      <c r="M65" s="25" t="n">
        <v>25</v>
      </c>
      <c r="N65" s="25" t="n">
        <v>1855</v>
      </c>
      <c r="O65" s="25" t="n">
        <v>1791</v>
      </c>
      <c r="P65" s="25" t="n">
        <v>30</v>
      </c>
      <c r="Q65" s="25" t="n">
        <v>23</v>
      </c>
    </row>
    <row r="66" customFormat="false" ht="11.25" hidden="false" customHeight="false" outlineLevel="0" collapsed="false">
      <c r="A66" s="14" t="s">
        <v>73</v>
      </c>
      <c r="B66" s="25" t="n">
        <v>1346</v>
      </c>
      <c r="C66" s="25" t="n">
        <v>1069</v>
      </c>
      <c r="D66" s="25" t="n">
        <v>9</v>
      </c>
      <c r="E66" s="25" t="n">
        <v>14</v>
      </c>
      <c r="F66" s="25" t="n">
        <v>1353</v>
      </c>
      <c r="G66" s="25" t="n">
        <v>1083</v>
      </c>
      <c r="H66" s="25" t="n">
        <v>14</v>
      </c>
      <c r="I66" s="25" t="n">
        <v>33</v>
      </c>
      <c r="J66" s="25" t="n">
        <v>1357</v>
      </c>
      <c r="K66" s="25" t="n">
        <v>1083</v>
      </c>
      <c r="L66" s="25" t="n">
        <v>2</v>
      </c>
      <c r="M66" s="25" t="n">
        <v>9</v>
      </c>
      <c r="N66" s="25" t="n">
        <v>1368</v>
      </c>
      <c r="O66" s="25" t="n">
        <v>1096</v>
      </c>
      <c r="P66" s="25" t="n">
        <v>7</v>
      </c>
      <c r="Q66" s="25" t="n">
        <v>13</v>
      </c>
    </row>
    <row r="67" customFormat="false" ht="11.25" hidden="false" customHeight="false" outlineLevel="0" collapsed="false">
      <c r="A67" s="14" t="s">
        <v>74</v>
      </c>
      <c r="B67" s="25" t="n">
        <v>149</v>
      </c>
      <c r="C67" s="25" t="n">
        <v>118</v>
      </c>
      <c r="D67" s="25" t="n">
        <v>1</v>
      </c>
      <c r="E67" s="25" t="n">
        <v>1</v>
      </c>
      <c r="F67" s="25" t="n">
        <v>152</v>
      </c>
      <c r="G67" s="25" t="n">
        <v>123</v>
      </c>
      <c r="H67" s="25" t="n">
        <v>2</v>
      </c>
      <c r="I67" s="25" t="n">
        <v>4</v>
      </c>
      <c r="J67" s="25" t="n">
        <v>151</v>
      </c>
      <c r="K67" s="25" t="n">
        <v>120</v>
      </c>
      <c r="L67" s="25" t="n">
        <v>0</v>
      </c>
      <c r="M67" s="25" t="n">
        <v>1</v>
      </c>
      <c r="N67" s="25" t="n">
        <v>151</v>
      </c>
      <c r="O67" s="25" t="n">
        <v>120</v>
      </c>
      <c r="P67" s="25" t="n">
        <v>0</v>
      </c>
      <c r="Q67" s="25" t="n">
        <v>0</v>
      </c>
    </row>
    <row r="68" customFormat="false" ht="22.5" hidden="false" customHeight="false" outlineLevel="0" collapsed="false">
      <c r="A68" s="14" t="s">
        <v>75</v>
      </c>
      <c r="B68" s="25" t="n">
        <v>398</v>
      </c>
      <c r="C68" s="25" t="n">
        <v>365</v>
      </c>
      <c r="D68" s="25" t="n">
        <v>7</v>
      </c>
      <c r="E68" s="25" t="n">
        <v>8</v>
      </c>
      <c r="F68" s="25" t="n">
        <v>402</v>
      </c>
      <c r="G68" s="25" t="n">
        <v>365</v>
      </c>
      <c r="H68" s="25" t="n">
        <v>4</v>
      </c>
      <c r="I68" s="25" t="n">
        <v>4</v>
      </c>
      <c r="J68" s="25" t="n">
        <v>419</v>
      </c>
      <c r="K68" s="25" t="n">
        <v>379</v>
      </c>
      <c r="L68" s="25" t="n">
        <v>3</v>
      </c>
      <c r="M68" s="25" t="n">
        <v>1</v>
      </c>
      <c r="N68" s="25" t="n">
        <v>426</v>
      </c>
      <c r="O68" s="25" t="n">
        <v>384</v>
      </c>
      <c r="P68" s="25" t="n">
        <v>0</v>
      </c>
      <c r="Q68" s="25" t="n">
        <v>1</v>
      </c>
    </row>
    <row r="69" customFormat="false" ht="22.5" hidden="false" customHeight="false" outlineLevel="0" collapsed="false">
      <c r="A69" s="14" t="s">
        <v>76</v>
      </c>
      <c r="B69" s="25" t="n">
        <v>249</v>
      </c>
      <c r="C69" s="25" t="n">
        <v>233</v>
      </c>
      <c r="D69" s="25" t="n">
        <v>3</v>
      </c>
      <c r="E69" s="25" t="n">
        <v>6</v>
      </c>
      <c r="F69" s="25" t="n">
        <v>262</v>
      </c>
      <c r="G69" s="25" t="n">
        <v>246</v>
      </c>
      <c r="H69" s="25" t="n">
        <v>4</v>
      </c>
      <c r="I69" s="25" t="n">
        <v>1</v>
      </c>
      <c r="J69" s="25" t="n">
        <v>273</v>
      </c>
      <c r="K69" s="25" t="n">
        <v>256</v>
      </c>
      <c r="L69" s="25" t="n">
        <v>1</v>
      </c>
      <c r="M69" s="25" t="n">
        <v>2</v>
      </c>
      <c r="N69" s="25" t="n">
        <v>281</v>
      </c>
      <c r="O69" s="25" t="n">
        <v>263</v>
      </c>
      <c r="P69" s="25" t="n">
        <v>1</v>
      </c>
      <c r="Q69" s="25" t="n">
        <v>1</v>
      </c>
    </row>
    <row r="70" customFormat="false" ht="11.25" hidden="false" customHeight="false" outlineLevel="0" collapsed="false">
      <c r="A70" s="14" t="s">
        <v>77</v>
      </c>
      <c r="B70" s="25" t="n">
        <v>47</v>
      </c>
      <c r="C70" s="25" t="n">
        <v>38</v>
      </c>
      <c r="D70" s="25" t="n">
        <v>0</v>
      </c>
      <c r="E70" s="25" t="n">
        <v>3</v>
      </c>
      <c r="F70" s="25" t="n">
        <v>49</v>
      </c>
      <c r="G70" s="25" t="n">
        <v>39</v>
      </c>
      <c r="H70" s="25" t="n">
        <v>0</v>
      </c>
      <c r="I70" s="25" t="n">
        <v>1</v>
      </c>
      <c r="J70" s="25" t="n">
        <v>50</v>
      </c>
      <c r="K70" s="25" t="n">
        <v>40</v>
      </c>
      <c r="L70" s="25" t="n">
        <v>0</v>
      </c>
      <c r="M70" s="25" t="n">
        <v>0</v>
      </c>
      <c r="N70" s="25" t="n">
        <v>48</v>
      </c>
      <c r="O70" s="25" t="n">
        <v>38</v>
      </c>
      <c r="P70" s="25" t="n">
        <v>0</v>
      </c>
      <c r="Q70" s="25" t="n">
        <v>1</v>
      </c>
    </row>
    <row r="71" customFormat="false" ht="11.25" hidden="false" customHeight="false" outlineLevel="0" collapsed="false">
      <c r="A71" s="14" t="s">
        <v>78</v>
      </c>
      <c r="B71" s="25" t="n">
        <v>388</v>
      </c>
      <c r="C71" s="25" t="n">
        <v>351</v>
      </c>
      <c r="D71" s="25" t="n">
        <v>11</v>
      </c>
      <c r="E71" s="25" t="n">
        <v>14</v>
      </c>
      <c r="F71" s="25" t="n">
        <v>390</v>
      </c>
      <c r="G71" s="25" t="n">
        <v>356</v>
      </c>
      <c r="H71" s="25" t="n">
        <v>10</v>
      </c>
      <c r="I71" s="25" t="n">
        <v>9</v>
      </c>
      <c r="J71" s="25" t="n">
        <v>403</v>
      </c>
      <c r="K71" s="25" t="n">
        <v>368</v>
      </c>
      <c r="L71" s="25" t="n">
        <v>5</v>
      </c>
      <c r="M71" s="25" t="n">
        <v>3</v>
      </c>
      <c r="N71" s="25" t="n">
        <v>404</v>
      </c>
      <c r="O71" s="25" t="n">
        <v>369</v>
      </c>
      <c r="P71" s="25" t="n">
        <v>8</v>
      </c>
      <c r="Q71" s="25" t="n">
        <v>6</v>
      </c>
    </row>
    <row r="72" s="16" customFormat="true" ht="11.25" hidden="false" customHeight="false" outlineLevel="0" collapsed="false">
      <c r="A72" s="14" t="s">
        <v>79</v>
      </c>
      <c r="B72" s="25" t="n">
        <v>761</v>
      </c>
      <c r="C72" s="25" t="n">
        <v>657</v>
      </c>
      <c r="D72" s="25" t="n">
        <v>16</v>
      </c>
      <c r="E72" s="25" t="n">
        <v>23</v>
      </c>
      <c r="F72" s="25" t="n">
        <v>752</v>
      </c>
      <c r="G72" s="25" t="n">
        <v>647</v>
      </c>
      <c r="H72" s="25" t="n">
        <v>15</v>
      </c>
      <c r="I72" s="25" t="n">
        <v>22</v>
      </c>
      <c r="J72" s="25" t="n">
        <v>758</v>
      </c>
      <c r="K72" s="25" t="n">
        <v>653</v>
      </c>
      <c r="L72" s="25" t="n">
        <v>5</v>
      </c>
      <c r="M72" s="25" t="n">
        <v>5</v>
      </c>
      <c r="N72" s="25" t="n">
        <v>762</v>
      </c>
      <c r="O72" s="25" t="n">
        <v>658</v>
      </c>
      <c r="P72" s="25" t="n">
        <v>8</v>
      </c>
      <c r="Q72" s="25" t="n">
        <v>6</v>
      </c>
    </row>
    <row r="73" s="13" customFormat="true" ht="11.25" hidden="false" customHeight="false" outlineLevel="0" collapsed="false">
      <c r="A73" s="17" t="s">
        <v>80</v>
      </c>
      <c r="B73" s="25" t="n">
        <v>6</v>
      </c>
      <c r="C73" s="25" t="n">
        <v>6</v>
      </c>
      <c r="D73" s="25" t="n">
        <v>0</v>
      </c>
      <c r="E73" s="25" t="n">
        <v>0</v>
      </c>
      <c r="F73" s="25" t="n">
        <v>6</v>
      </c>
      <c r="G73" s="25" t="n">
        <v>6</v>
      </c>
      <c r="H73" s="25" t="n">
        <v>0</v>
      </c>
      <c r="I73" s="25" t="n">
        <v>0</v>
      </c>
      <c r="J73" s="25" t="n">
        <v>6</v>
      </c>
      <c r="K73" s="25" t="n">
        <v>6</v>
      </c>
      <c r="L73" s="25" t="n">
        <v>0</v>
      </c>
      <c r="M73" s="25" t="n">
        <v>0</v>
      </c>
      <c r="N73" s="25" t="n">
        <v>6</v>
      </c>
      <c r="O73" s="25" t="n">
        <v>6</v>
      </c>
      <c r="P73" s="25" t="n">
        <v>0</v>
      </c>
      <c r="Q73" s="25" t="n">
        <v>0</v>
      </c>
    </row>
    <row r="74" s="13" customFormat="true" ht="11.25" hidden="false" customHeight="false" outlineLevel="0" collapsed="false">
      <c r="A74" s="17" t="s">
        <v>81</v>
      </c>
      <c r="B74" s="25" t="n">
        <v>476</v>
      </c>
      <c r="C74" s="25" t="n">
        <v>445</v>
      </c>
      <c r="D74" s="25" t="n">
        <v>10</v>
      </c>
      <c r="E74" s="25" t="n">
        <v>14</v>
      </c>
      <c r="F74" s="25" t="n">
        <v>484</v>
      </c>
      <c r="G74" s="25" t="n">
        <v>451</v>
      </c>
      <c r="H74" s="25" t="n">
        <v>11</v>
      </c>
      <c r="I74" s="25" t="n">
        <v>8</v>
      </c>
      <c r="J74" s="25" t="n">
        <v>490</v>
      </c>
      <c r="K74" s="25" t="n">
        <v>456</v>
      </c>
      <c r="L74" s="25" t="n">
        <v>10</v>
      </c>
      <c r="M74" s="25" t="n">
        <v>4</v>
      </c>
      <c r="N74" s="25" t="n">
        <v>483</v>
      </c>
      <c r="O74" s="25" t="n">
        <v>447</v>
      </c>
      <c r="P74" s="25" t="n">
        <v>3</v>
      </c>
      <c r="Q74" s="25" t="n">
        <v>13</v>
      </c>
    </row>
    <row r="75" s="13" customFormat="true" ht="11.25" hidden="false" customHeight="false" outlineLevel="0" collapsed="false">
      <c r="A75" s="17" t="s">
        <v>82</v>
      </c>
      <c r="B75" s="25" t="n">
        <v>13</v>
      </c>
      <c r="C75" s="25" t="n">
        <v>11</v>
      </c>
      <c r="D75" s="25" t="n">
        <v>0</v>
      </c>
      <c r="E75" s="25" t="n">
        <v>0</v>
      </c>
      <c r="F75" s="25" t="n">
        <v>14</v>
      </c>
      <c r="G75" s="25" t="n">
        <v>12</v>
      </c>
      <c r="H75" s="25" t="n">
        <v>1</v>
      </c>
      <c r="I75" s="25" t="n">
        <v>0</v>
      </c>
      <c r="J75" s="25" t="n">
        <v>13</v>
      </c>
      <c r="K75" s="25" t="n">
        <v>12</v>
      </c>
      <c r="L75" s="25" t="n">
        <v>0</v>
      </c>
      <c r="M75" s="25" t="n">
        <v>1</v>
      </c>
      <c r="N75" s="25" t="n">
        <v>13</v>
      </c>
      <c r="O75" s="25" t="n">
        <v>12</v>
      </c>
      <c r="P75" s="25" t="n">
        <v>0</v>
      </c>
      <c r="Q75" s="25" t="n">
        <v>0</v>
      </c>
    </row>
    <row r="76" s="13" customFormat="true" ht="22.5" hidden="false" customHeight="false" outlineLevel="0" collapsed="false">
      <c r="A76" s="17" t="s">
        <v>83</v>
      </c>
      <c r="B76" s="25" t="n">
        <v>222</v>
      </c>
      <c r="C76" s="25" t="n">
        <v>196</v>
      </c>
      <c r="D76" s="25" t="n">
        <v>4</v>
      </c>
      <c r="E76" s="25" t="n">
        <v>3</v>
      </c>
      <c r="F76" s="25" t="n">
        <v>227</v>
      </c>
      <c r="G76" s="25" t="n">
        <v>201</v>
      </c>
      <c r="H76" s="25" t="n">
        <v>3</v>
      </c>
      <c r="I76" s="25" t="n">
        <v>3</v>
      </c>
      <c r="J76" s="25" t="n">
        <v>228</v>
      </c>
      <c r="K76" s="25" t="n">
        <v>201</v>
      </c>
      <c r="L76" s="25" t="n">
        <v>2</v>
      </c>
      <c r="M76" s="25" t="n">
        <v>2</v>
      </c>
      <c r="N76" s="25" t="n">
        <v>229</v>
      </c>
      <c r="O76" s="25" t="n">
        <v>202</v>
      </c>
      <c r="P76" s="25" t="n">
        <v>2</v>
      </c>
      <c r="Q76" s="25" t="n">
        <v>3</v>
      </c>
    </row>
    <row r="77" s="13" customFormat="true" ht="11.25" hidden="false" customHeight="false" outlineLevel="0" collapsed="false">
      <c r="A77" s="17" t="s">
        <v>84</v>
      </c>
      <c r="B77" s="25" t="n">
        <v>55</v>
      </c>
      <c r="C77" s="25" t="n">
        <v>48</v>
      </c>
      <c r="D77" s="25" t="n">
        <v>4</v>
      </c>
      <c r="E77" s="25" t="n">
        <v>0</v>
      </c>
      <c r="F77" s="25" t="n">
        <v>55</v>
      </c>
      <c r="G77" s="25" t="n">
        <v>48</v>
      </c>
      <c r="H77" s="25" t="n">
        <v>0</v>
      </c>
      <c r="I77" s="25" t="n">
        <v>1</v>
      </c>
      <c r="J77" s="25" t="n">
        <v>56</v>
      </c>
      <c r="K77" s="25" t="n">
        <v>49</v>
      </c>
      <c r="L77" s="25" t="n">
        <v>1</v>
      </c>
      <c r="M77" s="25" t="n">
        <v>0</v>
      </c>
      <c r="N77" s="25" t="n">
        <v>57</v>
      </c>
      <c r="O77" s="25" t="n">
        <v>50</v>
      </c>
      <c r="P77" s="25" t="n">
        <v>2</v>
      </c>
      <c r="Q77" s="25" t="n">
        <v>1</v>
      </c>
    </row>
    <row r="78" s="13" customFormat="true" ht="11.25" hidden="false" customHeight="false" outlineLevel="0" collapsed="false">
      <c r="A78" s="17" t="s">
        <v>85</v>
      </c>
      <c r="B78" s="25" t="n">
        <v>785</v>
      </c>
      <c r="C78" s="25" t="n">
        <v>687</v>
      </c>
      <c r="D78" s="25" t="n">
        <v>10</v>
      </c>
      <c r="E78" s="25" t="n">
        <v>9</v>
      </c>
      <c r="F78" s="25" t="n">
        <v>799</v>
      </c>
      <c r="G78" s="25" t="n">
        <v>699</v>
      </c>
      <c r="H78" s="25" t="n">
        <v>22</v>
      </c>
      <c r="I78" s="25" t="n">
        <v>14</v>
      </c>
      <c r="J78" s="25" t="n">
        <v>817</v>
      </c>
      <c r="K78" s="25" t="n">
        <v>717</v>
      </c>
      <c r="L78" s="25" t="n">
        <v>8</v>
      </c>
      <c r="M78" s="25" t="n">
        <v>4</v>
      </c>
      <c r="N78" s="25" t="n">
        <v>829</v>
      </c>
      <c r="O78" s="25" t="n">
        <v>726</v>
      </c>
      <c r="P78" s="25" t="n">
        <v>12</v>
      </c>
      <c r="Q78" s="25" t="n">
        <v>7</v>
      </c>
    </row>
    <row r="79" s="13" customFormat="true" ht="22.5" hidden="false" customHeight="false" outlineLevel="0" collapsed="false">
      <c r="A79" s="17" t="s">
        <v>86</v>
      </c>
      <c r="B79" s="25" t="n">
        <v>693</v>
      </c>
      <c r="C79" s="25" t="n">
        <v>642</v>
      </c>
      <c r="D79" s="25" t="n">
        <v>7</v>
      </c>
      <c r="E79" s="25" t="n">
        <v>14</v>
      </c>
      <c r="F79" s="25" t="n">
        <v>711</v>
      </c>
      <c r="G79" s="25" t="n">
        <v>659</v>
      </c>
      <c r="H79" s="25" t="n">
        <v>10</v>
      </c>
      <c r="I79" s="25" t="n">
        <v>8</v>
      </c>
      <c r="J79" s="25" t="n">
        <v>713</v>
      </c>
      <c r="K79" s="25" t="n">
        <v>660</v>
      </c>
      <c r="L79" s="25" t="n">
        <v>6</v>
      </c>
      <c r="M79" s="25" t="n">
        <v>7</v>
      </c>
      <c r="N79" s="25" t="n">
        <v>722</v>
      </c>
      <c r="O79" s="25" t="n">
        <v>670</v>
      </c>
      <c r="P79" s="25" t="n">
        <v>10</v>
      </c>
      <c r="Q79" s="25" t="n">
        <v>8</v>
      </c>
    </row>
    <row r="80" s="13" customFormat="true" ht="22.5" hidden="false" customHeight="false" outlineLevel="0" collapsed="false">
      <c r="A80" s="17" t="s">
        <v>87</v>
      </c>
      <c r="B80" s="25" t="n">
        <v>0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</row>
    <row r="81" s="13" customFormat="true" ht="11.25" hidden="false" customHeight="false" outlineLevel="0" collapsed="false">
      <c r="A81" s="17" t="s">
        <v>88</v>
      </c>
      <c r="B81" s="25" t="n">
        <v>508</v>
      </c>
      <c r="C81" s="25" t="n">
        <v>461</v>
      </c>
      <c r="D81" s="25" t="n">
        <v>6</v>
      </c>
      <c r="E81" s="25" t="n">
        <v>6</v>
      </c>
      <c r="F81" s="25" t="n">
        <v>516</v>
      </c>
      <c r="G81" s="25" t="n">
        <v>471</v>
      </c>
      <c r="H81" s="25" t="n">
        <v>5</v>
      </c>
      <c r="I81" s="25" t="n">
        <v>5</v>
      </c>
      <c r="J81" s="25" t="n">
        <v>517</v>
      </c>
      <c r="K81" s="25" t="n">
        <v>469</v>
      </c>
      <c r="L81" s="25" t="n">
        <v>2</v>
      </c>
      <c r="M81" s="25" t="n">
        <v>9</v>
      </c>
      <c r="N81" s="25" t="n">
        <v>529</v>
      </c>
      <c r="O81" s="25" t="n">
        <v>483</v>
      </c>
      <c r="P81" s="25" t="n">
        <v>10</v>
      </c>
      <c r="Q81" s="25" t="n">
        <v>10</v>
      </c>
    </row>
    <row r="82" s="13" customFormat="true" ht="11.25" hidden="false" customHeight="false" outlineLevel="0" collapsed="false">
      <c r="A82" s="17" t="s">
        <v>89</v>
      </c>
      <c r="B82" s="25" t="n">
        <v>475</v>
      </c>
      <c r="C82" s="25" t="n">
        <v>382</v>
      </c>
      <c r="D82" s="25" t="n">
        <v>0</v>
      </c>
      <c r="E82" s="25" t="n">
        <v>9</v>
      </c>
      <c r="F82" s="25" t="n">
        <v>472</v>
      </c>
      <c r="G82" s="25" t="n">
        <v>384</v>
      </c>
      <c r="H82" s="25" t="n">
        <v>1</v>
      </c>
      <c r="I82" s="25" t="n">
        <v>7</v>
      </c>
      <c r="J82" s="25" t="n">
        <v>474</v>
      </c>
      <c r="K82" s="25" t="n">
        <v>386</v>
      </c>
      <c r="L82" s="25" t="n">
        <v>0</v>
      </c>
      <c r="M82" s="25" t="n">
        <v>0</v>
      </c>
      <c r="N82" s="25" t="n">
        <v>476</v>
      </c>
      <c r="O82" s="25" t="n">
        <v>390</v>
      </c>
      <c r="P82" s="25" t="n">
        <v>0</v>
      </c>
      <c r="Q82" s="25" t="n">
        <v>2</v>
      </c>
    </row>
    <row r="83" s="13" customFormat="true" ht="11.25" hidden="false" customHeight="false" outlineLevel="0" collapsed="false">
      <c r="A83" s="17" t="s">
        <v>90</v>
      </c>
      <c r="B83" s="25" t="n">
        <v>35</v>
      </c>
      <c r="C83" s="25" t="n">
        <v>30</v>
      </c>
      <c r="D83" s="25" t="n">
        <v>0</v>
      </c>
      <c r="E83" s="25" t="n">
        <v>0</v>
      </c>
      <c r="F83" s="25" t="n">
        <v>35</v>
      </c>
      <c r="G83" s="25" t="n">
        <v>30</v>
      </c>
      <c r="H83" s="25" t="n">
        <v>1</v>
      </c>
      <c r="I83" s="25" t="n">
        <v>1</v>
      </c>
      <c r="J83" s="25" t="n">
        <v>37</v>
      </c>
      <c r="K83" s="25" t="n">
        <v>32</v>
      </c>
      <c r="L83" s="25" t="n">
        <v>0</v>
      </c>
      <c r="M83" s="25" t="n">
        <v>0</v>
      </c>
      <c r="N83" s="25" t="n">
        <v>36</v>
      </c>
      <c r="O83" s="25" t="n">
        <v>31</v>
      </c>
      <c r="P83" s="25" t="n">
        <v>0</v>
      </c>
      <c r="Q83" s="25" t="n">
        <v>0</v>
      </c>
    </row>
    <row r="84" s="13" customFormat="true" ht="11.25" hidden="false" customHeight="false" outlineLevel="0" collapsed="false">
      <c r="A84" s="17" t="s">
        <v>91</v>
      </c>
      <c r="B84" s="25" t="n">
        <v>214</v>
      </c>
      <c r="C84" s="25" t="n">
        <v>177</v>
      </c>
      <c r="D84" s="25" t="n">
        <v>1</v>
      </c>
      <c r="E84" s="25" t="n">
        <v>3</v>
      </c>
      <c r="F84" s="25" t="n">
        <v>217</v>
      </c>
      <c r="G84" s="25" t="n">
        <v>181</v>
      </c>
      <c r="H84" s="25" t="n">
        <v>2</v>
      </c>
      <c r="I84" s="25" t="n">
        <v>1</v>
      </c>
      <c r="J84" s="25" t="n">
        <v>219</v>
      </c>
      <c r="K84" s="25" t="n">
        <v>185</v>
      </c>
      <c r="L84" s="25" t="n">
        <v>1</v>
      </c>
      <c r="M84" s="25" t="n">
        <v>3</v>
      </c>
      <c r="N84" s="25" t="n">
        <v>221</v>
      </c>
      <c r="O84" s="25" t="n">
        <v>184</v>
      </c>
      <c r="P84" s="25" t="n">
        <v>0</v>
      </c>
      <c r="Q84" s="25" t="n">
        <v>2</v>
      </c>
    </row>
    <row r="85" s="13" customFormat="true" ht="11.25" hidden="false" customHeight="false" outlineLevel="0" collapsed="false">
      <c r="A85" s="17" t="s">
        <v>92</v>
      </c>
      <c r="B85" s="25" t="n">
        <v>379</v>
      </c>
      <c r="C85" s="25" t="n">
        <v>263</v>
      </c>
      <c r="D85" s="25" t="n">
        <v>3</v>
      </c>
      <c r="E85" s="25" t="n">
        <v>11</v>
      </c>
      <c r="F85" s="25" t="n">
        <v>381</v>
      </c>
      <c r="G85" s="25" t="n">
        <v>266</v>
      </c>
      <c r="H85" s="25" t="n">
        <v>7</v>
      </c>
      <c r="I85" s="25" t="n">
        <v>6</v>
      </c>
      <c r="J85" s="25" t="n">
        <v>382</v>
      </c>
      <c r="K85" s="25" t="n">
        <v>270</v>
      </c>
      <c r="L85" s="25" t="n">
        <v>2</v>
      </c>
      <c r="M85" s="25" t="n">
        <v>1</v>
      </c>
      <c r="N85" s="25" t="n">
        <v>387</v>
      </c>
      <c r="O85" s="25" t="n">
        <v>277</v>
      </c>
      <c r="P85" s="25" t="n">
        <v>2</v>
      </c>
      <c r="Q85" s="25" t="n">
        <v>2</v>
      </c>
    </row>
    <row r="86" s="13" customFormat="true" ht="22.5" hidden="false" customHeight="false" outlineLevel="0" collapsed="false">
      <c r="A86" s="17" t="s">
        <v>93</v>
      </c>
      <c r="B86" s="25" t="n">
        <v>46</v>
      </c>
      <c r="C86" s="25" t="n">
        <v>31</v>
      </c>
      <c r="D86" s="25" t="n">
        <v>0</v>
      </c>
      <c r="E86" s="25" t="n">
        <v>1</v>
      </c>
      <c r="F86" s="25" t="n">
        <v>46</v>
      </c>
      <c r="G86" s="25" t="n">
        <v>31</v>
      </c>
      <c r="H86" s="25" t="n">
        <v>0</v>
      </c>
      <c r="I86" s="25" t="n">
        <v>0</v>
      </c>
      <c r="J86" s="25" t="n">
        <v>46</v>
      </c>
      <c r="K86" s="25" t="n">
        <v>31</v>
      </c>
      <c r="L86" s="25" t="n">
        <v>0</v>
      </c>
      <c r="M86" s="25" t="n">
        <v>0</v>
      </c>
      <c r="N86" s="25" t="n">
        <v>46</v>
      </c>
      <c r="O86" s="25" t="n">
        <v>31</v>
      </c>
      <c r="P86" s="25" t="n">
        <v>0</v>
      </c>
      <c r="Q86" s="25" t="n">
        <v>0</v>
      </c>
    </row>
    <row r="87" s="13" customFormat="true" ht="22.5" hidden="false" customHeight="false" outlineLevel="0" collapsed="false">
      <c r="A87" s="17" t="s">
        <v>94</v>
      </c>
      <c r="B87" s="25" t="n">
        <v>60</v>
      </c>
      <c r="C87" s="25" t="n">
        <v>60</v>
      </c>
      <c r="D87" s="25" t="n">
        <v>2</v>
      </c>
      <c r="E87" s="25" t="n">
        <v>3</v>
      </c>
      <c r="F87" s="25" t="n">
        <v>68</v>
      </c>
      <c r="G87" s="25" t="n">
        <v>68</v>
      </c>
      <c r="H87" s="25" t="n">
        <v>5</v>
      </c>
      <c r="I87" s="25" t="n">
        <v>1</v>
      </c>
      <c r="J87" s="25" t="n">
        <v>71</v>
      </c>
      <c r="K87" s="25" t="n">
        <v>71</v>
      </c>
      <c r="L87" s="25" t="n">
        <v>4</v>
      </c>
      <c r="M87" s="25" t="n">
        <v>1</v>
      </c>
      <c r="N87" s="25" t="n">
        <v>76</v>
      </c>
      <c r="O87" s="25" t="n">
        <v>76</v>
      </c>
      <c r="P87" s="25" t="n">
        <v>4</v>
      </c>
      <c r="Q87" s="25" t="n">
        <v>1</v>
      </c>
    </row>
    <row r="88" s="13" customFormat="true" ht="11.25" hidden="false" customHeight="false" outlineLevel="0" collapsed="false">
      <c r="A88" s="17" t="s">
        <v>95</v>
      </c>
      <c r="B88" s="25" t="n">
        <v>877</v>
      </c>
      <c r="C88" s="25" t="n">
        <v>804</v>
      </c>
      <c r="D88" s="25" t="n">
        <v>13</v>
      </c>
      <c r="E88" s="25" t="n">
        <v>14</v>
      </c>
      <c r="F88" s="25" t="n">
        <v>883</v>
      </c>
      <c r="G88" s="25" t="n">
        <v>811</v>
      </c>
      <c r="H88" s="25" t="n">
        <v>15</v>
      </c>
      <c r="I88" s="25" t="n">
        <v>17</v>
      </c>
      <c r="J88" s="25" t="n">
        <v>898</v>
      </c>
      <c r="K88" s="25" t="n">
        <v>827</v>
      </c>
      <c r="L88" s="25" t="n">
        <v>14</v>
      </c>
      <c r="M88" s="25" t="n">
        <v>10</v>
      </c>
      <c r="N88" s="25" t="n">
        <v>908</v>
      </c>
      <c r="O88" s="25" t="n">
        <v>838</v>
      </c>
      <c r="P88" s="25" t="n">
        <v>17</v>
      </c>
      <c r="Q88" s="25" t="n">
        <v>16</v>
      </c>
    </row>
    <row r="89" s="13" customFormat="true" ht="11.25" hidden="false" customHeight="false" outlineLevel="0" collapsed="false">
      <c r="A89" s="17" t="s">
        <v>96</v>
      </c>
      <c r="B89" s="25" t="n">
        <v>4</v>
      </c>
      <c r="C89" s="25" t="n">
        <v>3</v>
      </c>
      <c r="D89" s="25" t="n">
        <v>0</v>
      </c>
      <c r="E89" s="25" t="n">
        <v>0</v>
      </c>
      <c r="F89" s="25" t="n">
        <v>4</v>
      </c>
      <c r="G89" s="25" t="n">
        <v>3</v>
      </c>
      <c r="H89" s="25" t="n">
        <v>0</v>
      </c>
      <c r="I89" s="25" t="n">
        <v>0</v>
      </c>
      <c r="J89" s="25" t="n">
        <v>4</v>
      </c>
      <c r="K89" s="25" t="n">
        <v>3</v>
      </c>
      <c r="L89" s="25" t="n">
        <v>0</v>
      </c>
      <c r="M89" s="25" t="n">
        <v>0</v>
      </c>
      <c r="N89" s="25" t="n">
        <v>4</v>
      </c>
      <c r="O89" s="25" t="n">
        <v>3</v>
      </c>
      <c r="P89" s="25" t="n">
        <v>0</v>
      </c>
      <c r="Q89" s="25" t="n">
        <v>0</v>
      </c>
    </row>
    <row r="90" s="13" customFormat="true" ht="22.5" hidden="false" customHeight="false" outlineLevel="0" collapsed="false">
      <c r="A90" s="17" t="s">
        <v>97</v>
      </c>
      <c r="B90" s="25" t="n">
        <v>798</v>
      </c>
      <c r="C90" s="25" t="n">
        <v>777</v>
      </c>
      <c r="D90" s="25" t="n">
        <v>9</v>
      </c>
      <c r="E90" s="25" t="n">
        <v>17</v>
      </c>
      <c r="F90" s="25" t="n">
        <v>782</v>
      </c>
      <c r="G90" s="25" t="n">
        <v>761</v>
      </c>
      <c r="H90" s="25" t="n">
        <v>10</v>
      </c>
      <c r="I90" s="25" t="n">
        <v>21</v>
      </c>
      <c r="J90" s="25" t="n">
        <v>785</v>
      </c>
      <c r="K90" s="25" t="n">
        <v>764</v>
      </c>
      <c r="L90" s="25" t="n">
        <v>3</v>
      </c>
      <c r="M90" s="25" t="n">
        <v>2</v>
      </c>
      <c r="N90" s="25" t="n">
        <v>789</v>
      </c>
      <c r="O90" s="25" t="n">
        <v>770</v>
      </c>
      <c r="P90" s="25" t="n">
        <v>6</v>
      </c>
      <c r="Q90" s="25" t="n">
        <v>3</v>
      </c>
    </row>
    <row r="91" s="13" customFormat="true" ht="11.25" hidden="false" customHeight="false" outlineLevel="0" collapsed="false">
      <c r="A91" s="17" t="s">
        <v>98</v>
      </c>
      <c r="B91" s="25" t="n">
        <v>3277</v>
      </c>
      <c r="C91" s="25" t="n">
        <v>3184</v>
      </c>
      <c r="D91" s="25" t="n">
        <v>34</v>
      </c>
      <c r="E91" s="25" t="n">
        <v>40</v>
      </c>
      <c r="F91" s="25" t="n">
        <v>3300</v>
      </c>
      <c r="G91" s="25" t="n">
        <v>3202</v>
      </c>
      <c r="H91" s="25" t="n">
        <v>49</v>
      </c>
      <c r="I91" s="25" t="n">
        <v>45</v>
      </c>
      <c r="J91" s="25" t="n">
        <v>3313</v>
      </c>
      <c r="K91" s="25" t="n">
        <v>3215</v>
      </c>
      <c r="L91" s="25" t="n">
        <v>10</v>
      </c>
      <c r="M91" s="25" t="n">
        <v>13</v>
      </c>
      <c r="N91" s="25" t="n">
        <v>3349</v>
      </c>
      <c r="O91" s="25" t="n">
        <v>3252</v>
      </c>
      <c r="P91" s="25" t="n">
        <v>31</v>
      </c>
      <c r="Q91" s="25" t="n">
        <v>7</v>
      </c>
    </row>
    <row r="92" s="13" customFormat="true" ht="22.5" hidden="false" customHeight="false" outlineLevel="0" collapsed="false">
      <c r="A92" s="17" t="s">
        <v>99</v>
      </c>
      <c r="B92" s="25" t="n">
        <v>0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</row>
    <row r="93" s="13" customFormat="true" ht="22.5" hidden="false" customHeight="false" outlineLevel="0" collapsed="false">
      <c r="A93" s="17" t="s">
        <v>100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</row>
    <row r="94" s="13" customFormat="true" ht="11.25" hidden="false" customHeight="false" outlineLevel="0" collapsed="false">
      <c r="A94" s="17" t="s">
        <v>101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</row>
    <row r="95" s="13" customFormat="true" ht="11.25" hidden="false" customHeight="false" outlineLevel="0" collapsed="false">
      <c r="A95" s="17" t="s">
        <v>102</v>
      </c>
      <c r="B95" s="25" t="n">
        <v>7932</v>
      </c>
      <c r="C95" s="25" t="n">
        <v>462</v>
      </c>
      <c r="D95" s="25" t="n">
        <v>816</v>
      </c>
      <c r="E95" s="25" t="n">
        <v>198</v>
      </c>
      <c r="F95" s="25" t="n">
        <v>8028</v>
      </c>
      <c r="G95" s="25" t="n">
        <v>483</v>
      </c>
      <c r="H95" s="25" t="n">
        <v>790</v>
      </c>
      <c r="I95" s="25" t="n">
        <v>74</v>
      </c>
      <c r="J95" s="25" t="n">
        <v>8088</v>
      </c>
      <c r="K95" s="25" t="n">
        <v>535</v>
      </c>
      <c r="L95" s="25" t="n">
        <v>543</v>
      </c>
      <c r="M95" s="25" t="n">
        <v>46</v>
      </c>
      <c r="N95" s="25" t="n">
        <v>8104</v>
      </c>
      <c r="O95" s="25" t="n">
        <v>548</v>
      </c>
      <c r="P95" s="25" t="n">
        <v>579</v>
      </c>
      <c r="Q95" s="25" t="n">
        <v>76</v>
      </c>
    </row>
    <row r="96" s="13" customFormat="true" ht="11.25" hidden="false" customHeight="false" outlineLevel="0" collapsed="false">
      <c r="A96" s="17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s="16" customFormat="true" ht="11.25" hidden="false" customHeight="false" outlineLevel="0" collapsed="false">
      <c r="A97" s="20" t="s">
        <v>103</v>
      </c>
      <c r="B97" s="26" t="n">
        <v>116286</v>
      </c>
      <c r="C97" s="26" t="n">
        <v>99146</v>
      </c>
      <c r="D97" s="26" t="n">
        <v>2250</v>
      </c>
      <c r="E97" s="26" t="n">
        <v>2917</v>
      </c>
      <c r="F97" s="26" t="n">
        <v>116773</v>
      </c>
      <c r="G97" s="26" t="n">
        <v>99689</v>
      </c>
      <c r="H97" s="26" t="n">
        <v>2461</v>
      </c>
      <c r="I97" s="26" t="n">
        <v>1988</v>
      </c>
      <c r="J97" s="26" t="n">
        <v>117227</v>
      </c>
      <c r="K97" s="26" t="n">
        <v>100128</v>
      </c>
      <c r="L97" s="26" t="n">
        <v>1450</v>
      </c>
      <c r="M97" s="26" t="n">
        <v>999</v>
      </c>
      <c r="N97" s="26" t="n">
        <v>117675</v>
      </c>
      <c r="O97" s="26" t="n">
        <v>100593</v>
      </c>
      <c r="P97" s="26" t="n">
        <v>1609</v>
      </c>
      <c r="Q97" s="26" t="n">
        <v>1163</v>
      </c>
    </row>
    <row r="98" customFormat="false" ht="11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100" customFormat="false" ht="11.25" hidden="false" customHeight="false" outlineLevel="0" collapsed="false">
      <c r="A100" s="15" t="s">
        <v>110</v>
      </c>
      <c r="D100" s="23"/>
      <c r="E100" s="23"/>
      <c r="F100" s="23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4.41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383" t="s">
        <v>901</v>
      </c>
      <c r="B1" s="383"/>
      <c r="C1" s="383"/>
      <c r="D1" s="383"/>
      <c r="E1" s="383"/>
      <c r="F1" s="383"/>
      <c r="G1" s="383"/>
      <c r="H1" s="383"/>
      <c r="I1" s="384"/>
      <c r="J1" s="384"/>
    </row>
    <row r="2" customFormat="false" ht="14.2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  <c r="I2" s="386"/>
      <c r="J2" s="386"/>
    </row>
    <row r="3" customFormat="false" ht="14.25" hidden="false" customHeight="true" outlineLevel="0" collapsed="false">
      <c r="A3" s="387" t="s">
        <v>468</v>
      </c>
      <c r="B3" s="387" t="n">
        <v>1999</v>
      </c>
      <c r="C3" s="387" t="n">
        <v>2000</v>
      </c>
      <c r="D3" s="387" t="n">
        <v>2001</v>
      </c>
      <c r="E3" s="387" t="n">
        <v>2002</v>
      </c>
      <c r="F3" s="387" t="n">
        <v>2003</v>
      </c>
      <c r="G3" s="387" t="n">
        <v>2004</v>
      </c>
      <c r="H3" s="387" t="n">
        <v>2005</v>
      </c>
      <c r="I3" s="387" t="n">
        <v>2006</v>
      </c>
      <c r="J3" s="387" t="n">
        <v>2007</v>
      </c>
    </row>
    <row r="4" customFormat="false" ht="14.25" hidden="false" customHeight="true" outlineLevel="0" collapsed="false">
      <c r="A4" s="388" t="s">
        <v>472</v>
      </c>
      <c r="B4" s="389" t="n">
        <v>0.941505319681721</v>
      </c>
      <c r="C4" s="389" t="n">
        <v>1.22938001155646</v>
      </c>
      <c r="D4" s="389" t="n">
        <v>1.66661655068599</v>
      </c>
      <c r="E4" s="389" t="n">
        <v>1.39085934967268</v>
      </c>
      <c r="F4" s="389" t="n">
        <v>1.14592880980977</v>
      </c>
      <c r="G4" s="389" t="n">
        <v>1.83542332244606</v>
      </c>
      <c r="H4" s="389" t="n">
        <v>1.75154722468892</v>
      </c>
      <c r="I4" s="389" t="n">
        <v>1.57737750851985</v>
      </c>
      <c r="J4" s="389" t="n">
        <v>1.61565183118044</v>
      </c>
    </row>
    <row r="5" customFormat="false" ht="14.25" hidden="false" customHeight="true" outlineLevel="0" collapsed="false">
      <c r="A5" s="388" t="s">
        <v>473</v>
      </c>
      <c r="B5" s="389" t="n">
        <v>1.868556070161</v>
      </c>
      <c r="C5" s="389" t="n">
        <v>1.58572912236271</v>
      </c>
      <c r="D5" s="389" t="n">
        <v>1.20060093081275</v>
      </c>
      <c r="E5" s="389" t="n">
        <v>0.610368857425597</v>
      </c>
      <c r="F5" s="389" t="n">
        <v>0.59930205189323</v>
      </c>
      <c r="G5" s="389" t="n">
        <v>0.645783637038593</v>
      </c>
      <c r="H5" s="389" t="n">
        <v>1.47678433328779</v>
      </c>
      <c r="I5" s="389" t="n">
        <v>1.25990348017563</v>
      </c>
      <c r="J5" s="389" t="n">
        <v>1.12834932839237</v>
      </c>
    </row>
    <row r="6" customFormat="false" ht="14.25" hidden="false" customHeight="true" outlineLevel="0" collapsed="false">
      <c r="A6" s="388" t="s">
        <v>474</v>
      </c>
      <c r="B6" s="389" t="n">
        <v>1.34209219737771</v>
      </c>
      <c r="C6" s="389" t="n">
        <v>0.800718094741735</v>
      </c>
      <c r="D6" s="389" t="n">
        <v>0.796009418322208</v>
      </c>
      <c r="E6" s="389" t="n">
        <v>1.48104514411197</v>
      </c>
      <c r="F6" s="389" t="n">
        <v>1.53061835955109</v>
      </c>
      <c r="G6" s="389" t="n">
        <v>1.87518840857291</v>
      </c>
      <c r="H6" s="389" t="n">
        <v>1.35328592901017</v>
      </c>
      <c r="I6" s="389" t="n">
        <v>1.57180620759151</v>
      </c>
      <c r="J6" s="389" t="n">
        <v>1.50864310289759</v>
      </c>
    </row>
    <row r="7" customFormat="false" ht="14.25" hidden="false" customHeight="true" outlineLevel="0" collapsed="false">
      <c r="A7" s="388" t="s">
        <v>475</v>
      </c>
      <c r="B7" s="389" t="n">
        <v>1.73515229750361</v>
      </c>
      <c r="C7" s="389" t="n">
        <v>1.97561095250571</v>
      </c>
      <c r="D7" s="389" t="n">
        <v>1.45831283428274</v>
      </c>
      <c r="E7" s="389" t="n">
        <v>1.03573064366791</v>
      </c>
      <c r="F7" s="389" t="n">
        <v>1.28490479465106</v>
      </c>
      <c r="G7" s="389" t="n">
        <v>1.60238886277812</v>
      </c>
      <c r="H7" s="389" t="n">
        <v>1.2617010006381</v>
      </c>
      <c r="I7" s="389" t="n">
        <v>1.64896192345377</v>
      </c>
      <c r="J7" s="389" t="n">
        <v>2.05568244525463</v>
      </c>
    </row>
    <row r="8" customFormat="false" ht="14.25" hidden="false" customHeight="true" outlineLevel="0" collapsed="false">
      <c r="A8" s="388" t="s">
        <v>476</v>
      </c>
      <c r="B8" s="389" t="n">
        <v>1.94861272768683</v>
      </c>
      <c r="C8" s="389" t="n">
        <v>1.58550143549445</v>
      </c>
      <c r="D8" s="389" t="n">
        <v>1.57675192742081</v>
      </c>
      <c r="E8" s="389" t="n">
        <v>1.57785796840875</v>
      </c>
      <c r="F8" s="389" t="n">
        <v>1.37288144727092</v>
      </c>
      <c r="G8" s="389" t="n">
        <v>1.71193694402916</v>
      </c>
      <c r="H8" s="389" t="n">
        <v>1.23176273438044</v>
      </c>
      <c r="I8" s="389" t="n">
        <v>1.43444807586126</v>
      </c>
      <c r="J8" s="389" t="n">
        <v>1.58299651697196</v>
      </c>
    </row>
    <row r="9" customFormat="false" ht="14.25" hidden="false" customHeight="true" outlineLevel="0" collapsed="false">
      <c r="A9" s="390" t="s">
        <v>477</v>
      </c>
      <c r="B9" s="391" t="n">
        <v>1.43790720683066</v>
      </c>
      <c r="C9" s="391" t="n">
        <v>1.09900210166854</v>
      </c>
      <c r="D9" s="391" t="n">
        <v>1.07229033268693</v>
      </c>
      <c r="E9" s="391" t="n">
        <v>1.41934513813613</v>
      </c>
      <c r="F9" s="391" t="n">
        <v>1.42789279504717</v>
      </c>
      <c r="G9" s="391" t="n">
        <v>1.79245254058449</v>
      </c>
      <c r="H9" s="391" t="n">
        <v>1.36472477792397</v>
      </c>
      <c r="I9" s="391" t="n">
        <v>1.55060317466198</v>
      </c>
      <c r="J9" s="391" t="n">
        <v>1.5545267361205</v>
      </c>
    </row>
    <row r="10" s="394" customFormat="true" ht="14.25" hidden="false" customHeight="true" outlineLevel="0" collapsed="false">
      <c r="A10" s="392"/>
      <c r="B10" s="393"/>
      <c r="C10" s="393"/>
      <c r="D10" s="393"/>
      <c r="E10" s="393"/>
      <c r="F10" s="393"/>
      <c r="G10" s="393"/>
      <c r="H10" s="393"/>
      <c r="I10" s="393"/>
      <c r="J10" s="393"/>
    </row>
    <row r="11" customFormat="false" ht="14.25" hidden="false" customHeight="true" outlineLevel="0" collapsed="false">
      <c r="A11" s="395" t="s">
        <v>482</v>
      </c>
      <c r="B11" s="396" t="n">
        <v>1.98156172360185</v>
      </c>
      <c r="C11" s="396" t="n">
        <v>1.75445730597406</v>
      </c>
      <c r="D11" s="396" t="n">
        <v>1.61527990875014</v>
      </c>
      <c r="E11" s="396" t="n">
        <v>1.71009541204031</v>
      </c>
      <c r="F11" s="396" t="n">
        <v>1.5452784074232</v>
      </c>
      <c r="G11" s="396" t="n">
        <v>2.15503511105939</v>
      </c>
      <c r="H11" s="396" t="n">
        <v>2.11309875942193</v>
      </c>
      <c r="I11" s="396" t="n">
        <v>2.16072659663342</v>
      </c>
      <c r="J11" s="396" t="n">
        <v>1.93147147547674</v>
      </c>
    </row>
    <row r="12" customFormat="false" ht="14.25" hidden="false" customHeight="true" outlineLevel="0" collapsed="false">
      <c r="A12" s="385"/>
      <c r="B12" s="385"/>
      <c r="C12" s="385"/>
      <c r="D12" s="385"/>
      <c r="E12" s="385"/>
      <c r="F12" s="385"/>
      <c r="G12" s="385"/>
      <c r="H12" s="385"/>
      <c r="I12" s="386"/>
      <c r="J12" s="386"/>
    </row>
    <row r="13" customFormat="false" ht="14.25" hidden="false" customHeight="true" outlineLevel="0" collapsed="false">
      <c r="A13" s="385"/>
      <c r="B13" s="397" t="s">
        <v>898</v>
      </c>
      <c r="C13" s="385"/>
      <c r="D13" s="385"/>
      <c r="E13" s="385"/>
      <c r="F13" s="385"/>
      <c r="G13" s="385"/>
      <c r="H13" s="385"/>
      <c r="I13" s="386"/>
      <c r="J13" s="386"/>
    </row>
    <row r="14" customFormat="false" ht="14.25" hidden="false" customHeight="true" outlineLevel="0" collapsed="false">
      <c r="A14" s="385"/>
      <c r="B14" s="385"/>
      <c r="C14" s="385"/>
      <c r="D14" s="385"/>
      <c r="E14" s="385"/>
      <c r="F14" s="385"/>
      <c r="G14" s="385"/>
      <c r="H14" s="385"/>
      <c r="I14" s="386"/>
      <c r="J1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4.41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383" t="s">
        <v>902</v>
      </c>
      <c r="B1" s="383"/>
      <c r="C1" s="383"/>
      <c r="D1" s="383"/>
      <c r="E1" s="383"/>
      <c r="F1" s="383"/>
      <c r="G1" s="383"/>
      <c r="H1" s="383"/>
      <c r="I1" s="384"/>
      <c r="J1" s="384"/>
    </row>
    <row r="2" customFormat="false" ht="14.2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  <c r="I2" s="386"/>
      <c r="J2" s="386"/>
    </row>
    <row r="3" customFormat="false" ht="14.25" hidden="false" customHeight="true" outlineLevel="0" collapsed="false">
      <c r="A3" s="387" t="s">
        <v>468</v>
      </c>
      <c r="B3" s="387" t="n">
        <v>1999</v>
      </c>
      <c r="C3" s="387" t="n">
        <v>2000</v>
      </c>
      <c r="D3" s="387" t="n">
        <v>2001</v>
      </c>
      <c r="E3" s="387" t="n">
        <v>2002</v>
      </c>
      <c r="F3" s="387" t="n">
        <v>2003</v>
      </c>
      <c r="G3" s="387" t="n">
        <v>2004</v>
      </c>
      <c r="H3" s="387" t="n">
        <v>2005</v>
      </c>
      <c r="I3" s="387" t="n">
        <v>2006</v>
      </c>
      <c r="J3" s="387" t="n">
        <v>2007</v>
      </c>
    </row>
    <row r="4" customFormat="false" ht="14.25" hidden="false" customHeight="true" outlineLevel="0" collapsed="false">
      <c r="A4" s="388" t="s">
        <v>472</v>
      </c>
      <c r="B4" s="398" t="n">
        <v>-0.112628722145327</v>
      </c>
      <c r="C4" s="398" t="n">
        <v>0.0142809821935886</v>
      </c>
      <c r="D4" s="398" t="n">
        <v>0.0407928031085914</v>
      </c>
      <c r="E4" s="398" t="n">
        <v>0.0593758928131901</v>
      </c>
      <c r="F4" s="398" t="n">
        <v>-0.0196394744339142</v>
      </c>
      <c r="G4" s="398" t="n">
        <v>0.0173652856735604</v>
      </c>
      <c r="H4" s="398" t="n">
        <v>0.00459805318691522</v>
      </c>
      <c r="I4" s="398" t="n">
        <v>-0.00516287888622604</v>
      </c>
      <c r="J4" s="398" t="n">
        <v>0.00207877388162994</v>
      </c>
    </row>
    <row r="5" customFormat="false" ht="14.25" hidden="false" customHeight="true" outlineLevel="0" collapsed="false">
      <c r="A5" s="388" t="s">
        <v>473</v>
      </c>
      <c r="B5" s="398" t="n">
        <v>0.056751675222026</v>
      </c>
      <c r="C5" s="398" t="n">
        <v>0.0331852724273181</v>
      </c>
      <c r="D5" s="398" t="n">
        <v>0.015439830159274</v>
      </c>
      <c r="E5" s="398" t="n">
        <v>-0.0180324175250932</v>
      </c>
      <c r="F5" s="398" t="n">
        <v>0.00571381653146689</v>
      </c>
      <c r="G5" s="398" t="n">
        <v>-0.0350411625807593</v>
      </c>
      <c r="H5" s="398" t="n">
        <v>-0.00598815615980452</v>
      </c>
      <c r="I5" s="398" t="n">
        <v>0.00896981404239995</v>
      </c>
      <c r="J5" s="398" t="n">
        <v>-0.00735740750811091</v>
      </c>
    </row>
    <row r="6" customFormat="false" ht="14.25" hidden="false" customHeight="true" outlineLevel="0" collapsed="false">
      <c r="A6" s="388" t="s">
        <v>474</v>
      </c>
      <c r="B6" s="398" t="n">
        <v>0.0290317673478597</v>
      </c>
      <c r="C6" s="398" t="n">
        <v>-0.0128831073893055</v>
      </c>
      <c r="D6" s="398" t="n">
        <v>-0.0550592424870942</v>
      </c>
      <c r="E6" s="398" t="n">
        <v>0.0383721109961976</v>
      </c>
      <c r="F6" s="398" t="n">
        <v>0.0307175832338391</v>
      </c>
      <c r="G6" s="398" t="n">
        <v>0.0391344566722294</v>
      </c>
      <c r="H6" s="398" t="n">
        <v>0.00814006594446134</v>
      </c>
      <c r="I6" s="398" t="n">
        <v>0.0149187352348528</v>
      </c>
      <c r="J6" s="398" t="n">
        <v>0.0540799983393588</v>
      </c>
    </row>
    <row r="7" customFormat="false" ht="14.25" hidden="false" customHeight="true" outlineLevel="0" collapsed="false">
      <c r="A7" s="388" t="s">
        <v>475</v>
      </c>
      <c r="B7" s="398" t="n">
        <v>0.0628239141291545</v>
      </c>
      <c r="C7" s="398" t="n">
        <v>0.0946931992474856</v>
      </c>
      <c r="D7" s="398" t="n">
        <v>0.033523324116786</v>
      </c>
      <c r="E7" s="398" t="n">
        <v>0.000528623837118845</v>
      </c>
      <c r="F7" s="398" t="n">
        <v>0.0110124403330814</v>
      </c>
      <c r="G7" s="398" t="n">
        <v>0.025454742450247</v>
      </c>
      <c r="H7" s="398" t="n">
        <v>0.00250393849922493</v>
      </c>
      <c r="I7" s="398" t="n">
        <v>-0.00936210480301856</v>
      </c>
      <c r="J7" s="398" t="n">
        <v>0.0315728899294738</v>
      </c>
    </row>
    <row r="8" customFormat="false" ht="14.25" hidden="false" customHeight="true" outlineLevel="0" collapsed="false">
      <c r="A8" s="388" t="s">
        <v>476</v>
      </c>
      <c r="B8" s="398" t="n">
        <v>0.0576656075176883</v>
      </c>
      <c r="C8" s="398" t="n">
        <v>0.0155157303814439</v>
      </c>
      <c r="D8" s="398" t="n">
        <v>0.0354174156781357</v>
      </c>
      <c r="E8" s="398" t="n">
        <v>0.0168235133822544</v>
      </c>
      <c r="F8" s="398" t="n">
        <v>-0.00149014255984264</v>
      </c>
      <c r="G8" s="398" t="n">
        <v>0.0158894643492343</v>
      </c>
      <c r="H8" s="398" t="n">
        <v>-0.0265405390236729</v>
      </c>
      <c r="I8" s="398" t="n">
        <v>0.00288885444127203</v>
      </c>
      <c r="J8" s="398" t="n">
        <v>0.0187430068744304</v>
      </c>
    </row>
    <row r="9" customFormat="false" ht="14.25" hidden="false" customHeight="true" outlineLevel="0" collapsed="false">
      <c r="A9" s="390" t="s">
        <v>477</v>
      </c>
      <c r="B9" s="399" t="n">
        <v>0.0225987897004189</v>
      </c>
      <c r="C9" s="399" t="n">
        <v>0.00881579728123943</v>
      </c>
      <c r="D9" s="399" t="n">
        <v>-0.0194707404702571</v>
      </c>
      <c r="E9" s="399" t="n">
        <v>0.0306713554412503</v>
      </c>
      <c r="F9" s="399" t="n">
        <v>0.0189064908032073</v>
      </c>
      <c r="G9" s="399" t="n">
        <v>0.0296687240389877</v>
      </c>
      <c r="H9" s="399" t="n">
        <v>0.00187652652875025</v>
      </c>
      <c r="I9" s="399" t="n">
        <v>0.00887736462350117</v>
      </c>
      <c r="J9" s="399" t="n">
        <v>0.0394881194185734</v>
      </c>
    </row>
    <row r="10" s="394" customFormat="true" ht="14.25" hidden="false" customHeight="true" outlineLevel="0" collapsed="false">
      <c r="A10" s="392"/>
      <c r="B10" s="393"/>
      <c r="C10" s="393"/>
      <c r="D10" s="393"/>
      <c r="E10" s="393"/>
      <c r="F10" s="393"/>
      <c r="G10" s="393"/>
      <c r="H10" s="393"/>
      <c r="I10" s="393"/>
      <c r="J10" s="393"/>
    </row>
    <row r="11" customFormat="false" ht="14.25" hidden="false" customHeight="true" outlineLevel="0" collapsed="false">
      <c r="A11" s="395" t="s">
        <v>482</v>
      </c>
      <c r="B11" s="400" t="n">
        <v>0.0769254102153222</v>
      </c>
      <c r="C11" s="400" t="n">
        <v>0.0655215276875058</v>
      </c>
      <c r="D11" s="400" t="n">
        <v>0.039742335447967</v>
      </c>
      <c r="E11" s="400" t="n">
        <v>0.0100335605876931</v>
      </c>
      <c r="F11" s="400" t="n">
        <v>0.0326367862580813</v>
      </c>
      <c r="G11" s="400" t="n">
        <v>0.0691080441286306</v>
      </c>
      <c r="H11" s="400" t="n">
        <v>0.0652334051813314</v>
      </c>
      <c r="I11" s="400" t="n">
        <v>0.0697007925115695</v>
      </c>
      <c r="J11" s="400" t="n">
        <v>0.0643749623871653</v>
      </c>
    </row>
    <row r="12" customFormat="false" ht="14.25" hidden="false" customHeight="true" outlineLevel="0" collapsed="false">
      <c r="A12" s="385"/>
      <c r="B12" s="385"/>
      <c r="C12" s="385"/>
      <c r="D12" s="385"/>
      <c r="E12" s="385"/>
      <c r="F12" s="385"/>
      <c r="G12" s="385"/>
      <c r="H12" s="385"/>
      <c r="I12" s="386"/>
      <c r="J12" s="386"/>
    </row>
    <row r="13" customFormat="false" ht="14.25" hidden="false" customHeight="true" outlineLevel="0" collapsed="false">
      <c r="A13" s="385"/>
      <c r="B13" s="397" t="s">
        <v>898</v>
      </c>
      <c r="C13" s="385"/>
      <c r="D13" s="385"/>
      <c r="E13" s="385"/>
      <c r="F13" s="385"/>
      <c r="G13" s="385"/>
      <c r="H13" s="385"/>
      <c r="I13" s="386"/>
      <c r="J13" s="386"/>
    </row>
    <row r="14" customFormat="false" ht="14.25" hidden="false" customHeight="true" outlineLevel="0" collapsed="false">
      <c r="A14" s="385"/>
      <c r="B14" s="385"/>
      <c r="C14" s="385"/>
      <c r="D14" s="385"/>
      <c r="E14" s="385"/>
      <c r="F14" s="385"/>
      <c r="G14" s="385"/>
      <c r="H14" s="385"/>
      <c r="I14" s="386"/>
      <c r="J1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4.41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383" t="s">
        <v>903</v>
      </c>
      <c r="B1" s="383"/>
      <c r="C1" s="383"/>
      <c r="D1" s="383"/>
      <c r="E1" s="383"/>
      <c r="F1" s="383"/>
      <c r="G1" s="383"/>
      <c r="H1" s="383"/>
      <c r="I1" s="384"/>
      <c r="J1" s="384"/>
    </row>
    <row r="2" customFormat="false" ht="14.2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  <c r="I2" s="386"/>
      <c r="J2" s="386"/>
    </row>
    <row r="3" customFormat="false" ht="14.25" hidden="false" customHeight="true" outlineLevel="0" collapsed="false">
      <c r="A3" s="387" t="s">
        <v>468</v>
      </c>
      <c r="B3" s="387" t="n">
        <v>1999</v>
      </c>
      <c r="C3" s="387" t="n">
        <v>2000</v>
      </c>
      <c r="D3" s="387" t="n">
        <v>2001</v>
      </c>
      <c r="E3" s="387" t="n">
        <v>2002</v>
      </c>
      <c r="F3" s="387" t="n">
        <v>2003</v>
      </c>
      <c r="G3" s="387" t="n">
        <v>2004</v>
      </c>
      <c r="H3" s="387" t="n">
        <v>2005</v>
      </c>
      <c r="I3" s="387" t="n">
        <v>2006</v>
      </c>
      <c r="J3" s="387" t="n">
        <v>2007</v>
      </c>
    </row>
    <row r="4" customFormat="false" ht="14.25" hidden="false" customHeight="true" outlineLevel="0" collapsed="false">
      <c r="A4" s="388" t="s">
        <v>472</v>
      </c>
      <c r="B4" s="398" t="n">
        <v>0.0162305053599673</v>
      </c>
      <c r="C4" s="398" t="n">
        <v>0.0211024137080548</v>
      </c>
      <c r="D4" s="398" t="n">
        <v>0.0280637811794484</v>
      </c>
      <c r="E4" s="398" t="n">
        <v>0.0236886149665108</v>
      </c>
      <c r="F4" s="398" t="n">
        <v>0.0161253318168316</v>
      </c>
      <c r="G4" s="398" t="n">
        <v>0.0227973053387036</v>
      </c>
      <c r="H4" s="398" t="n">
        <v>0.0223564911253253</v>
      </c>
      <c r="I4" s="398" t="n">
        <v>0.0206480072505421</v>
      </c>
      <c r="J4" s="398" t="n">
        <v>0.0233629652096181</v>
      </c>
    </row>
    <row r="5" customFormat="false" ht="14.25" hidden="false" customHeight="true" outlineLevel="0" collapsed="false">
      <c r="A5" s="388" t="s">
        <v>473</v>
      </c>
      <c r="B5" s="398" t="n">
        <v>0.0313273196480422</v>
      </c>
      <c r="C5" s="398" t="n">
        <v>0.0259400405398604</v>
      </c>
      <c r="D5" s="398" t="n">
        <v>0.0194955467309501</v>
      </c>
      <c r="E5" s="398" t="n">
        <v>0.00947576662954732</v>
      </c>
      <c r="F5" s="398" t="n">
        <v>0.00911508439137067</v>
      </c>
      <c r="G5" s="398" t="n">
        <v>0.00913039739376405</v>
      </c>
      <c r="H5" s="398" t="n">
        <v>0.0184441119967637</v>
      </c>
      <c r="I5" s="398" t="n">
        <v>0.0176854589184173</v>
      </c>
      <c r="J5" s="398" t="n">
        <v>0.0193279515074757</v>
      </c>
    </row>
    <row r="6" customFormat="false" ht="14.25" hidden="false" customHeight="true" outlineLevel="0" collapsed="false">
      <c r="A6" s="388" t="s">
        <v>474</v>
      </c>
      <c r="B6" s="398" t="n">
        <v>0.024288484405161</v>
      </c>
      <c r="C6" s="398" t="n">
        <v>0.0173782018016398</v>
      </c>
      <c r="D6" s="398" t="n">
        <v>0.015059876919297</v>
      </c>
      <c r="E6" s="398" t="n">
        <v>0.0246684002813402</v>
      </c>
      <c r="F6" s="398" t="n">
        <v>0.0232161816317347</v>
      </c>
      <c r="G6" s="398" t="n">
        <v>0.0280865416727541</v>
      </c>
      <c r="H6" s="398" t="n">
        <v>0.0205768185293557</v>
      </c>
      <c r="I6" s="398" t="n">
        <v>0.0284524557619323</v>
      </c>
      <c r="J6" s="398" t="n">
        <v>0.0318862902413282</v>
      </c>
    </row>
    <row r="7" customFormat="false" ht="14.25" hidden="false" customHeight="true" outlineLevel="0" collapsed="false">
      <c r="A7" s="388" t="s">
        <v>475</v>
      </c>
      <c r="B7" s="398" t="n">
        <v>0.0372247347604534</v>
      </c>
      <c r="C7" s="398" t="n">
        <v>0.0466345729333642</v>
      </c>
      <c r="D7" s="398" t="n">
        <v>0.0330148004768771</v>
      </c>
      <c r="E7" s="398" t="n">
        <v>0.0203792597873782</v>
      </c>
      <c r="F7" s="398" t="n">
        <v>0.0228243940534062</v>
      </c>
      <c r="G7" s="398" t="n">
        <v>0.0268849157198386</v>
      </c>
      <c r="H7" s="398" t="n">
        <v>0.0206513555882478</v>
      </c>
      <c r="I7" s="398" t="n">
        <v>0.0271457191710143</v>
      </c>
      <c r="J7" s="398" t="n">
        <v>0.033644806593059</v>
      </c>
    </row>
    <row r="8" customFormat="false" ht="14.25" hidden="false" customHeight="true" outlineLevel="0" collapsed="false">
      <c r="A8" s="388" t="s">
        <v>476</v>
      </c>
      <c r="B8" s="398" t="n">
        <v>0.0344113058864423</v>
      </c>
      <c r="C8" s="398" t="n">
        <v>0.0288161920234194</v>
      </c>
      <c r="D8" s="398" t="n">
        <v>0.0314652570515163</v>
      </c>
      <c r="E8" s="398" t="n">
        <v>0.0283265948442239</v>
      </c>
      <c r="F8" s="398" t="n">
        <v>0.0231176027695209</v>
      </c>
      <c r="G8" s="398" t="n">
        <v>0.0261477655096118</v>
      </c>
      <c r="H8" s="398" t="n">
        <v>0.019722136048102</v>
      </c>
      <c r="I8" s="398" t="n">
        <v>0.0233363890580609</v>
      </c>
      <c r="J8" s="398" t="n">
        <v>0.0289213238506093</v>
      </c>
    </row>
    <row r="9" customFormat="false" ht="14.25" hidden="false" customHeight="true" outlineLevel="0" collapsed="false">
      <c r="A9" s="390" t="s">
        <v>477</v>
      </c>
      <c r="B9" s="399" t="n">
        <v>0.0261884398437539</v>
      </c>
      <c r="C9" s="399" t="n">
        <v>0.0226702233626385</v>
      </c>
      <c r="D9" s="399" t="n">
        <v>0.0204530262657142</v>
      </c>
      <c r="E9" s="399" t="n">
        <v>0.0242901988928733</v>
      </c>
      <c r="F9" s="399" t="n">
        <v>0.0221631323332493</v>
      </c>
      <c r="G9" s="399" t="n">
        <v>0.0266787296090989</v>
      </c>
      <c r="H9" s="399" t="n">
        <v>0.0205831742183089</v>
      </c>
      <c r="I9" s="399" t="n">
        <v>0.0264053174462743</v>
      </c>
      <c r="J9" s="399" t="n">
        <v>0.030212982247025</v>
      </c>
    </row>
    <row r="10" s="394" customFormat="true" ht="14.25" hidden="false" customHeight="true" outlineLevel="0" collapsed="false">
      <c r="A10" s="392"/>
      <c r="B10" s="393"/>
      <c r="C10" s="393"/>
      <c r="D10" s="393"/>
      <c r="E10" s="393"/>
      <c r="F10" s="393"/>
      <c r="G10" s="393"/>
      <c r="H10" s="393"/>
      <c r="I10" s="393"/>
      <c r="J10" s="393"/>
    </row>
    <row r="11" customFormat="false" ht="14.25" hidden="false" customHeight="true" outlineLevel="0" collapsed="false">
      <c r="A11" s="395" t="s">
        <v>482</v>
      </c>
      <c r="B11" s="400" t="n">
        <v>0.0384003046596762</v>
      </c>
      <c r="C11" s="400" t="n">
        <v>0.038005295027537</v>
      </c>
      <c r="D11" s="400" t="n">
        <v>0.0351966531221491</v>
      </c>
      <c r="E11" s="400" t="n">
        <v>0.0340528563775286</v>
      </c>
      <c r="F11" s="400" t="n">
        <v>0.0299921660273527</v>
      </c>
      <c r="G11" s="400" t="n">
        <v>0.0342163843295118</v>
      </c>
      <c r="H11" s="400" t="n">
        <v>0.0329127429344042</v>
      </c>
      <c r="I11" s="400" t="n">
        <v>0.0380258354018694</v>
      </c>
      <c r="J11" s="400" t="n">
        <v>0.0382820873596176</v>
      </c>
    </row>
    <row r="12" customFormat="false" ht="14.25" hidden="false" customHeight="true" outlineLevel="0" collapsed="false">
      <c r="A12" s="385"/>
      <c r="B12" s="385"/>
      <c r="C12" s="385"/>
      <c r="D12" s="385"/>
      <c r="E12" s="385"/>
      <c r="F12" s="385"/>
      <c r="G12" s="385"/>
      <c r="H12" s="385"/>
      <c r="I12" s="386"/>
      <c r="J12" s="386"/>
    </row>
    <row r="13" customFormat="false" ht="14.25" hidden="false" customHeight="true" outlineLevel="0" collapsed="false">
      <c r="A13" s="385"/>
      <c r="B13" s="397" t="s">
        <v>898</v>
      </c>
      <c r="C13" s="385"/>
      <c r="D13" s="385"/>
      <c r="E13" s="385"/>
      <c r="F13" s="385"/>
      <c r="G13" s="385"/>
      <c r="H13" s="385"/>
      <c r="I13" s="386"/>
      <c r="J13" s="386"/>
    </row>
    <row r="14" customFormat="false" ht="14.25" hidden="false" customHeight="true" outlineLevel="0" collapsed="false">
      <c r="A14" s="385"/>
      <c r="B14" s="397"/>
      <c r="C14" s="385"/>
      <c r="D14" s="385"/>
      <c r="E14" s="385"/>
      <c r="F14" s="385"/>
      <c r="G14" s="385"/>
      <c r="H14" s="385"/>
      <c r="I14" s="386"/>
      <c r="J1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4.41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383" t="s">
        <v>904</v>
      </c>
      <c r="B1" s="383"/>
      <c r="C1" s="383"/>
      <c r="D1" s="383"/>
      <c r="E1" s="383"/>
      <c r="F1" s="383"/>
      <c r="G1" s="383"/>
      <c r="H1" s="383"/>
      <c r="I1" s="384"/>
      <c r="J1" s="384"/>
    </row>
    <row r="2" customFormat="false" ht="14.25" hidden="false" customHeight="true" outlineLevel="0" collapsed="false">
      <c r="A2" s="383" t="s">
        <v>905</v>
      </c>
      <c r="B2" s="383"/>
      <c r="C2" s="383"/>
      <c r="D2" s="383"/>
      <c r="E2" s="383"/>
      <c r="F2" s="383"/>
      <c r="G2" s="383"/>
      <c r="H2" s="383"/>
      <c r="I2" s="384"/>
      <c r="J2" s="384"/>
    </row>
    <row r="3" customFormat="false" ht="14.25" hidden="false" customHeight="true" outlineLevel="0" collapsed="false">
      <c r="A3" s="385"/>
      <c r="B3" s="385"/>
      <c r="C3" s="385"/>
      <c r="D3" s="385"/>
      <c r="E3" s="385"/>
      <c r="F3" s="385"/>
      <c r="G3" s="385"/>
      <c r="H3" s="385"/>
      <c r="I3" s="386"/>
      <c r="J3" s="386"/>
    </row>
    <row r="4" customFormat="false" ht="14.25" hidden="false" customHeight="true" outlineLevel="0" collapsed="false">
      <c r="A4" s="387" t="s">
        <v>468</v>
      </c>
      <c r="B4" s="387" t="n">
        <v>1999</v>
      </c>
      <c r="C4" s="387" t="n">
        <v>2000</v>
      </c>
      <c r="D4" s="387" t="n">
        <v>2001</v>
      </c>
      <c r="E4" s="387" t="n">
        <v>2002</v>
      </c>
      <c r="F4" s="387" t="n">
        <v>2003</v>
      </c>
      <c r="G4" s="387" t="n">
        <v>2004</v>
      </c>
      <c r="H4" s="387" t="n">
        <v>2005</v>
      </c>
      <c r="I4" s="387" t="n">
        <v>2006</v>
      </c>
      <c r="J4" s="387" t="n">
        <v>2007</v>
      </c>
    </row>
    <row r="5" customFormat="false" ht="14.25" hidden="false" customHeight="true" outlineLevel="0" collapsed="false">
      <c r="A5" s="388" t="s">
        <v>472</v>
      </c>
      <c r="B5" s="398" t="n">
        <v>0.743752275617303</v>
      </c>
      <c r="C5" s="398" t="n">
        <v>0.710687361461172</v>
      </c>
      <c r="D5" s="398" t="n">
        <v>0.669374270983846</v>
      </c>
      <c r="E5" s="398" t="n">
        <v>0.707989204777087</v>
      </c>
      <c r="F5" s="398" t="n">
        <v>0.74731304781722</v>
      </c>
      <c r="G5" s="398" t="n">
        <v>0.72143652229364</v>
      </c>
      <c r="H5" s="398" t="n">
        <v>0.710925495433289</v>
      </c>
      <c r="I5" s="398" t="n">
        <v>0.726491986346198</v>
      </c>
      <c r="J5" s="398" t="n">
        <v>0.702069064975613</v>
      </c>
    </row>
    <row r="6" customFormat="false" ht="14.25" hidden="false" customHeight="true" outlineLevel="0" collapsed="false">
      <c r="A6" s="388" t="s">
        <v>473</v>
      </c>
      <c r="B6" s="398" t="n">
        <v>0.622681743373279</v>
      </c>
      <c r="C6" s="398" t="n">
        <v>0.642642662543539</v>
      </c>
      <c r="D6" s="398" t="n">
        <v>0.69116386065256</v>
      </c>
      <c r="E6" s="398" t="n">
        <v>0.726538752057495</v>
      </c>
      <c r="F6" s="398" t="n">
        <v>0.731924846872619</v>
      </c>
      <c r="G6" s="398" t="n">
        <v>0.729776088662385</v>
      </c>
      <c r="H6" s="398" t="n">
        <v>0.707402937808662</v>
      </c>
      <c r="I6" s="398" t="n">
        <v>0.70523107592704</v>
      </c>
      <c r="J6" s="398" t="n">
        <v>0.70250740665901</v>
      </c>
    </row>
    <row r="7" customFormat="false" ht="14.25" hidden="false" customHeight="true" outlineLevel="0" collapsed="false">
      <c r="A7" s="388" t="s">
        <v>474</v>
      </c>
      <c r="B7" s="398" t="n">
        <v>0.682378280444059</v>
      </c>
      <c r="C7" s="398" t="n">
        <v>0.707723600624531</v>
      </c>
      <c r="D7" s="398" t="n">
        <v>0.720870657623562</v>
      </c>
      <c r="E7" s="398" t="n">
        <v>0.693901105994521</v>
      </c>
      <c r="F7" s="398" t="n">
        <v>0.690923831433172</v>
      </c>
      <c r="G7" s="398" t="n">
        <v>0.673028593921205</v>
      </c>
      <c r="H7" s="398" t="n">
        <v>0.705005228525925</v>
      </c>
      <c r="I7" s="398" t="n">
        <v>0.678233153369273</v>
      </c>
      <c r="J7" s="398" t="n">
        <v>0.660466974023828</v>
      </c>
    </row>
    <row r="8" customFormat="false" ht="14.25" hidden="false" customHeight="true" outlineLevel="0" collapsed="false">
      <c r="A8" s="388" t="s">
        <v>475</v>
      </c>
      <c r="B8" s="398" t="n">
        <v>0.480718535376714</v>
      </c>
      <c r="C8" s="398" t="n">
        <v>0.459495247600878</v>
      </c>
      <c r="D8" s="398" t="n">
        <v>0.50336739856853</v>
      </c>
      <c r="E8" s="398" t="n">
        <v>0.562840678337006</v>
      </c>
      <c r="F8" s="398" t="n">
        <v>0.568618036561129</v>
      </c>
      <c r="G8" s="398" t="n">
        <v>0.57156639859367</v>
      </c>
      <c r="H8" s="398" t="n">
        <v>0.59499463794364</v>
      </c>
      <c r="I8" s="398" t="n">
        <v>0.584979447678799</v>
      </c>
      <c r="J8" s="398" t="n">
        <v>0.582487462296216</v>
      </c>
    </row>
    <row r="9" customFormat="false" ht="14.25" hidden="false" customHeight="true" outlineLevel="0" collapsed="false">
      <c r="A9" s="388" t="s">
        <v>476</v>
      </c>
      <c r="B9" s="398" t="n">
        <v>0.650121842523888</v>
      </c>
      <c r="C9" s="398" t="n">
        <v>0.680463590192751</v>
      </c>
      <c r="D9" s="398" t="n">
        <v>0.667534553135963</v>
      </c>
      <c r="E9" s="398" t="n">
        <v>0.68446373946913</v>
      </c>
      <c r="F9" s="398" t="n">
        <v>0.699085265688124</v>
      </c>
      <c r="G9" s="398" t="n">
        <v>0.701340887373415</v>
      </c>
      <c r="H9" s="398" t="n">
        <v>0.724028521114368</v>
      </c>
      <c r="I9" s="398" t="n">
        <v>0.7009030067979</v>
      </c>
      <c r="J9" s="398" t="n">
        <v>0.670489769991419</v>
      </c>
    </row>
    <row r="10" customFormat="false" ht="14.25" hidden="false" customHeight="true" outlineLevel="0" collapsed="false">
      <c r="A10" s="390" t="s">
        <v>477</v>
      </c>
      <c r="B10" s="399" t="n">
        <v>0.661858701884313</v>
      </c>
      <c r="C10" s="399" t="n">
        <v>0.675889737943007</v>
      </c>
      <c r="D10" s="399" t="n">
        <v>0.685392321041433</v>
      </c>
      <c r="E10" s="399" t="n">
        <v>0.684157591144649</v>
      </c>
      <c r="F10" s="399" t="n">
        <v>0.688385949291016</v>
      </c>
      <c r="G10" s="399" t="n">
        <v>0.675659546347575</v>
      </c>
      <c r="H10" s="399" t="n">
        <v>0.70030703660683</v>
      </c>
      <c r="I10" s="399" t="n">
        <v>0.680442351105572</v>
      </c>
      <c r="J10" s="399" t="n">
        <v>0.662099064128744</v>
      </c>
    </row>
    <row r="11" s="394" customFormat="true" ht="14.25" hidden="false" customHeight="true" outlineLevel="0" collapsed="false">
      <c r="A11" s="392"/>
      <c r="B11" s="393"/>
      <c r="C11" s="393"/>
      <c r="D11" s="393"/>
      <c r="E11" s="393"/>
      <c r="F11" s="393"/>
      <c r="G11" s="393"/>
      <c r="H11" s="393"/>
      <c r="I11" s="393"/>
      <c r="J11" s="393"/>
    </row>
    <row r="12" customFormat="false" ht="14.25" hidden="false" customHeight="true" outlineLevel="0" collapsed="false">
      <c r="A12" s="395" t="s">
        <v>482</v>
      </c>
      <c r="B12" s="400" t="n">
        <v>0.608166565539061</v>
      </c>
      <c r="C12" s="400" t="n">
        <v>0.595479902972397</v>
      </c>
      <c r="D12" s="400" t="n">
        <v>0.602901049607967</v>
      </c>
      <c r="E12" s="400" t="n">
        <v>0.605731312402764</v>
      </c>
      <c r="F12" s="400" t="n">
        <v>0.61140977335518</v>
      </c>
      <c r="G12" s="400" t="n">
        <v>0.602525489229735</v>
      </c>
      <c r="H12" s="400" t="n">
        <v>0.616266037301039</v>
      </c>
      <c r="I12" s="400" t="n">
        <v>0.609214688505976</v>
      </c>
      <c r="J12" s="400" t="n">
        <v>0.589123275643149</v>
      </c>
    </row>
    <row r="13" customFormat="false" ht="14.25" hidden="false" customHeight="true" outlineLevel="0" collapsed="false">
      <c r="A13" s="385"/>
      <c r="B13" s="385"/>
      <c r="C13" s="385"/>
      <c r="D13" s="385"/>
      <c r="E13" s="385"/>
      <c r="F13" s="385"/>
      <c r="G13" s="385"/>
      <c r="H13" s="385"/>
      <c r="I13" s="386"/>
      <c r="J13" s="386"/>
    </row>
    <row r="14" customFormat="false" ht="14.25" hidden="false" customHeight="true" outlineLevel="0" collapsed="false">
      <c r="A14" s="385"/>
      <c r="B14" s="397" t="s">
        <v>898</v>
      </c>
      <c r="C14" s="385"/>
      <c r="D14" s="385"/>
      <c r="E14" s="385"/>
      <c r="F14" s="385"/>
      <c r="G14" s="385"/>
      <c r="H14" s="385"/>
      <c r="I14" s="386"/>
      <c r="J1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4.41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383" t="s">
        <v>906</v>
      </c>
      <c r="B1" s="383"/>
      <c r="C1" s="383"/>
      <c r="D1" s="383"/>
      <c r="E1" s="383"/>
      <c r="F1" s="383"/>
      <c r="G1" s="383"/>
      <c r="H1" s="383"/>
      <c r="I1" s="384"/>
      <c r="J1" s="384"/>
    </row>
    <row r="2" customFormat="false" ht="14.25" hidden="false" customHeight="true" outlineLevel="0" collapsed="false">
      <c r="A2" s="383" t="s">
        <v>907</v>
      </c>
      <c r="B2" s="383"/>
      <c r="C2" s="383"/>
      <c r="D2" s="383"/>
      <c r="E2" s="383"/>
      <c r="F2" s="383"/>
      <c r="G2" s="383"/>
      <c r="H2" s="383"/>
      <c r="I2" s="384"/>
      <c r="J2" s="384"/>
    </row>
    <row r="3" customFormat="false" ht="14.25" hidden="false" customHeight="true" outlineLevel="0" collapsed="false">
      <c r="A3" s="385"/>
      <c r="B3" s="385"/>
      <c r="C3" s="385"/>
      <c r="D3" s="385"/>
      <c r="E3" s="385"/>
      <c r="F3" s="385"/>
      <c r="G3" s="385"/>
      <c r="H3" s="385"/>
      <c r="I3" s="386"/>
      <c r="J3" s="386"/>
    </row>
    <row r="4" customFormat="false" ht="14.25" hidden="false" customHeight="true" outlineLevel="0" collapsed="false">
      <c r="A4" s="387" t="s">
        <v>468</v>
      </c>
      <c r="B4" s="387" t="n">
        <v>1999</v>
      </c>
      <c r="C4" s="387" t="n">
        <v>2000</v>
      </c>
      <c r="D4" s="387" t="n">
        <v>2001</v>
      </c>
      <c r="E4" s="387" t="n">
        <v>2002</v>
      </c>
      <c r="F4" s="387" t="n">
        <v>2003</v>
      </c>
      <c r="G4" s="387" t="n">
        <v>2004</v>
      </c>
      <c r="H4" s="387" t="n">
        <v>2005</v>
      </c>
      <c r="I4" s="387" t="n">
        <v>2006</v>
      </c>
      <c r="J4" s="387" t="n">
        <v>2007</v>
      </c>
    </row>
    <row r="5" customFormat="false" ht="14.25" hidden="false" customHeight="true" outlineLevel="0" collapsed="false">
      <c r="A5" s="388" t="s">
        <v>472</v>
      </c>
      <c r="B5" s="398" t="n">
        <v>0.0946092120537188</v>
      </c>
      <c r="C5" s="398" t="n">
        <v>0.0945394310444967</v>
      </c>
      <c r="D5" s="398" t="n">
        <v>0.0879395809093602</v>
      </c>
      <c r="E5" s="398" t="n">
        <v>0.0850779799283222</v>
      </c>
      <c r="F5" s="398" t="n">
        <v>0.0765965773898299</v>
      </c>
      <c r="G5" s="398" t="n">
        <v>0.067991414937451</v>
      </c>
      <c r="H5" s="398" t="n">
        <v>0.0719063094285611</v>
      </c>
      <c r="I5" s="398" t="n">
        <v>0.0758753745451895</v>
      </c>
      <c r="J5" s="398" t="n">
        <v>0.090203100235847</v>
      </c>
    </row>
    <row r="6" customFormat="false" ht="14.25" hidden="false" customHeight="true" outlineLevel="0" collapsed="false">
      <c r="A6" s="388" t="s">
        <v>473</v>
      </c>
      <c r="B6" s="398" t="n">
        <v>0.0916130287482358</v>
      </c>
      <c r="C6" s="398" t="n">
        <v>0.0956674652457624</v>
      </c>
      <c r="D6" s="398" t="n">
        <v>0.0935004909689581</v>
      </c>
      <c r="E6" s="398" t="n">
        <v>0.0864918378194973</v>
      </c>
      <c r="F6" s="398" t="n">
        <v>0.0857475667255755</v>
      </c>
      <c r="G6" s="398" t="n">
        <v>0.0799434234428855</v>
      </c>
      <c r="H6" s="398" t="n">
        <v>0.0685001996717943</v>
      </c>
      <c r="I6" s="398" t="n">
        <v>0.0836734710995487</v>
      </c>
      <c r="J6" s="398" t="n">
        <v>0.103833046853966</v>
      </c>
    </row>
    <row r="7" customFormat="false" ht="14.25" hidden="false" customHeight="true" outlineLevel="0" collapsed="false">
      <c r="A7" s="388" t="s">
        <v>474</v>
      </c>
      <c r="B7" s="398" t="n">
        <v>0.105135845181125</v>
      </c>
      <c r="C7" s="398" t="n">
        <v>0.123977170518239</v>
      </c>
      <c r="D7" s="398" t="n">
        <v>0.114989710690544</v>
      </c>
      <c r="E7" s="398" t="n">
        <v>0.0914341868948115</v>
      </c>
      <c r="F7" s="398" t="n">
        <v>0.0875452641041152</v>
      </c>
      <c r="G7" s="398" t="n">
        <v>0.0869325737488041</v>
      </c>
      <c r="H7" s="398" t="n">
        <v>0.0951442237413675</v>
      </c>
      <c r="I7" s="398" t="n">
        <v>0.104934901797712</v>
      </c>
      <c r="J7" s="398" t="n">
        <v>0.125163267219858</v>
      </c>
    </row>
    <row r="8" customFormat="false" ht="14.25" hidden="false" customHeight="true" outlineLevel="0" collapsed="false">
      <c r="A8" s="388" t="s">
        <v>475</v>
      </c>
      <c r="B8" s="398" t="n">
        <v>0.119848735007497</v>
      </c>
      <c r="C8" s="398" t="n">
        <v>0.125020336601957</v>
      </c>
      <c r="D8" s="398" t="n">
        <v>0.123662795796659</v>
      </c>
      <c r="E8" s="398" t="n">
        <v>0.111685399696448</v>
      </c>
      <c r="F8" s="398" t="n">
        <v>0.0976120705040491</v>
      </c>
      <c r="G8" s="398" t="n">
        <v>0.092012846058463</v>
      </c>
      <c r="H8" s="398" t="n">
        <v>0.0948796893007104</v>
      </c>
      <c r="I8" s="398" t="n">
        <v>0.0951331347847469</v>
      </c>
      <c r="J8" s="398" t="n">
        <v>0.101809823138868</v>
      </c>
    </row>
    <row r="9" customFormat="false" ht="14.25" hidden="false" customHeight="true" outlineLevel="0" collapsed="false">
      <c r="A9" s="388" t="s">
        <v>476</v>
      </c>
      <c r="B9" s="398" t="n">
        <v>0.0858571729107143</v>
      </c>
      <c r="C9" s="398" t="n">
        <v>0.0891268497447926</v>
      </c>
      <c r="D9" s="398" t="n">
        <v>0.0951740591627008</v>
      </c>
      <c r="E9" s="398" t="n">
        <v>0.0859675214981444</v>
      </c>
      <c r="F9" s="398" t="n">
        <v>0.0827357348925187</v>
      </c>
      <c r="G9" s="398" t="n">
        <v>0.0775621833238855</v>
      </c>
      <c r="H9" s="398" t="n">
        <v>0.0850136746435362</v>
      </c>
      <c r="I9" s="398" t="n">
        <v>0.0910786041051121</v>
      </c>
      <c r="J9" s="398" t="n">
        <v>0.102972035962158</v>
      </c>
    </row>
    <row r="10" customFormat="false" ht="14.25" hidden="false" customHeight="true" outlineLevel="0" collapsed="false">
      <c r="A10" s="390" t="s">
        <v>477</v>
      </c>
      <c r="B10" s="399" t="n">
        <v>0.101871414072906</v>
      </c>
      <c r="C10" s="399" t="n">
        <v>0.113798572416969</v>
      </c>
      <c r="D10" s="399" t="n">
        <v>0.108684775943797</v>
      </c>
      <c r="E10" s="399" t="n">
        <v>0.0912997893373197</v>
      </c>
      <c r="F10" s="399" t="n">
        <v>0.0865833619070503</v>
      </c>
      <c r="G10" s="399" t="n">
        <v>0.0838774577822021</v>
      </c>
      <c r="H10" s="399" t="n">
        <v>0.09035466778211</v>
      </c>
      <c r="I10" s="399" t="n">
        <v>0.0982968780319956</v>
      </c>
      <c r="J10" s="399" t="n">
        <v>0.115365663354778</v>
      </c>
    </row>
    <row r="11" s="394" customFormat="true" ht="14.25" hidden="false" customHeight="true" outlineLevel="0" collapsed="false">
      <c r="A11" s="392"/>
      <c r="B11" s="393"/>
      <c r="C11" s="393"/>
      <c r="D11" s="393"/>
      <c r="E11" s="393"/>
      <c r="F11" s="393"/>
      <c r="G11" s="393"/>
      <c r="H11" s="393"/>
      <c r="I11" s="393"/>
      <c r="J11" s="393"/>
    </row>
    <row r="12" customFormat="false" ht="14.25" hidden="false" customHeight="true" outlineLevel="0" collapsed="false">
      <c r="A12" s="395" t="s">
        <v>482</v>
      </c>
      <c r="B12" s="400" t="n">
        <v>0.0933518006687113</v>
      </c>
      <c r="C12" s="400" t="n">
        <v>0.109041275455582</v>
      </c>
      <c r="D12" s="400" t="n">
        <v>0.115591519540268</v>
      </c>
      <c r="E12" s="400" t="n">
        <v>0.106484237221926</v>
      </c>
      <c r="F12" s="400" t="n">
        <v>0.106442602205512</v>
      </c>
      <c r="G12" s="400" t="n">
        <v>0.0857528647248713</v>
      </c>
      <c r="H12" s="400" t="n">
        <v>0.0891541245116575</v>
      </c>
      <c r="I12" s="400" t="n">
        <v>0.0953003259216245</v>
      </c>
      <c r="J12" s="400" t="n">
        <v>0.120532341290395</v>
      </c>
    </row>
    <row r="13" customFormat="false" ht="14.25" hidden="false" customHeight="true" outlineLevel="0" collapsed="false">
      <c r="A13" s="385"/>
      <c r="B13" s="385"/>
      <c r="C13" s="385"/>
      <c r="D13" s="385"/>
      <c r="E13" s="385"/>
      <c r="F13" s="385"/>
      <c r="G13" s="385"/>
      <c r="H13" s="385"/>
      <c r="I13" s="386"/>
      <c r="J13" s="386"/>
    </row>
    <row r="14" customFormat="false" ht="14.25" hidden="false" customHeight="true" outlineLevel="0" collapsed="false">
      <c r="A14" s="385"/>
      <c r="B14" s="397" t="s">
        <v>898</v>
      </c>
      <c r="C14" s="385"/>
      <c r="D14" s="385"/>
      <c r="E14" s="385"/>
      <c r="F14" s="385"/>
      <c r="G14" s="385"/>
      <c r="H14" s="385"/>
      <c r="I14" s="386"/>
      <c r="J1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4.41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383" t="s">
        <v>908</v>
      </c>
      <c r="B1" s="383"/>
      <c r="C1" s="383"/>
      <c r="D1" s="383"/>
      <c r="E1" s="383"/>
      <c r="F1" s="383"/>
      <c r="G1" s="383"/>
      <c r="H1" s="383"/>
      <c r="I1" s="384"/>
      <c r="J1" s="384"/>
    </row>
    <row r="2" customFormat="false" ht="14.25" hidden="false" customHeight="true" outlineLevel="0" collapsed="false">
      <c r="A2" s="383" t="s">
        <v>909</v>
      </c>
      <c r="B2" s="383"/>
      <c r="C2" s="383"/>
      <c r="D2" s="383"/>
      <c r="E2" s="383"/>
      <c r="F2" s="383"/>
      <c r="G2" s="383"/>
      <c r="H2" s="383"/>
      <c r="I2" s="384"/>
      <c r="J2" s="384"/>
    </row>
    <row r="3" customFormat="false" ht="14.25" hidden="false" customHeight="true" outlineLevel="0" collapsed="false">
      <c r="A3" s="385"/>
      <c r="B3" s="385"/>
      <c r="C3" s="385"/>
      <c r="D3" s="385"/>
      <c r="E3" s="385"/>
      <c r="F3" s="385"/>
      <c r="G3" s="385"/>
      <c r="H3" s="385"/>
      <c r="I3" s="386"/>
      <c r="J3" s="386"/>
    </row>
    <row r="4" customFormat="false" ht="14.25" hidden="false" customHeight="true" outlineLevel="0" collapsed="false">
      <c r="A4" s="387" t="s">
        <v>468</v>
      </c>
      <c r="B4" s="387" t="n">
        <v>1999</v>
      </c>
      <c r="C4" s="387" t="n">
        <v>2000</v>
      </c>
      <c r="D4" s="387" t="n">
        <v>2001</v>
      </c>
      <c r="E4" s="387" t="n">
        <v>2002</v>
      </c>
      <c r="F4" s="387" t="n">
        <v>2003</v>
      </c>
      <c r="G4" s="387" t="n">
        <v>2004</v>
      </c>
      <c r="H4" s="387" t="n">
        <v>2005</v>
      </c>
      <c r="I4" s="387" t="n">
        <v>2006</v>
      </c>
      <c r="J4" s="387" t="n">
        <v>2007</v>
      </c>
    </row>
    <row r="5" customFormat="false" ht="14.25" hidden="false" customHeight="true" outlineLevel="0" collapsed="false">
      <c r="A5" s="388" t="s">
        <v>472</v>
      </c>
      <c r="B5" s="398" t="n">
        <v>0.161638512328981</v>
      </c>
      <c r="C5" s="398" t="n">
        <v>0.194773207494338</v>
      </c>
      <c r="D5" s="398" t="n">
        <v>0.242686148106794</v>
      </c>
      <c r="E5" s="398" t="n">
        <v>0.206932815294204</v>
      </c>
      <c r="F5" s="398" t="n">
        <v>0.17609037479295</v>
      </c>
      <c r="G5" s="398" t="n">
        <v>0.210572062768909</v>
      </c>
      <c r="H5" s="398" t="n">
        <v>0.217168195138149</v>
      </c>
      <c r="I5" s="398" t="n">
        <v>0.197632639108613</v>
      </c>
      <c r="J5" s="398" t="n">
        <v>0.212733031506406</v>
      </c>
    </row>
    <row r="6" customFormat="false" ht="14.25" hidden="false" customHeight="true" outlineLevel="0" collapsed="false">
      <c r="A6" s="388" t="s">
        <v>473</v>
      </c>
      <c r="B6" s="398" t="n">
        <v>0.285705227878487</v>
      </c>
      <c r="C6" s="398" t="n">
        <v>0.261689872210677</v>
      </c>
      <c r="D6" s="398" t="n">
        <v>0.215335648376728</v>
      </c>
      <c r="E6" s="398" t="n">
        <v>0.186969410123005</v>
      </c>
      <c r="F6" s="398" t="n">
        <v>0.182327586401805</v>
      </c>
      <c r="G6" s="398" t="n">
        <v>0.190280487894729</v>
      </c>
      <c r="H6" s="398" t="n">
        <v>0.224096862519544</v>
      </c>
      <c r="I6" s="398" t="n">
        <v>0.211095452973411</v>
      </c>
      <c r="J6" s="398" t="n">
        <v>0.19694695490857</v>
      </c>
    </row>
    <row r="7" customFormat="false" ht="14.25" hidden="false" customHeight="true" outlineLevel="0" collapsed="false">
      <c r="A7" s="388" t="s">
        <v>474</v>
      </c>
      <c r="B7" s="398" t="n">
        <v>0.212485874374816</v>
      </c>
      <c r="C7" s="398" t="n">
        <v>0.16829922885723</v>
      </c>
      <c r="D7" s="398" t="n">
        <v>0.16413963168556</v>
      </c>
      <c r="E7" s="398" t="n">
        <v>0.21466470711031</v>
      </c>
      <c r="F7" s="398" t="n">
        <v>0.221530904462712</v>
      </c>
      <c r="G7" s="398" t="n">
        <v>0.240038832329991</v>
      </c>
      <c r="H7" s="398" t="n">
        <v>0.199850547732707</v>
      </c>
      <c r="I7" s="398" t="n">
        <v>0.216831944833015</v>
      </c>
      <c r="J7" s="398" t="n">
        <v>0.224667384741151</v>
      </c>
    </row>
    <row r="8" customFormat="false" ht="14.25" hidden="false" customHeight="true" outlineLevel="0" collapsed="false">
      <c r="A8" s="388" t="s">
        <v>475</v>
      </c>
      <c r="B8" s="398" t="n">
        <v>0.399432729615789</v>
      </c>
      <c r="C8" s="398" t="n">
        <v>0.415484415797163</v>
      </c>
      <c r="D8" s="398" t="n">
        <v>0.372969805634261</v>
      </c>
      <c r="E8" s="398" t="n">
        <v>0.325473921966549</v>
      </c>
      <c r="F8" s="398" t="n">
        <v>0.333769892934822</v>
      </c>
      <c r="G8" s="398" t="n">
        <v>0.336420755347867</v>
      </c>
      <c r="H8" s="398" t="n">
        <v>0.310125672755649</v>
      </c>
      <c r="I8" s="398" t="n">
        <v>0.319887417536454</v>
      </c>
      <c r="J8" s="398" t="n">
        <v>0.322406437161538</v>
      </c>
    </row>
    <row r="9" customFormat="false" ht="14.25" hidden="false" customHeight="true" outlineLevel="0" collapsed="false">
      <c r="A9" s="388" t="s">
        <v>476</v>
      </c>
      <c r="B9" s="398" t="n">
        <v>0.264020984565397</v>
      </c>
      <c r="C9" s="398" t="n">
        <v>0.230409560062455</v>
      </c>
      <c r="D9" s="398" t="n">
        <v>0.237291387700467</v>
      </c>
      <c r="E9" s="398" t="n">
        <v>0.22956873903216</v>
      </c>
      <c r="F9" s="398" t="n">
        <v>0.218178999419358</v>
      </c>
      <c r="G9" s="398" t="n">
        <v>0.2210969293027</v>
      </c>
      <c r="H9" s="398" t="n">
        <v>0.190957804242096</v>
      </c>
      <c r="I9" s="398" t="n">
        <v>0.208018389096988</v>
      </c>
      <c r="J9" s="398" t="n">
        <v>0.228603372544615</v>
      </c>
    </row>
    <row r="10" customFormat="false" ht="14.25" hidden="false" customHeight="true" outlineLevel="0" collapsed="false">
      <c r="A10" s="390" t="s">
        <v>477</v>
      </c>
      <c r="B10" s="399" t="n">
        <v>0.236269884042787</v>
      </c>
      <c r="C10" s="399" t="n">
        <v>0.210311689640021</v>
      </c>
      <c r="D10" s="399" t="n">
        <v>0.205922903014326</v>
      </c>
      <c r="E10" s="399" t="n">
        <v>0.224542619517664</v>
      </c>
      <c r="F10" s="399" t="n">
        <v>0.225030688801934</v>
      </c>
      <c r="G10" s="399" t="n">
        <v>0.240462995870223</v>
      </c>
      <c r="H10" s="399" t="n">
        <v>0.20933829561106</v>
      </c>
      <c r="I10" s="399" t="n">
        <v>0.221260770862432</v>
      </c>
      <c r="J10" s="399" t="n">
        <v>0.230439272062977</v>
      </c>
    </row>
    <row r="11" s="394" customFormat="true" ht="14.25" hidden="false" customHeight="true" outlineLevel="0" collapsed="false">
      <c r="A11" s="392"/>
      <c r="B11" s="393"/>
      <c r="C11" s="393"/>
      <c r="D11" s="393"/>
      <c r="E11" s="393"/>
      <c r="F11" s="393"/>
      <c r="G11" s="393"/>
      <c r="H11" s="393"/>
      <c r="I11" s="393"/>
      <c r="J11" s="393"/>
    </row>
    <row r="12" customFormat="false" ht="14.25" hidden="false" customHeight="true" outlineLevel="0" collapsed="false">
      <c r="A12" s="395" t="s">
        <v>482</v>
      </c>
      <c r="B12" s="400" t="n">
        <v>0.298481512785871</v>
      </c>
      <c r="C12" s="400" t="n">
        <v>0.295478821572028</v>
      </c>
      <c r="D12" s="400" t="n">
        <v>0.28150743085164</v>
      </c>
      <c r="E12" s="400" t="n">
        <v>0.287784450375183</v>
      </c>
      <c r="F12" s="400" t="n">
        <v>0.282147624439308</v>
      </c>
      <c r="G12" s="400" t="n">
        <v>0.311721646045394</v>
      </c>
      <c r="H12" s="400" t="n">
        <v>0.294299742993926</v>
      </c>
      <c r="I12" s="400" t="n">
        <v>0.2954849855724</v>
      </c>
      <c r="J12" s="400" t="n">
        <v>0.305404147470679</v>
      </c>
    </row>
    <row r="13" customFormat="false" ht="14.25" hidden="false" customHeight="true" outlineLevel="0" collapsed="false">
      <c r="A13" s="385"/>
      <c r="B13" s="385"/>
      <c r="C13" s="385"/>
      <c r="D13" s="385"/>
      <c r="E13" s="385"/>
      <c r="F13" s="385"/>
      <c r="G13" s="385"/>
      <c r="H13" s="385"/>
      <c r="I13" s="386"/>
      <c r="J13" s="386"/>
    </row>
    <row r="14" customFormat="false" ht="14.25" hidden="false" customHeight="true" outlineLevel="0" collapsed="false">
      <c r="A14" s="385"/>
      <c r="B14" s="397" t="s">
        <v>898</v>
      </c>
      <c r="C14" s="385"/>
      <c r="D14" s="385"/>
      <c r="E14" s="385"/>
      <c r="F14" s="385"/>
      <c r="G14" s="385"/>
      <c r="H14" s="385"/>
      <c r="I14" s="386"/>
      <c r="J1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53.99"/>
    <col collapsed="false" customWidth="true" hidden="false" outlineLevel="0" max="11" min="2" style="401" width="11.85"/>
    <col collapsed="false" customWidth="false" hidden="false" outlineLevel="0" max="257" min="12" style="401" width="10.41"/>
  </cols>
  <sheetData>
    <row r="1" customFormat="false" ht="14.25" hidden="false" customHeight="true" outlineLevel="0" collapsed="false">
      <c r="A1" s="402" t="s">
        <v>910</v>
      </c>
      <c r="B1" s="402"/>
      <c r="C1" s="402"/>
      <c r="D1" s="402"/>
      <c r="E1" s="402"/>
      <c r="F1" s="402"/>
      <c r="G1" s="402"/>
      <c r="H1" s="402"/>
      <c r="I1" s="402"/>
      <c r="J1" s="402"/>
      <c r="K1" s="402"/>
      <c r="L1" s="402"/>
      <c r="M1" s="402"/>
      <c r="N1" s="402"/>
      <c r="O1" s="402"/>
      <c r="P1" s="402"/>
      <c r="Q1" s="402"/>
      <c r="R1" s="402"/>
      <c r="S1" s="402"/>
      <c r="T1" s="402"/>
      <c r="U1" s="402"/>
      <c r="V1" s="402"/>
      <c r="W1" s="402"/>
      <c r="X1" s="402"/>
      <c r="Y1" s="402"/>
      <c r="Z1" s="402"/>
      <c r="AA1" s="402"/>
      <c r="AB1" s="402"/>
      <c r="AC1" s="402"/>
      <c r="AD1" s="402"/>
      <c r="AE1" s="402"/>
      <c r="AF1" s="402"/>
      <c r="AG1" s="402"/>
      <c r="AH1" s="402"/>
      <c r="AI1" s="402"/>
      <c r="AJ1" s="402"/>
      <c r="AK1" s="402"/>
      <c r="AL1" s="402"/>
      <c r="AM1" s="402"/>
      <c r="AN1" s="402"/>
      <c r="AO1" s="402"/>
      <c r="AP1" s="402"/>
      <c r="AQ1" s="402"/>
      <c r="AR1" s="402"/>
      <c r="AS1" s="402"/>
      <c r="AT1" s="402"/>
      <c r="AU1" s="402"/>
      <c r="AV1" s="402"/>
      <c r="AW1" s="402"/>
      <c r="AX1" s="402"/>
      <c r="AY1" s="402"/>
      <c r="AZ1" s="402"/>
      <c r="BA1" s="402"/>
      <c r="BB1" s="402"/>
      <c r="BC1" s="402"/>
      <c r="BD1" s="402"/>
      <c r="BE1" s="402"/>
      <c r="BF1" s="402"/>
      <c r="BG1" s="402"/>
      <c r="BH1" s="402"/>
      <c r="BI1" s="402"/>
      <c r="BJ1" s="402"/>
      <c r="BK1" s="402"/>
      <c r="BL1" s="402"/>
      <c r="BM1" s="402"/>
      <c r="BN1" s="402"/>
      <c r="BO1" s="402"/>
      <c r="BP1" s="402"/>
      <c r="BQ1" s="402"/>
      <c r="BR1" s="402"/>
      <c r="BS1" s="402"/>
      <c r="BT1" s="402"/>
      <c r="BU1" s="402"/>
      <c r="BV1" s="402"/>
      <c r="BW1" s="402"/>
      <c r="BX1" s="402"/>
      <c r="BY1" s="402"/>
      <c r="BZ1" s="402"/>
      <c r="CA1" s="402"/>
      <c r="CB1" s="402"/>
      <c r="CC1" s="402"/>
      <c r="CD1" s="402"/>
      <c r="CE1" s="402"/>
      <c r="CF1" s="402"/>
      <c r="CG1" s="402"/>
      <c r="CH1" s="402"/>
      <c r="CI1" s="402"/>
      <c r="CJ1" s="402"/>
      <c r="CK1" s="402"/>
      <c r="CL1" s="402"/>
      <c r="CM1" s="402"/>
      <c r="CN1" s="402"/>
      <c r="CO1" s="402"/>
      <c r="CP1" s="402"/>
      <c r="CQ1" s="402"/>
      <c r="CR1" s="402"/>
      <c r="CS1" s="402"/>
      <c r="CT1" s="402"/>
      <c r="CU1" s="402"/>
      <c r="CV1" s="402"/>
      <c r="CW1" s="402"/>
      <c r="CX1" s="402"/>
      <c r="CY1" s="402"/>
      <c r="CZ1" s="402"/>
      <c r="DA1" s="402"/>
      <c r="DB1" s="402"/>
      <c r="DC1" s="402"/>
      <c r="DD1" s="402"/>
      <c r="DE1" s="402"/>
      <c r="DF1" s="402"/>
      <c r="DG1" s="402"/>
      <c r="DH1" s="402"/>
      <c r="DI1" s="402"/>
      <c r="DJ1" s="402"/>
      <c r="DK1" s="402"/>
      <c r="DL1" s="402"/>
      <c r="DM1" s="402"/>
      <c r="DN1" s="402"/>
      <c r="DO1" s="402"/>
      <c r="DP1" s="402"/>
      <c r="DQ1" s="402"/>
      <c r="DR1" s="402"/>
      <c r="DS1" s="402"/>
      <c r="DT1" s="402"/>
      <c r="DU1" s="402"/>
      <c r="DV1" s="402"/>
      <c r="DW1" s="402"/>
      <c r="DX1" s="402"/>
      <c r="DY1" s="402"/>
      <c r="DZ1" s="402"/>
      <c r="EA1" s="402"/>
      <c r="EB1" s="402"/>
      <c r="EC1" s="402"/>
      <c r="ED1" s="402"/>
      <c r="EE1" s="402"/>
      <c r="EF1" s="402"/>
      <c r="EG1" s="402"/>
      <c r="EH1" s="402"/>
      <c r="EI1" s="402"/>
      <c r="EJ1" s="402"/>
      <c r="EK1" s="402"/>
      <c r="EL1" s="402"/>
      <c r="EM1" s="402"/>
      <c r="EN1" s="402"/>
      <c r="EO1" s="402"/>
      <c r="EP1" s="402"/>
      <c r="EQ1" s="402"/>
      <c r="ER1" s="402"/>
      <c r="ES1" s="402"/>
      <c r="ET1" s="402"/>
      <c r="EU1" s="402"/>
      <c r="EV1" s="402"/>
      <c r="EW1" s="402"/>
      <c r="EX1" s="402"/>
      <c r="EY1" s="402"/>
      <c r="EZ1" s="402"/>
      <c r="FA1" s="402"/>
      <c r="FB1" s="402"/>
      <c r="FC1" s="402"/>
      <c r="FD1" s="402"/>
      <c r="FE1" s="402"/>
      <c r="FF1" s="402"/>
      <c r="FG1" s="402"/>
      <c r="FH1" s="402"/>
      <c r="FI1" s="402"/>
      <c r="FJ1" s="402"/>
      <c r="FK1" s="402"/>
      <c r="FL1" s="402"/>
      <c r="FM1" s="402"/>
      <c r="FN1" s="402"/>
      <c r="FO1" s="402"/>
      <c r="FP1" s="402"/>
      <c r="FQ1" s="402"/>
      <c r="FR1" s="402"/>
      <c r="FS1" s="402"/>
      <c r="FT1" s="402"/>
      <c r="FU1" s="402"/>
      <c r="FV1" s="402"/>
      <c r="FW1" s="402"/>
      <c r="FX1" s="402"/>
      <c r="FY1" s="402"/>
      <c r="FZ1" s="402"/>
      <c r="GA1" s="402"/>
      <c r="GB1" s="402"/>
      <c r="GC1" s="402"/>
      <c r="GD1" s="402"/>
      <c r="GE1" s="402"/>
      <c r="GF1" s="402"/>
      <c r="GG1" s="402"/>
      <c r="GH1" s="402"/>
      <c r="GI1" s="402"/>
      <c r="GJ1" s="402"/>
      <c r="GK1" s="402"/>
      <c r="GL1" s="402"/>
      <c r="GM1" s="402"/>
      <c r="GN1" s="402"/>
      <c r="GO1" s="402"/>
      <c r="GP1" s="402"/>
      <c r="GQ1" s="402"/>
      <c r="GR1" s="402"/>
      <c r="GS1" s="402"/>
      <c r="GT1" s="402"/>
      <c r="GU1" s="402"/>
      <c r="GV1" s="402"/>
      <c r="GW1" s="402"/>
      <c r="GX1" s="402"/>
      <c r="GY1" s="402"/>
      <c r="GZ1" s="402"/>
      <c r="HA1" s="402"/>
      <c r="HB1" s="402"/>
      <c r="HC1" s="402"/>
      <c r="HD1" s="402"/>
      <c r="HE1" s="402"/>
      <c r="HF1" s="402"/>
      <c r="HG1" s="402"/>
      <c r="HH1" s="402"/>
      <c r="HI1" s="402"/>
      <c r="HJ1" s="402"/>
      <c r="HK1" s="402"/>
      <c r="HL1" s="402"/>
      <c r="HM1" s="402"/>
      <c r="HN1" s="402"/>
      <c r="HO1" s="402"/>
      <c r="HP1" s="402"/>
      <c r="HQ1" s="402"/>
      <c r="HR1" s="402"/>
      <c r="HS1" s="402"/>
      <c r="HT1" s="402"/>
      <c r="HU1" s="402"/>
      <c r="HV1" s="402"/>
      <c r="HW1" s="402"/>
      <c r="HX1" s="402"/>
      <c r="HY1" s="402"/>
      <c r="HZ1" s="402"/>
      <c r="IA1" s="402"/>
      <c r="IB1" s="402"/>
      <c r="IC1" s="402"/>
      <c r="ID1" s="402"/>
      <c r="IE1" s="402"/>
      <c r="IF1" s="402"/>
      <c r="IG1" s="402"/>
      <c r="IH1" s="402"/>
      <c r="II1" s="402"/>
      <c r="IJ1" s="402"/>
      <c r="IK1" s="402"/>
      <c r="IL1" s="402"/>
      <c r="IM1" s="402"/>
      <c r="IN1" s="402"/>
      <c r="IO1" s="402"/>
      <c r="IP1" s="402"/>
      <c r="IQ1" s="402"/>
      <c r="IR1" s="402"/>
      <c r="IS1" s="402"/>
      <c r="IT1" s="402"/>
      <c r="IU1" s="402"/>
      <c r="IV1" s="402"/>
    </row>
    <row r="2" customFormat="false" ht="14.25" hidden="false" customHeight="true" outlineLevel="0" collapsed="false">
      <c r="A2" s="402" t="s">
        <v>911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2"/>
      <c r="N2" s="402"/>
      <c r="O2" s="402"/>
      <c r="P2" s="402"/>
      <c r="Q2" s="402"/>
      <c r="R2" s="402"/>
      <c r="S2" s="402"/>
      <c r="T2" s="402"/>
      <c r="U2" s="402"/>
      <c r="V2" s="402"/>
      <c r="W2" s="402"/>
      <c r="X2" s="402"/>
      <c r="Y2" s="402"/>
      <c r="Z2" s="402"/>
      <c r="AA2" s="402"/>
      <c r="AB2" s="402"/>
      <c r="AC2" s="402"/>
      <c r="AD2" s="402"/>
      <c r="AE2" s="402"/>
      <c r="AF2" s="402"/>
      <c r="AG2" s="402"/>
      <c r="AH2" s="402"/>
      <c r="AI2" s="402"/>
      <c r="AJ2" s="402"/>
      <c r="AK2" s="402"/>
      <c r="AL2" s="402"/>
      <c r="AM2" s="402"/>
      <c r="AN2" s="402"/>
      <c r="AO2" s="402"/>
      <c r="AP2" s="402"/>
      <c r="AQ2" s="402"/>
      <c r="AR2" s="402"/>
      <c r="AS2" s="402"/>
      <c r="AT2" s="402"/>
      <c r="AU2" s="402"/>
      <c r="AV2" s="402"/>
      <c r="AW2" s="402"/>
      <c r="AX2" s="402"/>
      <c r="AY2" s="402"/>
      <c r="AZ2" s="402"/>
      <c r="BA2" s="402"/>
      <c r="BB2" s="402"/>
      <c r="BC2" s="402"/>
      <c r="BD2" s="402"/>
      <c r="BE2" s="402"/>
      <c r="BF2" s="402"/>
      <c r="BG2" s="402"/>
      <c r="BH2" s="402"/>
      <c r="BI2" s="402"/>
      <c r="BJ2" s="402"/>
      <c r="BK2" s="402"/>
      <c r="BL2" s="402"/>
      <c r="BM2" s="402"/>
      <c r="BN2" s="402"/>
      <c r="BO2" s="402"/>
      <c r="BP2" s="402"/>
      <c r="BQ2" s="402"/>
      <c r="BR2" s="402"/>
      <c r="BS2" s="402"/>
      <c r="BT2" s="402"/>
      <c r="BU2" s="402"/>
      <c r="BV2" s="402"/>
      <c r="BW2" s="402"/>
      <c r="BX2" s="402"/>
      <c r="BY2" s="402"/>
      <c r="BZ2" s="402"/>
      <c r="CA2" s="402"/>
      <c r="CB2" s="402"/>
      <c r="CC2" s="402"/>
      <c r="CD2" s="402"/>
      <c r="CE2" s="402"/>
      <c r="CF2" s="402"/>
      <c r="CG2" s="402"/>
      <c r="CH2" s="402"/>
      <c r="CI2" s="402"/>
      <c r="CJ2" s="402"/>
      <c r="CK2" s="402"/>
      <c r="CL2" s="402"/>
      <c r="CM2" s="402"/>
      <c r="CN2" s="402"/>
      <c r="CO2" s="402"/>
      <c r="CP2" s="402"/>
      <c r="CQ2" s="402"/>
      <c r="CR2" s="402"/>
      <c r="CS2" s="402"/>
      <c r="CT2" s="402"/>
      <c r="CU2" s="402"/>
      <c r="CV2" s="402"/>
      <c r="CW2" s="402"/>
      <c r="CX2" s="402"/>
      <c r="CY2" s="402"/>
      <c r="CZ2" s="402"/>
      <c r="DA2" s="402"/>
      <c r="DB2" s="402"/>
      <c r="DC2" s="402"/>
      <c r="DD2" s="402"/>
      <c r="DE2" s="402"/>
      <c r="DF2" s="402"/>
      <c r="DG2" s="402"/>
      <c r="DH2" s="402"/>
      <c r="DI2" s="402"/>
      <c r="DJ2" s="402"/>
      <c r="DK2" s="402"/>
      <c r="DL2" s="402"/>
      <c r="DM2" s="402"/>
      <c r="DN2" s="402"/>
      <c r="DO2" s="402"/>
      <c r="DP2" s="402"/>
      <c r="DQ2" s="402"/>
      <c r="DR2" s="402"/>
      <c r="DS2" s="402"/>
      <c r="DT2" s="402"/>
      <c r="DU2" s="402"/>
      <c r="DV2" s="402"/>
      <c r="DW2" s="402"/>
      <c r="DX2" s="402"/>
      <c r="DY2" s="402"/>
      <c r="DZ2" s="402"/>
      <c r="EA2" s="402"/>
      <c r="EB2" s="402"/>
      <c r="EC2" s="402"/>
      <c r="ED2" s="402"/>
      <c r="EE2" s="402"/>
      <c r="EF2" s="402"/>
      <c r="EG2" s="402"/>
      <c r="EH2" s="402"/>
      <c r="EI2" s="402"/>
      <c r="EJ2" s="402"/>
      <c r="EK2" s="402"/>
      <c r="EL2" s="402"/>
      <c r="EM2" s="402"/>
      <c r="EN2" s="402"/>
      <c r="EO2" s="402"/>
      <c r="EP2" s="402"/>
      <c r="EQ2" s="402"/>
      <c r="ER2" s="402"/>
      <c r="ES2" s="402"/>
      <c r="ET2" s="402"/>
      <c r="EU2" s="402"/>
      <c r="EV2" s="402"/>
      <c r="EW2" s="402"/>
      <c r="EX2" s="402"/>
      <c r="EY2" s="402"/>
      <c r="EZ2" s="402"/>
      <c r="FA2" s="402"/>
      <c r="FB2" s="402"/>
      <c r="FC2" s="402"/>
      <c r="FD2" s="402"/>
      <c r="FE2" s="402"/>
      <c r="FF2" s="402"/>
      <c r="FG2" s="402"/>
      <c r="FH2" s="402"/>
      <c r="FI2" s="402"/>
      <c r="FJ2" s="402"/>
      <c r="FK2" s="402"/>
      <c r="FL2" s="402"/>
      <c r="FM2" s="402"/>
      <c r="FN2" s="402"/>
      <c r="FO2" s="402"/>
      <c r="FP2" s="402"/>
      <c r="FQ2" s="402"/>
      <c r="FR2" s="402"/>
      <c r="FS2" s="402"/>
      <c r="FT2" s="402"/>
      <c r="FU2" s="402"/>
      <c r="FV2" s="402"/>
      <c r="FW2" s="402"/>
      <c r="FX2" s="402"/>
      <c r="FY2" s="402"/>
      <c r="FZ2" s="402"/>
      <c r="GA2" s="402"/>
      <c r="GB2" s="402"/>
      <c r="GC2" s="402"/>
      <c r="GD2" s="402"/>
      <c r="GE2" s="402"/>
      <c r="GF2" s="402"/>
      <c r="GG2" s="402"/>
      <c r="GH2" s="402"/>
      <c r="GI2" s="402"/>
      <c r="GJ2" s="402"/>
      <c r="GK2" s="402"/>
      <c r="GL2" s="402"/>
      <c r="GM2" s="402"/>
      <c r="GN2" s="402"/>
      <c r="GO2" s="402"/>
      <c r="GP2" s="402"/>
      <c r="GQ2" s="402"/>
      <c r="GR2" s="402"/>
      <c r="GS2" s="402"/>
      <c r="GT2" s="402"/>
      <c r="GU2" s="402"/>
      <c r="GV2" s="402"/>
      <c r="GW2" s="402"/>
      <c r="GX2" s="402"/>
      <c r="GY2" s="402"/>
      <c r="GZ2" s="402"/>
      <c r="HA2" s="402"/>
      <c r="HB2" s="402"/>
      <c r="HC2" s="402"/>
      <c r="HD2" s="402"/>
      <c r="HE2" s="402"/>
      <c r="HF2" s="402"/>
      <c r="HG2" s="402"/>
      <c r="HH2" s="402"/>
      <c r="HI2" s="402"/>
      <c r="HJ2" s="402"/>
      <c r="HK2" s="402"/>
      <c r="HL2" s="402"/>
      <c r="HM2" s="402"/>
      <c r="HN2" s="402"/>
      <c r="HO2" s="402"/>
      <c r="HP2" s="402"/>
      <c r="HQ2" s="402"/>
      <c r="HR2" s="402"/>
      <c r="HS2" s="402"/>
      <c r="HT2" s="402"/>
      <c r="HU2" s="402"/>
      <c r="HV2" s="402"/>
      <c r="HW2" s="402"/>
      <c r="HX2" s="402"/>
      <c r="HY2" s="402"/>
      <c r="HZ2" s="402"/>
      <c r="IA2" s="402"/>
      <c r="IB2" s="402"/>
      <c r="IC2" s="402"/>
      <c r="ID2" s="402"/>
      <c r="IE2" s="402"/>
      <c r="IF2" s="402"/>
      <c r="IG2" s="402"/>
      <c r="IH2" s="402"/>
      <c r="II2" s="402"/>
      <c r="IJ2" s="402"/>
      <c r="IK2" s="402"/>
      <c r="IL2" s="402"/>
      <c r="IM2" s="402"/>
      <c r="IN2" s="402"/>
      <c r="IO2" s="402"/>
      <c r="IP2" s="402"/>
      <c r="IQ2" s="402"/>
      <c r="IR2" s="402"/>
      <c r="IS2" s="402"/>
      <c r="IT2" s="402"/>
      <c r="IU2" s="402"/>
      <c r="IV2" s="402"/>
    </row>
    <row r="3" customFormat="false" ht="14.25" hidden="false" customHeight="true" outlineLevel="0" collapsed="false">
      <c r="A3" s="402"/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2"/>
      <c r="Q3" s="402"/>
      <c r="R3" s="402"/>
      <c r="S3" s="402"/>
      <c r="T3" s="402"/>
      <c r="U3" s="402"/>
      <c r="V3" s="402"/>
      <c r="W3" s="402"/>
      <c r="X3" s="402"/>
      <c r="Y3" s="402"/>
      <c r="Z3" s="402"/>
      <c r="AA3" s="402"/>
      <c r="AB3" s="402"/>
      <c r="AC3" s="402"/>
      <c r="AD3" s="402"/>
      <c r="AE3" s="402"/>
      <c r="AF3" s="402"/>
      <c r="AG3" s="402"/>
      <c r="AH3" s="402"/>
      <c r="AI3" s="402"/>
      <c r="AJ3" s="402"/>
      <c r="AK3" s="402"/>
      <c r="AL3" s="402"/>
      <c r="AM3" s="402"/>
      <c r="AN3" s="402"/>
      <c r="AO3" s="402"/>
      <c r="AP3" s="402"/>
      <c r="AQ3" s="402"/>
      <c r="AR3" s="402"/>
      <c r="AS3" s="402"/>
      <c r="AT3" s="402"/>
      <c r="AU3" s="402"/>
      <c r="AV3" s="402"/>
      <c r="AW3" s="402"/>
      <c r="AX3" s="402"/>
      <c r="AY3" s="402"/>
      <c r="AZ3" s="402"/>
      <c r="BA3" s="402"/>
      <c r="BB3" s="402"/>
      <c r="BC3" s="402"/>
      <c r="BD3" s="402"/>
      <c r="BE3" s="402"/>
      <c r="BF3" s="402"/>
      <c r="BG3" s="402"/>
      <c r="BH3" s="402"/>
      <c r="BI3" s="402"/>
      <c r="BJ3" s="402"/>
      <c r="BK3" s="402"/>
      <c r="BL3" s="402"/>
      <c r="BM3" s="402"/>
      <c r="BN3" s="402"/>
      <c r="BO3" s="402"/>
      <c r="BP3" s="402"/>
      <c r="BQ3" s="402"/>
      <c r="BR3" s="402"/>
      <c r="BS3" s="402"/>
      <c r="BT3" s="402"/>
      <c r="BU3" s="402"/>
      <c r="BV3" s="402"/>
      <c r="BW3" s="402"/>
      <c r="BX3" s="402"/>
      <c r="BY3" s="402"/>
      <c r="BZ3" s="402"/>
      <c r="CA3" s="402"/>
      <c r="CB3" s="402"/>
      <c r="CC3" s="402"/>
      <c r="CD3" s="402"/>
      <c r="CE3" s="402"/>
      <c r="CF3" s="402"/>
      <c r="CG3" s="402"/>
      <c r="CH3" s="402"/>
      <c r="CI3" s="402"/>
      <c r="CJ3" s="402"/>
      <c r="CK3" s="402"/>
      <c r="CL3" s="402"/>
      <c r="CM3" s="402"/>
      <c r="CN3" s="402"/>
      <c r="CO3" s="402"/>
      <c r="CP3" s="402"/>
      <c r="CQ3" s="402"/>
      <c r="CR3" s="402"/>
      <c r="CS3" s="402"/>
      <c r="CT3" s="402"/>
      <c r="CU3" s="402"/>
      <c r="CV3" s="402"/>
      <c r="CW3" s="402"/>
      <c r="CX3" s="402"/>
      <c r="CY3" s="402"/>
      <c r="CZ3" s="402"/>
      <c r="DA3" s="402"/>
      <c r="DB3" s="402"/>
      <c r="DC3" s="402"/>
      <c r="DD3" s="402"/>
      <c r="DE3" s="402"/>
      <c r="DF3" s="402"/>
      <c r="DG3" s="402"/>
      <c r="DH3" s="402"/>
      <c r="DI3" s="402"/>
      <c r="DJ3" s="402"/>
      <c r="DK3" s="402"/>
      <c r="DL3" s="402"/>
      <c r="DM3" s="402"/>
      <c r="DN3" s="402"/>
      <c r="DO3" s="402"/>
      <c r="DP3" s="402"/>
      <c r="DQ3" s="402"/>
      <c r="DR3" s="402"/>
      <c r="DS3" s="402"/>
      <c r="DT3" s="402"/>
      <c r="DU3" s="402"/>
      <c r="DV3" s="402"/>
      <c r="DW3" s="402"/>
      <c r="DX3" s="402"/>
      <c r="DY3" s="402"/>
      <c r="DZ3" s="402"/>
      <c r="EA3" s="402"/>
      <c r="EB3" s="402"/>
      <c r="EC3" s="402"/>
      <c r="ED3" s="402"/>
      <c r="EE3" s="402"/>
      <c r="EF3" s="402"/>
      <c r="EG3" s="402"/>
      <c r="EH3" s="402"/>
      <c r="EI3" s="402"/>
      <c r="EJ3" s="402"/>
      <c r="EK3" s="402"/>
      <c r="EL3" s="402"/>
      <c r="EM3" s="402"/>
      <c r="EN3" s="402"/>
      <c r="EO3" s="402"/>
      <c r="EP3" s="402"/>
      <c r="EQ3" s="402"/>
      <c r="ER3" s="402"/>
      <c r="ES3" s="402"/>
      <c r="ET3" s="402"/>
      <c r="EU3" s="402"/>
      <c r="EV3" s="402"/>
      <c r="EW3" s="402"/>
      <c r="EX3" s="402"/>
      <c r="EY3" s="402"/>
      <c r="EZ3" s="402"/>
      <c r="FA3" s="402"/>
      <c r="FB3" s="402"/>
      <c r="FC3" s="402"/>
      <c r="FD3" s="402"/>
      <c r="FE3" s="402"/>
      <c r="FF3" s="402"/>
      <c r="FG3" s="402"/>
      <c r="FH3" s="402"/>
      <c r="FI3" s="402"/>
      <c r="FJ3" s="402"/>
      <c r="FK3" s="402"/>
      <c r="FL3" s="402"/>
      <c r="FM3" s="402"/>
      <c r="FN3" s="402"/>
      <c r="FO3" s="402"/>
      <c r="FP3" s="402"/>
      <c r="FQ3" s="402"/>
      <c r="FR3" s="402"/>
      <c r="FS3" s="402"/>
      <c r="FT3" s="402"/>
      <c r="FU3" s="402"/>
      <c r="FV3" s="402"/>
      <c r="FW3" s="402"/>
      <c r="FX3" s="402"/>
      <c r="FY3" s="402"/>
      <c r="FZ3" s="402"/>
      <c r="GA3" s="402"/>
      <c r="GB3" s="402"/>
      <c r="GC3" s="402"/>
      <c r="GD3" s="402"/>
      <c r="GE3" s="402"/>
      <c r="GF3" s="402"/>
      <c r="GG3" s="402"/>
      <c r="GH3" s="402"/>
      <c r="GI3" s="402"/>
      <c r="GJ3" s="402"/>
      <c r="GK3" s="402"/>
      <c r="GL3" s="402"/>
      <c r="GM3" s="402"/>
      <c r="GN3" s="402"/>
      <c r="GO3" s="402"/>
      <c r="GP3" s="402"/>
      <c r="GQ3" s="402"/>
      <c r="GR3" s="402"/>
      <c r="GS3" s="402"/>
      <c r="GT3" s="402"/>
      <c r="GU3" s="402"/>
      <c r="GV3" s="402"/>
      <c r="GW3" s="402"/>
      <c r="GX3" s="402"/>
      <c r="GY3" s="402"/>
      <c r="GZ3" s="402"/>
      <c r="HA3" s="402"/>
      <c r="HB3" s="402"/>
      <c r="HC3" s="402"/>
      <c r="HD3" s="402"/>
      <c r="HE3" s="402"/>
      <c r="HF3" s="402"/>
      <c r="HG3" s="402"/>
      <c r="HH3" s="402"/>
      <c r="HI3" s="402"/>
      <c r="HJ3" s="402"/>
      <c r="HK3" s="402"/>
      <c r="HL3" s="402"/>
      <c r="HM3" s="402"/>
      <c r="HN3" s="402"/>
      <c r="HO3" s="402"/>
      <c r="HP3" s="402"/>
      <c r="HQ3" s="402"/>
      <c r="HR3" s="402"/>
      <c r="HS3" s="402"/>
      <c r="HT3" s="402"/>
      <c r="HU3" s="402"/>
      <c r="HV3" s="402"/>
      <c r="HW3" s="402"/>
      <c r="HX3" s="402"/>
      <c r="HY3" s="402"/>
      <c r="HZ3" s="402"/>
      <c r="IA3" s="402"/>
      <c r="IB3" s="402"/>
      <c r="IC3" s="402"/>
      <c r="ID3" s="402"/>
      <c r="IE3" s="402"/>
      <c r="IF3" s="402"/>
      <c r="IG3" s="402"/>
      <c r="IH3" s="402"/>
      <c r="II3" s="402"/>
      <c r="IJ3" s="402"/>
      <c r="IK3" s="402"/>
      <c r="IL3" s="402"/>
      <c r="IM3" s="402"/>
      <c r="IN3" s="402"/>
      <c r="IO3" s="402"/>
      <c r="IP3" s="402"/>
      <c r="IQ3" s="402"/>
      <c r="IR3" s="402"/>
      <c r="IS3" s="402"/>
      <c r="IT3" s="402"/>
      <c r="IU3" s="402"/>
      <c r="IV3" s="402"/>
    </row>
    <row r="4" customFormat="false" ht="14.25" hidden="false" customHeight="true" outlineLevel="0" collapsed="false">
      <c r="A4" s="403" t="s">
        <v>912</v>
      </c>
      <c r="B4" s="403" t="n">
        <v>1998</v>
      </c>
      <c r="C4" s="403" t="n">
        <v>1999</v>
      </c>
      <c r="D4" s="403" t="n">
        <v>2000</v>
      </c>
      <c r="E4" s="403" t="n">
        <v>2001</v>
      </c>
      <c r="F4" s="403" t="n">
        <v>2002</v>
      </c>
      <c r="G4" s="403" t="n">
        <v>2003</v>
      </c>
      <c r="H4" s="403" t="n">
        <v>2004</v>
      </c>
      <c r="I4" s="403" t="n">
        <v>2005</v>
      </c>
      <c r="J4" s="403" t="n">
        <v>2006</v>
      </c>
      <c r="K4" s="403" t="n">
        <v>2007</v>
      </c>
    </row>
    <row r="5" customFormat="false" ht="14.25" hidden="false" customHeight="true" outlineLevel="0" collapsed="false">
      <c r="A5" s="403" t="s">
        <v>913</v>
      </c>
      <c r="B5" s="403" t="n">
        <v>21</v>
      </c>
      <c r="C5" s="403" t="n">
        <v>25</v>
      </c>
      <c r="D5" s="403" t="n">
        <v>30</v>
      </c>
      <c r="E5" s="403" t="n">
        <v>31</v>
      </c>
      <c r="F5" s="403" t="n">
        <v>32</v>
      </c>
      <c r="G5" s="403" t="n">
        <v>34</v>
      </c>
      <c r="H5" s="403" t="n">
        <v>33</v>
      </c>
      <c r="I5" s="403" t="n">
        <v>34</v>
      </c>
      <c r="J5" s="403" t="n">
        <v>38</v>
      </c>
      <c r="K5" s="403" t="n">
        <v>40</v>
      </c>
    </row>
    <row r="6" customFormat="false" ht="14.25" hidden="false" customHeight="true" outlineLevel="0" collapsed="false">
      <c r="A6" s="403" t="s">
        <v>914</v>
      </c>
      <c r="B6" s="403"/>
      <c r="C6" s="403"/>
      <c r="D6" s="403"/>
      <c r="E6" s="403"/>
      <c r="F6" s="403"/>
      <c r="G6" s="403"/>
      <c r="H6" s="403"/>
      <c r="I6" s="403"/>
      <c r="J6" s="403"/>
      <c r="K6" s="403"/>
    </row>
    <row r="7" customFormat="false" ht="14.25" hidden="false" customHeight="true" outlineLevel="0" collapsed="false">
      <c r="A7" s="404" t="s">
        <v>915</v>
      </c>
      <c r="B7" s="405" t="n">
        <v>60077</v>
      </c>
      <c r="C7" s="405" t="n">
        <v>81723</v>
      </c>
      <c r="D7" s="405" t="n">
        <v>84176</v>
      </c>
      <c r="E7" s="405" t="n">
        <v>63126</v>
      </c>
      <c r="F7" s="405" t="n">
        <v>44763</v>
      </c>
      <c r="G7" s="405" t="n">
        <v>49657</v>
      </c>
      <c r="H7" s="405" t="n">
        <v>56118</v>
      </c>
      <c r="I7" s="405" t="n">
        <v>62225</v>
      </c>
      <c r="J7" s="405" t="n">
        <v>62556</v>
      </c>
      <c r="K7" s="405" t="n">
        <v>69016</v>
      </c>
    </row>
    <row r="8" customFormat="false" ht="14.25" hidden="false" customHeight="true" outlineLevel="0" collapsed="false">
      <c r="A8" s="404" t="s">
        <v>916</v>
      </c>
      <c r="B8" s="405" t="n">
        <v>3054</v>
      </c>
      <c r="C8" s="405" t="n">
        <v>3053</v>
      </c>
      <c r="D8" s="405" t="n">
        <v>10726</v>
      </c>
      <c r="E8" s="405" t="n">
        <v>14059</v>
      </c>
      <c r="F8" s="405" t="n">
        <v>13606</v>
      </c>
      <c r="G8" s="405" t="n">
        <v>5426</v>
      </c>
      <c r="H8" s="405" t="n">
        <v>8054</v>
      </c>
      <c r="I8" s="405" t="n">
        <v>2596</v>
      </c>
      <c r="J8" s="405" t="n">
        <v>1613</v>
      </c>
      <c r="K8" s="405" t="n">
        <v>834</v>
      </c>
    </row>
    <row r="9" customFormat="false" ht="14.25" hidden="false" customHeight="true" outlineLevel="0" collapsed="false">
      <c r="A9" s="404" t="s">
        <v>917</v>
      </c>
      <c r="B9" s="405" t="n">
        <v>63131</v>
      </c>
      <c r="C9" s="405" t="n">
        <v>84776</v>
      </c>
      <c r="D9" s="405" t="n">
        <v>94902</v>
      </c>
      <c r="E9" s="405" t="n">
        <v>77185</v>
      </c>
      <c r="F9" s="405" t="n">
        <v>58369</v>
      </c>
      <c r="G9" s="405" t="n">
        <v>55083</v>
      </c>
      <c r="H9" s="405" t="n">
        <v>64172</v>
      </c>
      <c r="I9" s="405" t="n">
        <v>64821</v>
      </c>
      <c r="J9" s="405" t="n">
        <v>64169</v>
      </c>
      <c r="K9" s="405" t="n">
        <v>69850</v>
      </c>
    </row>
    <row r="10" customFormat="false" ht="14.25" hidden="false" customHeight="true" outlineLevel="0" collapsed="false">
      <c r="A10" s="404" t="s">
        <v>918</v>
      </c>
      <c r="B10" s="405" t="n">
        <v>120827</v>
      </c>
      <c r="C10" s="405" t="n">
        <v>154394</v>
      </c>
      <c r="D10" s="405" t="n">
        <v>204302</v>
      </c>
      <c r="E10" s="405" t="n">
        <v>222760</v>
      </c>
      <c r="F10" s="405" t="n">
        <v>239107</v>
      </c>
      <c r="G10" s="405" t="n">
        <v>248926</v>
      </c>
      <c r="H10" s="405" t="n">
        <v>256681</v>
      </c>
      <c r="I10" s="405" t="n">
        <v>272248</v>
      </c>
      <c r="J10" s="405" t="n">
        <v>320757</v>
      </c>
      <c r="K10" s="405" t="n">
        <v>347688</v>
      </c>
    </row>
    <row r="11" customFormat="false" ht="14.25" hidden="false" customHeight="true" outlineLevel="0" collapsed="false">
      <c r="A11" s="404" t="s">
        <v>919</v>
      </c>
      <c r="B11" s="405" t="n">
        <v>186983</v>
      </c>
      <c r="C11" s="405" t="n">
        <v>250808</v>
      </c>
      <c r="D11" s="405" t="n">
        <v>286811</v>
      </c>
      <c r="E11" s="405" t="n">
        <v>317842</v>
      </c>
      <c r="F11" s="405" t="n">
        <v>324050</v>
      </c>
      <c r="G11" s="405" t="n">
        <v>347141</v>
      </c>
      <c r="H11" s="405" t="n">
        <v>385061</v>
      </c>
      <c r="I11" s="405" t="n">
        <v>423560</v>
      </c>
      <c r="J11" s="405" t="n">
        <v>436847</v>
      </c>
      <c r="K11" s="405" t="n">
        <v>494855</v>
      </c>
    </row>
    <row r="12" customFormat="false" ht="14.25" hidden="false" customHeight="true" outlineLevel="0" collapsed="false">
      <c r="A12" s="404" t="s">
        <v>920</v>
      </c>
      <c r="B12" s="405" t="n">
        <v>0</v>
      </c>
      <c r="C12" s="405" t="n">
        <v>-31</v>
      </c>
      <c r="D12" s="405" t="n">
        <v>-238</v>
      </c>
      <c r="E12" s="405" t="n">
        <v>-805</v>
      </c>
      <c r="F12" s="405" t="n">
        <v>-710</v>
      </c>
      <c r="G12" s="405" t="n">
        <v>-621</v>
      </c>
      <c r="H12" s="405" t="n">
        <v>-1061</v>
      </c>
      <c r="I12" s="405" t="n">
        <v>-833</v>
      </c>
      <c r="J12" s="405" t="n">
        <v>-1309</v>
      </c>
      <c r="K12" s="405" t="n">
        <v>-1429</v>
      </c>
    </row>
    <row r="13" customFormat="false" ht="14.25" hidden="false" customHeight="true" outlineLevel="0" collapsed="false">
      <c r="A13" s="404" t="s">
        <v>921</v>
      </c>
      <c r="B13" s="405" t="n">
        <v>-2237</v>
      </c>
      <c r="C13" s="405" t="n">
        <v>-2505</v>
      </c>
      <c r="D13" s="405" t="n">
        <v>-2405</v>
      </c>
      <c r="E13" s="405" t="n">
        <v>-3215</v>
      </c>
      <c r="F13" s="405" t="n">
        <v>-3056</v>
      </c>
      <c r="G13" s="405" t="n">
        <v>-3154</v>
      </c>
      <c r="H13" s="405" t="n">
        <v>-3442</v>
      </c>
      <c r="I13" s="405" t="n">
        <v>-4272</v>
      </c>
      <c r="J13" s="405" t="n">
        <v>-4140</v>
      </c>
      <c r="K13" s="405" t="n">
        <v>-3874</v>
      </c>
    </row>
    <row r="14" customFormat="false" ht="14.25" hidden="false" customHeight="true" outlineLevel="0" collapsed="false">
      <c r="A14" s="404" t="s">
        <v>922</v>
      </c>
      <c r="B14" s="405" t="n">
        <v>305573</v>
      </c>
      <c r="C14" s="405" t="n">
        <v>402666</v>
      </c>
      <c r="D14" s="405" t="n">
        <v>488470</v>
      </c>
      <c r="E14" s="405" t="n">
        <v>536582</v>
      </c>
      <c r="F14" s="405" t="n">
        <v>559391</v>
      </c>
      <c r="G14" s="405" t="n">
        <v>592292</v>
      </c>
      <c r="H14" s="405" t="n">
        <v>637239</v>
      </c>
      <c r="I14" s="405" t="n">
        <v>690703</v>
      </c>
      <c r="J14" s="405" t="n">
        <v>752155</v>
      </c>
      <c r="K14" s="405" t="n">
        <v>837240</v>
      </c>
    </row>
    <row r="15" customFormat="false" ht="14.25" hidden="false" customHeight="true" outlineLevel="0" collapsed="false">
      <c r="A15" s="404" t="s">
        <v>923</v>
      </c>
      <c r="B15" s="405" t="n">
        <v>34963</v>
      </c>
      <c r="C15" s="405" t="n">
        <v>48746</v>
      </c>
      <c r="D15" s="405" t="n">
        <v>53580</v>
      </c>
      <c r="E15" s="405" t="n">
        <v>80847</v>
      </c>
      <c r="F15" s="405" t="n">
        <v>71260</v>
      </c>
      <c r="G15" s="405" t="n">
        <v>86518</v>
      </c>
      <c r="H15" s="405" t="n">
        <v>88795</v>
      </c>
      <c r="I15" s="405" t="n">
        <v>98656</v>
      </c>
      <c r="J15" s="405" t="n">
        <v>146057</v>
      </c>
      <c r="K15" s="405" t="n">
        <v>125017</v>
      </c>
    </row>
    <row r="16" customFormat="false" ht="14.25" hidden="false" customHeight="true" outlineLevel="0" collapsed="false">
      <c r="A16" s="404" t="s">
        <v>924</v>
      </c>
      <c r="B16" s="405" t="n">
        <v>403667</v>
      </c>
      <c r="C16" s="405" t="n">
        <v>536188</v>
      </c>
      <c r="D16" s="405" t="n">
        <v>636952</v>
      </c>
      <c r="E16" s="405" t="n">
        <v>694614</v>
      </c>
      <c r="F16" s="405" t="n">
        <v>689020</v>
      </c>
      <c r="G16" s="405" t="n">
        <v>733893</v>
      </c>
      <c r="H16" s="405" t="n">
        <v>790206</v>
      </c>
      <c r="I16" s="405" t="n">
        <v>854180</v>
      </c>
      <c r="J16" s="405" t="n">
        <v>962381</v>
      </c>
      <c r="K16" s="405" t="n">
        <v>1032107</v>
      </c>
    </row>
    <row r="17" customFormat="false" ht="14.25" hidden="false" customHeight="true" outlineLevel="0" collapsed="false">
      <c r="A17" s="404" t="s">
        <v>925</v>
      </c>
      <c r="B17" s="405" t="n">
        <v>294327</v>
      </c>
      <c r="C17" s="405" t="n">
        <v>381642</v>
      </c>
      <c r="D17" s="405" t="n">
        <v>459585</v>
      </c>
      <c r="E17" s="405" t="n">
        <v>497513</v>
      </c>
      <c r="F17" s="405" t="n">
        <v>556153</v>
      </c>
      <c r="G17" s="405" t="n">
        <v>611031</v>
      </c>
      <c r="H17" s="405" t="n">
        <v>640425</v>
      </c>
      <c r="I17" s="405" t="n">
        <v>700533</v>
      </c>
      <c r="J17" s="405" t="n">
        <v>776178</v>
      </c>
      <c r="K17" s="405" t="n">
        <v>838809</v>
      </c>
    </row>
    <row r="18" customFormat="false" ht="14.25" hidden="false" customHeight="true" outlineLevel="0" collapsed="false">
      <c r="A18" s="404" t="s">
        <v>926</v>
      </c>
      <c r="B18" s="405" t="n">
        <v>-171664</v>
      </c>
      <c r="C18" s="405" t="n">
        <v>-205104</v>
      </c>
      <c r="D18" s="405" t="n">
        <v>-238049</v>
      </c>
      <c r="E18" s="405" t="n">
        <v>-245791</v>
      </c>
      <c r="F18" s="405" t="n">
        <v>-278875</v>
      </c>
      <c r="G18" s="405" t="n">
        <v>-310205</v>
      </c>
      <c r="H18" s="405" t="n">
        <v>-333646</v>
      </c>
      <c r="I18" s="405" t="n">
        <v>-363797</v>
      </c>
      <c r="J18" s="405" t="n">
        <v>-404530</v>
      </c>
      <c r="K18" s="405" t="n">
        <v>-456789</v>
      </c>
    </row>
    <row r="19" customFormat="false" ht="14.25" hidden="false" customHeight="true" outlineLevel="0" collapsed="false">
      <c r="A19" s="404" t="s">
        <v>927</v>
      </c>
      <c r="B19" s="405" t="n">
        <v>122663</v>
      </c>
      <c r="C19" s="405" t="n">
        <v>176538</v>
      </c>
      <c r="D19" s="405" t="n">
        <v>221536</v>
      </c>
      <c r="E19" s="405" t="n">
        <v>251722</v>
      </c>
      <c r="F19" s="405" t="n">
        <v>277278</v>
      </c>
      <c r="G19" s="405" t="n">
        <v>300826</v>
      </c>
      <c r="H19" s="405" t="n">
        <v>306779</v>
      </c>
      <c r="I19" s="405" t="n">
        <v>336736</v>
      </c>
      <c r="J19" s="405" t="n">
        <v>371648</v>
      </c>
      <c r="K19" s="405" t="n">
        <v>382020</v>
      </c>
    </row>
    <row r="20" customFormat="false" ht="14.25" hidden="false" customHeight="true" outlineLevel="0" collapsed="false">
      <c r="A20" s="404" t="s">
        <v>928</v>
      </c>
      <c r="B20" s="405" t="n">
        <v>22441</v>
      </c>
      <c r="C20" s="405" t="n">
        <v>29370</v>
      </c>
      <c r="D20" s="405" t="n">
        <v>42489</v>
      </c>
      <c r="E20" s="405" t="n">
        <v>31815</v>
      </c>
      <c r="F20" s="405" t="n">
        <v>36441</v>
      </c>
      <c r="G20" s="405" t="n">
        <v>35554</v>
      </c>
      <c r="H20" s="405" t="n">
        <v>38970</v>
      </c>
      <c r="I20" s="405" t="n">
        <v>57868</v>
      </c>
      <c r="J20" s="405" t="n">
        <v>45511</v>
      </c>
      <c r="K20" s="405" t="n">
        <v>45412</v>
      </c>
    </row>
    <row r="21" customFormat="false" ht="14.25" hidden="false" customHeight="true" outlineLevel="0" collapsed="false">
      <c r="A21" s="404" t="s">
        <v>929</v>
      </c>
      <c r="B21" s="405" t="n">
        <v>6414</v>
      </c>
      <c r="C21" s="405" t="n">
        <v>13090</v>
      </c>
      <c r="D21" s="405" t="n">
        <v>10772</v>
      </c>
      <c r="E21" s="405" t="n">
        <v>14393</v>
      </c>
      <c r="F21" s="405" t="n">
        <v>24885</v>
      </c>
      <c r="G21" s="405" t="n">
        <v>23362</v>
      </c>
      <c r="H21" s="405" t="n">
        <v>7861</v>
      </c>
      <c r="I21" s="405" t="n">
        <v>4441</v>
      </c>
      <c r="J21" s="405" t="n">
        <v>3891</v>
      </c>
      <c r="K21" s="405" t="n">
        <v>5292</v>
      </c>
    </row>
    <row r="22" customFormat="false" ht="14.25" hidden="false" customHeight="true" outlineLevel="0" collapsed="false">
      <c r="A22" s="404" t="s">
        <v>930</v>
      </c>
      <c r="B22" s="405" t="n">
        <v>2279</v>
      </c>
      <c r="C22" s="405" t="n">
        <v>3867</v>
      </c>
      <c r="D22" s="405" t="n">
        <v>6904</v>
      </c>
      <c r="E22" s="405" t="n">
        <v>18430</v>
      </c>
      <c r="F22" s="405" t="n">
        <v>9239</v>
      </c>
      <c r="G22" s="405" t="n">
        <v>10477</v>
      </c>
      <c r="H22" s="405" t="n">
        <v>13137</v>
      </c>
      <c r="I22" s="405" t="n">
        <v>15619</v>
      </c>
      <c r="J22" s="405" t="n">
        <v>34517</v>
      </c>
      <c r="K22" s="405" t="n">
        <v>38824</v>
      </c>
    </row>
    <row r="23" customFormat="false" ht="14.25" hidden="false" customHeight="true" outlineLevel="0" collapsed="false">
      <c r="A23" s="404" t="s">
        <v>931</v>
      </c>
      <c r="B23" s="405" t="n">
        <v>153797</v>
      </c>
      <c r="C23" s="405" t="n">
        <v>222865</v>
      </c>
      <c r="D23" s="405" t="n">
        <v>281701</v>
      </c>
      <c r="E23" s="405" t="n">
        <v>316360</v>
      </c>
      <c r="F23" s="405" t="n">
        <v>347843</v>
      </c>
      <c r="G23" s="405" t="n">
        <v>370219</v>
      </c>
      <c r="H23" s="405" t="n">
        <v>366747</v>
      </c>
      <c r="I23" s="405" t="n">
        <v>414664</v>
      </c>
      <c r="J23" s="405" t="n">
        <v>455567</v>
      </c>
      <c r="K23" s="405" t="n">
        <v>471548</v>
      </c>
    </row>
    <row r="24" customFormat="false" ht="14.25" hidden="false" customHeight="true" outlineLevel="0" collapsed="false">
      <c r="A24" s="403" t="s">
        <v>932</v>
      </c>
      <c r="B24" s="403" t="n">
        <v>557464</v>
      </c>
      <c r="C24" s="403" t="n">
        <v>759053</v>
      </c>
      <c r="D24" s="403" t="n">
        <v>918653</v>
      </c>
      <c r="E24" s="403" t="n">
        <v>1010974</v>
      </c>
      <c r="F24" s="403" t="n">
        <v>1036863</v>
      </c>
      <c r="G24" s="403" t="n">
        <v>1104112</v>
      </c>
      <c r="H24" s="403" t="n">
        <v>1156953</v>
      </c>
      <c r="I24" s="403" t="n">
        <v>1268844</v>
      </c>
      <c r="J24" s="403" t="n">
        <v>1417948</v>
      </c>
      <c r="K24" s="403" t="n">
        <v>1503655</v>
      </c>
    </row>
    <row r="25" customFormat="false" ht="14.25" hidden="false" customHeight="true" outlineLevel="0" collapsed="false">
      <c r="A25" s="403" t="s">
        <v>933</v>
      </c>
      <c r="B25" s="406"/>
      <c r="C25" s="406"/>
      <c r="D25" s="406"/>
      <c r="E25" s="406"/>
      <c r="F25" s="406"/>
      <c r="G25" s="406"/>
      <c r="H25" s="406"/>
      <c r="I25" s="406"/>
      <c r="J25" s="406"/>
      <c r="K25" s="406"/>
    </row>
    <row r="26" customFormat="false" ht="14.25" hidden="false" customHeight="true" outlineLevel="0" collapsed="false">
      <c r="A26" s="404" t="s">
        <v>934</v>
      </c>
      <c r="B26" s="405" t="n">
        <v>129244</v>
      </c>
      <c r="C26" s="405" t="n">
        <v>157538</v>
      </c>
      <c r="D26" s="405" t="n">
        <v>192920</v>
      </c>
      <c r="E26" s="405" t="n">
        <v>199746</v>
      </c>
      <c r="F26" s="405" t="n">
        <v>226331</v>
      </c>
      <c r="G26" s="405" t="n">
        <v>253230</v>
      </c>
      <c r="H26" s="405" t="n">
        <v>280997</v>
      </c>
      <c r="I26" s="405" t="n">
        <v>324590</v>
      </c>
      <c r="J26" s="405" t="n">
        <v>366783</v>
      </c>
      <c r="K26" s="405" t="n">
        <v>403023</v>
      </c>
    </row>
    <row r="27" customFormat="false" ht="14.25" hidden="false" customHeight="true" outlineLevel="0" collapsed="false">
      <c r="A27" s="404" t="s">
        <v>935</v>
      </c>
      <c r="B27" s="405" t="n">
        <v>0</v>
      </c>
      <c r="C27" s="405" t="n">
        <v>242</v>
      </c>
      <c r="D27" s="405" t="n">
        <v>4413</v>
      </c>
      <c r="E27" s="405" t="n">
        <v>5085</v>
      </c>
      <c r="F27" s="405" t="n">
        <v>8126</v>
      </c>
      <c r="G27" s="405" t="n">
        <v>1025</v>
      </c>
      <c r="H27" s="405" t="n">
        <v>2492</v>
      </c>
      <c r="I27" s="405" t="n">
        <v>5816</v>
      </c>
      <c r="J27" s="405" t="n">
        <v>2411</v>
      </c>
      <c r="K27" s="405" t="n">
        <v>4434</v>
      </c>
    </row>
    <row r="28" customFormat="false" ht="14.25" hidden="false" customHeight="true" outlineLevel="0" collapsed="false">
      <c r="A28" s="404" t="s">
        <v>936</v>
      </c>
      <c r="B28" s="405" t="n">
        <v>129244</v>
      </c>
      <c r="C28" s="405" t="n">
        <v>157780</v>
      </c>
      <c r="D28" s="405" t="n">
        <v>197333</v>
      </c>
      <c r="E28" s="405" t="n">
        <v>204831</v>
      </c>
      <c r="F28" s="405" t="n">
        <v>234457</v>
      </c>
      <c r="G28" s="405" t="n">
        <v>254255</v>
      </c>
      <c r="H28" s="405" t="n">
        <v>283489</v>
      </c>
      <c r="I28" s="405" t="n">
        <v>330406</v>
      </c>
      <c r="J28" s="405" t="n">
        <v>369194</v>
      </c>
      <c r="K28" s="405" t="n">
        <v>407457</v>
      </c>
    </row>
    <row r="29" customFormat="false" ht="14.25" hidden="false" customHeight="true" outlineLevel="0" collapsed="false">
      <c r="A29" s="404" t="s">
        <v>937</v>
      </c>
      <c r="B29" s="405" t="n">
        <v>113127</v>
      </c>
      <c r="C29" s="405" t="n">
        <v>164201</v>
      </c>
      <c r="D29" s="405" t="n">
        <v>209867</v>
      </c>
      <c r="E29" s="405" t="n">
        <v>237303</v>
      </c>
      <c r="F29" s="405" t="n">
        <v>260644</v>
      </c>
      <c r="G29" s="405" t="n">
        <v>292345</v>
      </c>
      <c r="H29" s="405" t="n">
        <v>288515</v>
      </c>
      <c r="I29" s="405" t="n">
        <v>325904</v>
      </c>
      <c r="J29" s="405" t="n">
        <v>364727</v>
      </c>
      <c r="K29" s="405" t="n">
        <v>393235</v>
      </c>
    </row>
    <row r="30" customFormat="false" ht="14.25" hidden="false" customHeight="true" outlineLevel="0" collapsed="false">
      <c r="A30" s="404" t="s">
        <v>938</v>
      </c>
      <c r="B30" s="405" t="n">
        <v>28648</v>
      </c>
      <c r="C30" s="405" t="n">
        <v>39312</v>
      </c>
      <c r="D30" s="405" t="n">
        <v>52770</v>
      </c>
      <c r="E30" s="405" t="n">
        <v>84976</v>
      </c>
      <c r="F30" s="405" t="n">
        <v>81783</v>
      </c>
      <c r="G30" s="405" t="n">
        <v>89954</v>
      </c>
      <c r="H30" s="405" t="n">
        <v>77905</v>
      </c>
      <c r="I30" s="405" t="n">
        <v>86613</v>
      </c>
      <c r="J30" s="405" t="n">
        <v>103129</v>
      </c>
      <c r="K30" s="405" t="n">
        <v>106153</v>
      </c>
    </row>
    <row r="31" customFormat="false" ht="14.25" hidden="false" customHeight="true" outlineLevel="0" collapsed="false">
      <c r="A31" s="404" t="s">
        <v>939</v>
      </c>
      <c r="B31" s="405" t="n">
        <v>271019</v>
      </c>
      <c r="C31" s="405" t="n">
        <v>361293</v>
      </c>
      <c r="D31" s="405" t="n">
        <v>459970</v>
      </c>
      <c r="E31" s="405" t="n">
        <v>527110</v>
      </c>
      <c r="F31" s="405" t="n">
        <v>576884</v>
      </c>
      <c r="G31" s="405" t="n">
        <v>636554</v>
      </c>
      <c r="H31" s="405" t="n">
        <v>649909</v>
      </c>
      <c r="I31" s="405" t="n">
        <v>742923</v>
      </c>
      <c r="J31" s="405" t="n">
        <v>837050</v>
      </c>
      <c r="K31" s="405" t="n">
        <v>906845</v>
      </c>
    </row>
    <row r="32" customFormat="false" ht="14.25" hidden="false" customHeight="true" outlineLevel="0" collapsed="false">
      <c r="A32" s="404" t="s">
        <v>940</v>
      </c>
      <c r="B32" s="405" t="n">
        <v>0</v>
      </c>
      <c r="C32" s="405" t="n">
        <v>0</v>
      </c>
      <c r="D32" s="405" t="n">
        <v>1007</v>
      </c>
      <c r="E32" s="405" t="n">
        <v>1007</v>
      </c>
      <c r="F32" s="405" t="n">
        <v>2520</v>
      </c>
      <c r="G32" s="405" t="n">
        <v>2507</v>
      </c>
      <c r="H32" s="405" t="n">
        <v>2507</v>
      </c>
      <c r="I32" s="405" t="n">
        <v>1500</v>
      </c>
      <c r="J32" s="405" t="n">
        <v>1500</v>
      </c>
      <c r="K32" s="405" t="n">
        <v>1500</v>
      </c>
    </row>
    <row r="33" customFormat="false" ht="14.25" hidden="false" customHeight="true" outlineLevel="0" collapsed="false">
      <c r="A33" s="404" t="s">
        <v>941</v>
      </c>
      <c r="B33" s="405" t="n">
        <v>25238</v>
      </c>
      <c r="C33" s="405" t="n">
        <v>28293</v>
      </c>
      <c r="D33" s="405" t="n">
        <v>44484</v>
      </c>
      <c r="E33" s="405" t="n">
        <v>55021</v>
      </c>
      <c r="F33" s="405" t="n">
        <v>63173</v>
      </c>
      <c r="G33" s="405" t="n">
        <v>53080</v>
      </c>
      <c r="H33" s="405" t="n">
        <v>67701</v>
      </c>
      <c r="I33" s="405" t="n">
        <v>96867</v>
      </c>
      <c r="J33" s="405" t="n">
        <v>127432</v>
      </c>
      <c r="K33" s="405" t="n">
        <v>126875</v>
      </c>
    </row>
    <row r="34" customFormat="false" ht="14.25" hidden="false" customHeight="true" outlineLevel="0" collapsed="false">
      <c r="A34" s="404" t="s">
        <v>942</v>
      </c>
      <c r="B34" s="405" t="n">
        <v>0</v>
      </c>
      <c r="C34" s="405" t="n">
        <v>2305</v>
      </c>
      <c r="D34" s="405" t="n">
        <v>6031</v>
      </c>
      <c r="E34" s="405" t="n">
        <v>6796</v>
      </c>
      <c r="F34" s="405" t="n">
        <v>2476</v>
      </c>
      <c r="G34" s="405" t="n">
        <v>8603</v>
      </c>
      <c r="H34" s="405" t="n">
        <v>2367</v>
      </c>
      <c r="I34" s="405" t="n">
        <v>612</v>
      </c>
      <c r="J34" s="405" t="n">
        <v>19737</v>
      </c>
      <c r="K34" s="405" t="n">
        <v>16369</v>
      </c>
    </row>
    <row r="35" customFormat="false" ht="14.25" hidden="false" customHeight="true" outlineLevel="0" collapsed="false">
      <c r="A35" s="404" t="s">
        <v>943</v>
      </c>
      <c r="B35" s="405" t="n">
        <v>7235</v>
      </c>
      <c r="C35" s="405" t="n">
        <v>12126</v>
      </c>
      <c r="D35" s="405" t="n">
        <v>24190</v>
      </c>
      <c r="E35" s="405" t="n">
        <v>22688</v>
      </c>
      <c r="F35" s="405" t="n">
        <v>4596</v>
      </c>
      <c r="G35" s="405" t="n">
        <v>4704</v>
      </c>
      <c r="H35" s="405" t="n">
        <v>19689</v>
      </c>
      <c r="I35" s="405" t="n">
        <v>18962</v>
      </c>
      <c r="J35" s="405" t="n">
        <v>21920</v>
      </c>
      <c r="K35" s="405" t="n">
        <v>15565</v>
      </c>
    </row>
    <row r="36" customFormat="false" ht="14.25" hidden="false" customHeight="true" outlineLevel="0" collapsed="false">
      <c r="A36" s="404" t="s">
        <v>944</v>
      </c>
      <c r="B36" s="405" t="n">
        <v>32473</v>
      </c>
      <c r="C36" s="405" t="n">
        <v>42724</v>
      </c>
      <c r="D36" s="405" t="n">
        <v>75712</v>
      </c>
      <c r="E36" s="405" t="n">
        <v>85512</v>
      </c>
      <c r="F36" s="405" t="n">
        <v>72765</v>
      </c>
      <c r="G36" s="405" t="n">
        <v>68894</v>
      </c>
      <c r="H36" s="405" t="n">
        <v>92264</v>
      </c>
      <c r="I36" s="405" t="n">
        <v>117941</v>
      </c>
      <c r="J36" s="405" t="n">
        <v>170589</v>
      </c>
      <c r="K36" s="405" t="n">
        <v>160309</v>
      </c>
    </row>
    <row r="37" customFormat="false" ht="14.25" hidden="false" customHeight="true" outlineLevel="0" collapsed="false">
      <c r="A37" s="404" t="s">
        <v>945</v>
      </c>
      <c r="B37" s="405" t="n">
        <v>22214</v>
      </c>
      <c r="C37" s="405" t="n">
        <v>26262</v>
      </c>
      <c r="D37" s="405" t="n">
        <v>30051</v>
      </c>
      <c r="E37" s="405" t="n">
        <v>29539</v>
      </c>
      <c r="F37" s="405" t="n">
        <v>30814</v>
      </c>
      <c r="G37" s="405" t="n">
        <v>33678</v>
      </c>
      <c r="H37" s="405" t="n">
        <v>35765</v>
      </c>
      <c r="I37" s="405" t="n">
        <v>38907</v>
      </c>
      <c r="J37" s="405" t="n">
        <v>40217</v>
      </c>
      <c r="K37" s="405" t="n">
        <v>39568</v>
      </c>
    </row>
    <row r="38" customFormat="false" ht="14.25" hidden="false" customHeight="true" outlineLevel="0" collapsed="false">
      <c r="A38" s="404" t="s">
        <v>946</v>
      </c>
      <c r="B38" s="405" t="n">
        <v>49</v>
      </c>
      <c r="C38" s="405" t="n">
        <v>73</v>
      </c>
      <c r="D38" s="405" t="n">
        <v>76</v>
      </c>
      <c r="E38" s="405" t="n">
        <v>78</v>
      </c>
      <c r="F38" s="405" t="n">
        <v>70</v>
      </c>
      <c r="G38" s="405" t="n">
        <v>31</v>
      </c>
      <c r="H38" s="405" t="n">
        <v>0</v>
      </c>
      <c r="I38" s="405" t="n">
        <v>0</v>
      </c>
      <c r="J38" s="405" t="n">
        <v>0</v>
      </c>
      <c r="K38" s="405" t="n">
        <v>0</v>
      </c>
    </row>
    <row r="39" customFormat="false" ht="14.25" hidden="false" customHeight="true" outlineLevel="0" collapsed="false">
      <c r="A39" s="404" t="s">
        <v>947</v>
      </c>
      <c r="B39" s="405" t="n">
        <v>3182</v>
      </c>
      <c r="C39" s="405" t="n">
        <v>5368</v>
      </c>
      <c r="D39" s="405" t="n">
        <v>3517</v>
      </c>
      <c r="E39" s="405" t="n">
        <v>4935</v>
      </c>
      <c r="F39" s="405" t="n">
        <v>5547</v>
      </c>
      <c r="G39" s="405" t="n">
        <v>5001</v>
      </c>
      <c r="H39" s="405" t="n">
        <v>5389</v>
      </c>
      <c r="I39" s="405" t="n">
        <v>7701</v>
      </c>
      <c r="J39" s="405" t="n">
        <v>8930</v>
      </c>
      <c r="K39" s="405" t="n">
        <v>8065</v>
      </c>
    </row>
    <row r="40" customFormat="false" ht="14.25" hidden="false" customHeight="true" outlineLevel="0" collapsed="false">
      <c r="A40" s="404" t="s">
        <v>948</v>
      </c>
      <c r="B40" s="405" t="n">
        <v>57918</v>
      </c>
      <c r="C40" s="405" t="n">
        <v>74427</v>
      </c>
      <c r="D40" s="405" t="n">
        <v>109356</v>
      </c>
      <c r="E40" s="405" t="n">
        <v>120064</v>
      </c>
      <c r="F40" s="405" t="n">
        <v>109196</v>
      </c>
      <c r="G40" s="405" t="n">
        <v>107604</v>
      </c>
      <c r="H40" s="405" t="n">
        <v>133418</v>
      </c>
      <c r="I40" s="405" t="n">
        <v>164549</v>
      </c>
      <c r="J40" s="405" t="n">
        <v>219736</v>
      </c>
      <c r="K40" s="405" t="n">
        <v>207942</v>
      </c>
    </row>
    <row r="41" customFormat="false" ht="14.25" hidden="false" customHeight="true" outlineLevel="0" collapsed="false">
      <c r="A41" s="404" t="s">
        <v>949</v>
      </c>
      <c r="B41" s="405" t="n">
        <v>34793</v>
      </c>
      <c r="C41" s="405" t="n">
        <v>77303</v>
      </c>
      <c r="D41" s="405" t="n">
        <v>103137</v>
      </c>
      <c r="E41" s="405" t="n">
        <v>107869</v>
      </c>
      <c r="F41" s="405" t="n">
        <v>113961</v>
      </c>
      <c r="G41" s="405" t="n">
        <v>125105</v>
      </c>
      <c r="H41" s="405" t="n">
        <v>118002</v>
      </c>
      <c r="I41" s="405" t="n">
        <v>125243</v>
      </c>
      <c r="J41" s="405" t="n">
        <v>138817</v>
      </c>
      <c r="K41" s="405" t="n">
        <v>149127</v>
      </c>
    </row>
    <row r="42" customFormat="false" ht="14.25" hidden="false" customHeight="true" outlineLevel="0" collapsed="false">
      <c r="A42" s="404" t="s">
        <v>950</v>
      </c>
      <c r="B42" s="405" t="n">
        <v>173940</v>
      </c>
      <c r="C42" s="405" t="n">
        <v>201163</v>
      </c>
      <c r="D42" s="405" t="n">
        <v>244717</v>
      </c>
      <c r="E42" s="405" t="n">
        <v>233703</v>
      </c>
      <c r="F42" s="405" t="n">
        <v>211805</v>
      </c>
      <c r="G42" s="405" t="n">
        <v>224927</v>
      </c>
      <c r="H42" s="405" t="n">
        <v>235232</v>
      </c>
      <c r="I42" s="405" t="n">
        <v>228006</v>
      </c>
      <c r="J42" s="405" t="n">
        <v>213936</v>
      </c>
      <c r="K42" s="405" t="n">
        <v>220485</v>
      </c>
    </row>
    <row r="43" customFormat="false" ht="14.25" hidden="false" customHeight="true" outlineLevel="0" collapsed="false">
      <c r="A43" s="404" t="s">
        <v>951</v>
      </c>
      <c r="B43" s="405" t="n">
        <v>19794</v>
      </c>
      <c r="C43" s="405" t="n">
        <v>44867</v>
      </c>
      <c r="D43" s="405" t="n">
        <v>1473</v>
      </c>
      <c r="E43" s="405" t="n">
        <v>22228</v>
      </c>
      <c r="F43" s="405" t="n">
        <v>25017</v>
      </c>
      <c r="G43" s="405" t="n">
        <v>9922</v>
      </c>
      <c r="H43" s="405" t="n">
        <v>20392</v>
      </c>
      <c r="I43" s="405" t="n">
        <v>8123</v>
      </c>
      <c r="J43" s="405" t="n">
        <v>8409</v>
      </c>
      <c r="K43" s="405" t="n">
        <v>19256</v>
      </c>
    </row>
    <row r="44" customFormat="false" ht="14.25" hidden="false" customHeight="true" outlineLevel="0" collapsed="false">
      <c r="A44" s="404" t="s">
        <v>952</v>
      </c>
      <c r="B44" s="405" t="n">
        <v>0</v>
      </c>
      <c r="C44" s="405" t="n">
        <v>0</v>
      </c>
      <c r="D44" s="405" t="n">
        <v>0</v>
      </c>
      <c r="E44" s="405" t="n">
        <v>0</v>
      </c>
      <c r="F44" s="405" t="n">
        <v>0</v>
      </c>
      <c r="G44" s="405" t="n">
        <v>0</v>
      </c>
      <c r="H44" s="405" t="n">
        <v>0</v>
      </c>
      <c r="I44" s="405" t="n">
        <v>0</v>
      </c>
      <c r="J44" s="405" t="n">
        <v>0</v>
      </c>
      <c r="K44" s="405" t="n">
        <v>0</v>
      </c>
    </row>
    <row r="45" customFormat="false" ht="14.25" hidden="false" customHeight="true" outlineLevel="0" collapsed="false">
      <c r="A45" s="404" t="s">
        <v>953</v>
      </c>
      <c r="B45" s="405" t="n">
        <v>228527</v>
      </c>
      <c r="C45" s="405" t="n">
        <v>323333</v>
      </c>
      <c r="D45" s="405" t="n">
        <v>349327</v>
      </c>
      <c r="E45" s="405" t="n">
        <v>363800</v>
      </c>
      <c r="F45" s="405" t="n">
        <v>350783</v>
      </c>
      <c r="G45" s="405" t="n">
        <v>359954</v>
      </c>
      <c r="H45" s="405" t="n">
        <v>373626</v>
      </c>
      <c r="I45" s="405" t="n">
        <v>361372</v>
      </c>
      <c r="J45" s="405" t="n">
        <v>361162</v>
      </c>
      <c r="K45" s="405" t="n">
        <v>388868</v>
      </c>
    </row>
    <row r="46" customFormat="false" ht="14.25" hidden="false" customHeight="true" outlineLevel="0" collapsed="false">
      <c r="A46" s="403" t="s">
        <v>954</v>
      </c>
      <c r="B46" s="403" t="n">
        <v>557464</v>
      </c>
      <c r="C46" s="403" t="n">
        <v>759053</v>
      </c>
      <c r="D46" s="403" t="n">
        <v>918653</v>
      </c>
      <c r="E46" s="403" t="n">
        <v>1010974</v>
      </c>
      <c r="F46" s="403" t="n">
        <v>1036863</v>
      </c>
      <c r="G46" s="403" t="n">
        <v>1104112</v>
      </c>
      <c r="H46" s="403" t="n">
        <v>1156953</v>
      </c>
      <c r="I46" s="403" t="n">
        <v>1268844</v>
      </c>
      <c r="J46" s="403" t="n">
        <v>1417948</v>
      </c>
      <c r="K46" s="403" t="n">
        <v>1503655</v>
      </c>
    </row>
    <row r="47" customFormat="false" ht="14.25" hidden="false" customHeight="true" outlineLevel="0" collapsed="false">
      <c r="A47" s="405" t="s">
        <v>955</v>
      </c>
      <c r="B47" s="405" t="n">
        <v>11821</v>
      </c>
      <c r="C47" s="405" t="n">
        <v>20532</v>
      </c>
      <c r="D47" s="405" t="n">
        <v>-27082</v>
      </c>
      <c r="E47" s="405" t="n">
        <v>-54451</v>
      </c>
      <c r="F47" s="405" t="n">
        <v>-126261</v>
      </c>
      <c r="G47" s="405" t="n">
        <v>-150966</v>
      </c>
      <c r="H47" s="405" t="n">
        <v>-115323</v>
      </c>
      <c r="I47" s="405" t="n">
        <v>-160158</v>
      </c>
      <c r="J47" s="405" t="n">
        <v>-194117</v>
      </c>
      <c r="K47" s="405" t="n">
        <v>-220997</v>
      </c>
    </row>
    <row r="48" customFormat="false" ht="14.25" hidden="false" customHeight="true" outlineLevel="0" collapsed="false">
      <c r="A48" s="405" t="s">
        <v>956</v>
      </c>
      <c r="B48" s="405" t="n">
        <v>148.9</v>
      </c>
      <c r="C48" s="405" t="n">
        <v>148.4</v>
      </c>
      <c r="D48" s="405" t="n">
        <v>138.5</v>
      </c>
      <c r="E48" s="405" t="n">
        <v>131.8</v>
      </c>
      <c r="F48" s="405" t="n">
        <v>119.4</v>
      </c>
      <c r="G48" s="405" t="n">
        <v>115.3</v>
      </c>
      <c r="H48" s="405" t="n">
        <v>121.6</v>
      </c>
      <c r="I48" s="405" t="n">
        <v>115</v>
      </c>
      <c r="J48" s="405" t="n">
        <v>115</v>
      </c>
      <c r="K48" s="405" t="n">
        <v>113.8</v>
      </c>
    </row>
    <row r="49" customFormat="false" ht="14.25" hidden="false" customHeight="true" outlineLevel="0" collapsed="false">
      <c r="A49" s="405" t="s">
        <v>957</v>
      </c>
      <c r="B49" s="405" t="n">
        <v>104.4</v>
      </c>
      <c r="C49" s="405" t="n">
        <v>105.7</v>
      </c>
      <c r="D49" s="405" t="n">
        <v>94.1</v>
      </c>
      <c r="E49" s="405" t="n">
        <v>89.7</v>
      </c>
      <c r="F49" s="405" t="n">
        <v>78.1</v>
      </c>
      <c r="G49" s="405" t="n">
        <v>76.3</v>
      </c>
      <c r="H49" s="405" t="n">
        <v>82.3</v>
      </c>
      <c r="I49" s="405" t="n">
        <v>78.4</v>
      </c>
      <c r="J49" s="405" t="n">
        <v>76.8</v>
      </c>
      <c r="K49" s="405" t="n">
        <v>75.6</v>
      </c>
    </row>
    <row r="51" customFormat="false" ht="14.25" hidden="false" customHeight="true" outlineLevel="0" collapsed="false">
      <c r="I51" s="407" t="s">
        <v>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54.99"/>
    <col collapsed="false" customWidth="true" hidden="false" outlineLevel="0" max="11" min="2" style="401" width="11.42"/>
    <col collapsed="false" customWidth="false" hidden="false" outlineLevel="0" max="257" min="12" style="401" width="10.41"/>
  </cols>
  <sheetData>
    <row r="1" customFormat="false" ht="14.25" hidden="false" customHeight="true" outlineLevel="0" collapsed="false">
      <c r="A1" s="408" t="s">
        <v>959</v>
      </c>
    </row>
    <row r="2" customFormat="false" ht="14.25" hidden="false" customHeight="true" outlineLevel="0" collapsed="false">
      <c r="A2" s="408" t="s">
        <v>911</v>
      </c>
    </row>
    <row r="4" customFormat="false" ht="14.25" hidden="false" customHeight="true" outlineLevel="0" collapsed="false">
      <c r="A4" s="409" t="s">
        <v>960</v>
      </c>
      <c r="B4" s="409" t="n">
        <v>1998</v>
      </c>
      <c r="C4" s="409" t="n">
        <v>1999</v>
      </c>
      <c r="D4" s="409" t="n">
        <v>2000</v>
      </c>
      <c r="E4" s="409" t="n">
        <v>2001</v>
      </c>
      <c r="F4" s="409" t="n">
        <v>2002</v>
      </c>
      <c r="G4" s="409" t="n">
        <v>2003</v>
      </c>
      <c r="H4" s="409" t="n">
        <v>2004</v>
      </c>
      <c r="I4" s="409" t="n">
        <v>2005</v>
      </c>
      <c r="J4" s="403" t="n">
        <v>2006</v>
      </c>
      <c r="K4" s="410" t="n">
        <v>2007</v>
      </c>
    </row>
    <row r="5" customFormat="false" ht="14.25" hidden="false" customHeight="true" outlineLevel="0" collapsed="false">
      <c r="A5" s="409" t="s">
        <v>913</v>
      </c>
      <c r="B5" s="409" t="n">
        <v>21</v>
      </c>
      <c r="C5" s="409" t="n">
        <v>25</v>
      </c>
      <c r="D5" s="409" t="n">
        <v>30</v>
      </c>
      <c r="E5" s="409" t="n">
        <v>31</v>
      </c>
      <c r="F5" s="409" t="n">
        <v>32</v>
      </c>
      <c r="G5" s="409" t="n">
        <v>34</v>
      </c>
      <c r="H5" s="409" t="n">
        <v>33</v>
      </c>
      <c r="I5" s="409" t="n">
        <v>34</v>
      </c>
      <c r="J5" s="403" t="n">
        <v>38</v>
      </c>
      <c r="K5" s="410" t="n">
        <v>40</v>
      </c>
    </row>
    <row r="6" customFormat="false" ht="14.25" hidden="false" customHeight="true" outlineLevel="0" collapsed="false">
      <c r="A6" s="411" t="s">
        <v>961</v>
      </c>
      <c r="B6" s="412" t="n">
        <v>574361</v>
      </c>
      <c r="C6" s="412" t="n">
        <v>778245</v>
      </c>
      <c r="D6" s="412" t="n">
        <v>795127</v>
      </c>
      <c r="E6" s="412" t="n">
        <v>876360</v>
      </c>
      <c r="F6" s="412" t="n">
        <v>993324</v>
      </c>
      <c r="G6" s="412" t="n">
        <v>1048061</v>
      </c>
      <c r="H6" s="412" t="n">
        <v>1064857</v>
      </c>
      <c r="I6" s="412" t="n">
        <v>1124314</v>
      </c>
      <c r="J6" s="412" t="n">
        <v>1260545</v>
      </c>
      <c r="K6" s="412" t="n">
        <v>1431345</v>
      </c>
    </row>
    <row r="7" customFormat="false" ht="14.25" hidden="false" customHeight="true" outlineLevel="0" collapsed="false">
      <c r="A7" s="411" t="s">
        <v>962</v>
      </c>
      <c r="B7" s="412" t="n">
        <v>6331</v>
      </c>
      <c r="C7" s="412" t="n">
        <v>28507</v>
      </c>
      <c r="D7" s="412" t="n">
        <v>40050</v>
      </c>
      <c r="E7" s="412" t="n">
        <v>8442</v>
      </c>
      <c r="F7" s="412" t="n">
        <v>-844</v>
      </c>
      <c r="G7" s="412" t="n">
        <v>13885</v>
      </c>
      <c r="H7" s="412" t="n">
        <v>31026</v>
      </c>
      <c r="I7" s="412" t="n">
        <v>10275</v>
      </c>
      <c r="J7" s="412" t="n">
        <v>31801</v>
      </c>
      <c r="K7" s="412" t="n">
        <v>16061</v>
      </c>
    </row>
    <row r="8" customFormat="false" ht="14.25" hidden="false" customHeight="true" outlineLevel="0" collapsed="false">
      <c r="A8" s="411" t="s">
        <v>963</v>
      </c>
      <c r="B8" s="412" t="n">
        <v>1667</v>
      </c>
      <c r="C8" s="412" t="n">
        <v>3138</v>
      </c>
      <c r="D8" s="412" t="n">
        <v>6083</v>
      </c>
      <c r="E8" s="412" t="n">
        <v>5898</v>
      </c>
      <c r="F8" s="412" t="n">
        <v>5594</v>
      </c>
      <c r="G8" s="412" t="n">
        <v>3676</v>
      </c>
      <c r="H8" s="412" t="n">
        <v>4543</v>
      </c>
      <c r="I8" s="412" t="n">
        <v>9250</v>
      </c>
      <c r="J8" s="412" t="n">
        <v>26930</v>
      </c>
      <c r="K8" s="412" t="n">
        <v>11414</v>
      </c>
    </row>
    <row r="9" customFormat="false" ht="14.25" hidden="false" customHeight="true" outlineLevel="0" collapsed="false">
      <c r="A9" s="411" t="s">
        <v>964</v>
      </c>
      <c r="B9" s="412" t="n">
        <v>-399069</v>
      </c>
      <c r="C9" s="412" t="n">
        <v>-548243</v>
      </c>
      <c r="D9" s="412" t="n">
        <v>-564220</v>
      </c>
      <c r="E9" s="412" t="n">
        <v>-587477</v>
      </c>
      <c r="F9" s="412" t="n">
        <v>-661954</v>
      </c>
      <c r="G9" s="412" t="n">
        <v>-707695</v>
      </c>
      <c r="H9" s="412" t="n">
        <v>-716957</v>
      </c>
      <c r="I9" s="412" t="n">
        <v>-749190</v>
      </c>
      <c r="J9" s="412" t="n">
        <v>-889583</v>
      </c>
      <c r="K9" s="412" t="n">
        <v>-1004361</v>
      </c>
    </row>
    <row r="10" customFormat="false" ht="14.25" hidden="false" customHeight="true" outlineLevel="0" collapsed="false">
      <c r="A10" s="411" t="s">
        <v>965</v>
      </c>
      <c r="B10" s="412" t="n">
        <v>-83472</v>
      </c>
      <c r="C10" s="412" t="n">
        <v>-117753</v>
      </c>
      <c r="D10" s="412" t="n">
        <v>-130514</v>
      </c>
      <c r="E10" s="412" t="n">
        <v>-144496</v>
      </c>
      <c r="F10" s="412" t="n">
        <v>-156729</v>
      </c>
      <c r="G10" s="412" t="n">
        <v>-170688</v>
      </c>
      <c r="H10" s="412" t="n">
        <v>-181529</v>
      </c>
      <c r="I10" s="412" t="n">
        <v>-192409</v>
      </c>
      <c r="J10" s="412" t="n">
        <v>-218388</v>
      </c>
      <c r="K10" s="412" t="n">
        <v>-239364</v>
      </c>
    </row>
    <row r="11" customFormat="false" ht="14.25" hidden="false" customHeight="true" outlineLevel="0" collapsed="false">
      <c r="A11" s="411" t="s">
        <v>966</v>
      </c>
      <c r="B11" s="412" t="n">
        <v>18296</v>
      </c>
      <c r="C11" s="412" t="n">
        <v>30525</v>
      </c>
      <c r="D11" s="412" t="n">
        <v>16533</v>
      </c>
      <c r="E11" s="412" t="n">
        <v>13399</v>
      </c>
      <c r="F11" s="412" t="n">
        <v>11680</v>
      </c>
      <c r="G11" s="412" t="n">
        <v>13075</v>
      </c>
      <c r="H11" s="412" t="n">
        <v>14995</v>
      </c>
      <c r="I11" s="412" t="n">
        <v>18177</v>
      </c>
      <c r="J11" s="412" t="n">
        <v>21636</v>
      </c>
      <c r="K11" s="412" t="n">
        <v>33393</v>
      </c>
    </row>
    <row r="12" customFormat="false" ht="14.25" hidden="false" customHeight="true" outlineLevel="0" collapsed="false">
      <c r="A12" s="411" t="s">
        <v>967</v>
      </c>
      <c r="B12" s="412" t="n">
        <v>118114</v>
      </c>
      <c r="C12" s="412" t="n">
        <v>174419</v>
      </c>
      <c r="D12" s="412" t="n">
        <v>163059</v>
      </c>
      <c r="E12" s="412" t="n">
        <v>172126</v>
      </c>
      <c r="F12" s="412" t="n">
        <v>191071</v>
      </c>
      <c r="G12" s="412" t="n">
        <v>200314</v>
      </c>
      <c r="H12" s="412" t="n">
        <v>216935</v>
      </c>
      <c r="I12" s="412" t="n">
        <v>220417</v>
      </c>
      <c r="J12" s="412" t="n">
        <v>232941</v>
      </c>
      <c r="K12" s="412" t="n">
        <v>248488</v>
      </c>
    </row>
    <row r="13" customFormat="false" ht="14.25" hidden="false" customHeight="true" outlineLevel="0" collapsed="false">
      <c r="A13" s="411" t="s">
        <v>968</v>
      </c>
      <c r="B13" s="412" t="n">
        <v>-68642</v>
      </c>
      <c r="C13" s="412" t="n">
        <v>-87587</v>
      </c>
      <c r="D13" s="412" t="n">
        <v>-95646</v>
      </c>
      <c r="E13" s="412" t="n">
        <v>-94943</v>
      </c>
      <c r="F13" s="412" t="n">
        <v>-102850</v>
      </c>
      <c r="G13" s="412" t="n">
        <v>-112491</v>
      </c>
      <c r="H13" s="412" t="n">
        <v>-120873</v>
      </c>
      <c r="I13" s="412" t="n">
        <v>-126750</v>
      </c>
      <c r="J13" s="412" t="n">
        <v>-137828</v>
      </c>
      <c r="K13" s="412" t="n">
        <v>-147810</v>
      </c>
    </row>
    <row r="14" customFormat="false" ht="14.25" hidden="false" customHeight="true" outlineLevel="0" collapsed="false">
      <c r="A14" s="411" t="s">
        <v>969</v>
      </c>
      <c r="B14" s="412" t="n">
        <v>49472</v>
      </c>
      <c r="C14" s="412" t="n">
        <v>86832</v>
      </c>
      <c r="D14" s="412" t="n">
        <v>67413</v>
      </c>
      <c r="E14" s="412" t="n">
        <v>77183</v>
      </c>
      <c r="F14" s="412" t="n">
        <v>88221</v>
      </c>
      <c r="G14" s="412" t="n">
        <v>87823</v>
      </c>
      <c r="H14" s="412" t="n">
        <v>96062</v>
      </c>
      <c r="I14" s="412" t="n">
        <v>93667</v>
      </c>
      <c r="J14" s="412" t="n">
        <v>95113</v>
      </c>
      <c r="K14" s="412" t="n">
        <v>100678</v>
      </c>
    </row>
    <row r="15" customFormat="false" ht="14.25" hidden="false" customHeight="true" outlineLevel="0" collapsed="false">
      <c r="A15" s="411" t="s">
        <v>970</v>
      </c>
      <c r="B15" s="412" t="n">
        <v>-14898</v>
      </c>
      <c r="C15" s="412" t="n">
        <v>-22150</v>
      </c>
      <c r="D15" s="412" t="n">
        <v>-27181</v>
      </c>
      <c r="E15" s="412" t="n">
        <v>-29197</v>
      </c>
      <c r="F15" s="412" t="n">
        <v>-30944</v>
      </c>
      <c r="G15" s="412" t="n">
        <v>-39054</v>
      </c>
      <c r="H15" s="412" t="n">
        <v>-41071</v>
      </c>
      <c r="I15" s="412" t="n">
        <v>-40369</v>
      </c>
      <c r="J15" s="412" t="n">
        <v>-45087</v>
      </c>
      <c r="K15" s="412" t="n">
        <v>-47699</v>
      </c>
    </row>
    <row r="16" customFormat="false" ht="14.25" hidden="false" customHeight="true" outlineLevel="0" collapsed="false">
      <c r="A16" s="411" t="s">
        <v>971</v>
      </c>
      <c r="B16" s="412" t="n">
        <v>-1028</v>
      </c>
      <c r="C16" s="412" t="n">
        <v>-1549</v>
      </c>
      <c r="D16" s="412" t="n">
        <v>-2181</v>
      </c>
      <c r="E16" s="412" t="n">
        <v>-8095</v>
      </c>
      <c r="F16" s="412" t="n">
        <v>-3337</v>
      </c>
      <c r="G16" s="412" t="n">
        <v>-3736</v>
      </c>
      <c r="H16" s="412" t="n">
        <v>-4531</v>
      </c>
      <c r="I16" s="412" t="n">
        <v>-5664</v>
      </c>
      <c r="J16" s="412" t="n">
        <v>-5674</v>
      </c>
      <c r="K16" s="412" t="n">
        <v>-4635</v>
      </c>
    </row>
    <row r="17" customFormat="false" ht="14.25" hidden="false" customHeight="true" outlineLevel="0" collapsed="false">
      <c r="A17" s="411" t="s">
        <v>972</v>
      </c>
      <c r="B17" s="412" t="n">
        <v>33546</v>
      </c>
      <c r="C17" s="412" t="n">
        <v>63133</v>
      </c>
      <c r="D17" s="412" t="n">
        <v>38051</v>
      </c>
      <c r="E17" s="412" t="n">
        <v>39891</v>
      </c>
      <c r="F17" s="412" t="n">
        <v>53940</v>
      </c>
      <c r="G17" s="412" t="n">
        <v>45033</v>
      </c>
      <c r="H17" s="412" t="n">
        <v>50460</v>
      </c>
      <c r="I17" s="412" t="n">
        <v>47634</v>
      </c>
      <c r="J17" s="412" t="n">
        <v>44352</v>
      </c>
      <c r="K17" s="412" t="n">
        <v>48344</v>
      </c>
    </row>
    <row r="18" customFormat="false" ht="14.25" hidden="false" customHeight="true" outlineLevel="0" collapsed="false">
      <c r="A18" s="411" t="s">
        <v>973</v>
      </c>
      <c r="B18" s="412" t="n">
        <v>0</v>
      </c>
      <c r="C18" s="412" t="n">
        <v>0</v>
      </c>
      <c r="D18" s="412" t="n">
        <v>-44</v>
      </c>
      <c r="E18" s="412" t="n">
        <v>-55</v>
      </c>
      <c r="F18" s="412" t="n">
        <v>-59</v>
      </c>
      <c r="G18" s="412" t="n">
        <v>-110</v>
      </c>
      <c r="H18" s="412" t="n">
        <v>-106</v>
      </c>
      <c r="I18" s="412" t="n">
        <v>-80</v>
      </c>
      <c r="J18" s="412" t="n">
        <v>-75</v>
      </c>
      <c r="K18" s="412" t="n">
        <v>-75</v>
      </c>
    </row>
    <row r="19" customFormat="false" ht="14.25" hidden="false" customHeight="true" outlineLevel="0" collapsed="false">
      <c r="A19" s="411" t="s">
        <v>974</v>
      </c>
      <c r="B19" s="412" t="n">
        <v>-11934</v>
      </c>
      <c r="C19" s="412" t="n">
        <v>-11652</v>
      </c>
      <c r="D19" s="412" t="n">
        <v>-15197</v>
      </c>
      <c r="E19" s="412" t="n">
        <v>-18736</v>
      </c>
      <c r="F19" s="412" t="n">
        <v>-18787</v>
      </c>
      <c r="G19" s="412" t="n">
        <v>-16648</v>
      </c>
      <c r="H19" s="412" t="n">
        <v>-16966</v>
      </c>
      <c r="I19" s="412" t="n">
        <v>-19545</v>
      </c>
      <c r="J19" s="412" t="n">
        <v>-29111</v>
      </c>
      <c r="K19" s="412" t="n">
        <v>-35890</v>
      </c>
    </row>
    <row r="20" customFormat="false" ht="14.25" hidden="false" customHeight="true" outlineLevel="0" collapsed="false">
      <c r="A20" s="411" t="s">
        <v>975</v>
      </c>
      <c r="B20" s="412" t="n">
        <v>7110</v>
      </c>
      <c r="C20" s="412" t="n">
        <v>6551</v>
      </c>
      <c r="D20" s="412" t="n">
        <v>6445</v>
      </c>
      <c r="E20" s="412" t="n">
        <v>6365</v>
      </c>
      <c r="F20" s="412" t="n">
        <v>5723</v>
      </c>
      <c r="G20" s="412" t="n">
        <v>3445</v>
      </c>
      <c r="H20" s="412" t="n">
        <v>3310</v>
      </c>
      <c r="I20" s="412" t="n">
        <v>3516</v>
      </c>
      <c r="J20" s="412" t="n">
        <v>3946</v>
      </c>
      <c r="K20" s="412" t="n">
        <v>6226</v>
      </c>
    </row>
    <row r="21" customFormat="false" ht="14.25" hidden="false" customHeight="true" outlineLevel="0" collapsed="false">
      <c r="A21" s="411" t="s">
        <v>976</v>
      </c>
      <c r="B21" s="412" t="n">
        <v>28722</v>
      </c>
      <c r="C21" s="412" t="n">
        <v>58032</v>
      </c>
      <c r="D21" s="412" t="n">
        <v>29255</v>
      </c>
      <c r="E21" s="412" t="n">
        <v>27465</v>
      </c>
      <c r="F21" s="412" t="n">
        <v>40817</v>
      </c>
      <c r="G21" s="412" t="n">
        <v>31720</v>
      </c>
      <c r="H21" s="412" t="n">
        <v>36698</v>
      </c>
      <c r="I21" s="412" t="n">
        <v>31525</v>
      </c>
      <c r="J21" s="412" t="n">
        <v>19112</v>
      </c>
      <c r="K21" s="412" t="n">
        <v>18605</v>
      </c>
    </row>
    <row r="22" customFormat="false" ht="14.25" hidden="false" customHeight="true" outlineLevel="0" collapsed="false">
      <c r="A22" s="411" t="s">
        <v>977</v>
      </c>
      <c r="B22" s="412" t="n">
        <v>-1045</v>
      </c>
      <c r="C22" s="412" t="n">
        <v>-690</v>
      </c>
      <c r="D22" s="412" t="n">
        <v>-150</v>
      </c>
      <c r="E22" s="412" t="n">
        <v>-177</v>
      </c>
      <c r="F22" s="412" t="n">
        <v>-490</v>
      </c>
      <c r="G22" s="412" t="n">
        <v>-1840</v>
      </c>
      <c r="H22" s="412" t="n">
        <v>0</v>
      </c>
      <c r="I22" s="412" t="n">
        <v>0</v>
      </c>
      <c r="J22" s="412" t="n">
        <v>-910</v>
      </c>
      <c r="K22" s="412" t="n">
        <v>-910</v>
      </c>
    </row>
    <row r="23" customFormat="false" ht="14.25" hidden="false" customHeight="true" outlineLevel="0" collapsed="false">
      <c r="A23" s="411" t="s">
        <v>978</v>
      </c>
      <c r="B23" s="412" t="n">
        <v>0</v>
      </c>
      <c r="C23" s="412" t="n">
        <v>0</v>
      </c>
      <c r="D23" s="412" t="n">
        <v>0</v>
      </c>
      <c r="E23" s="412" t="n">
        <v>0</v>
      </c>
      <c r="F23" s="412" t="n">
        <v>0</v>
      </c>
      <c r="G23" s="412" t="n">
        <v>0</v>
      </c>
      <c r="H23" s="412" t="n">
        <v>0</v>
      </c>
      <c r="I23" s="412" t="n">
        <v>0</v>
      </c>
      <c r="J23" s="412" t="n">
        <v>0</v>
      </c>
      <c r="K23" s="412" t="n">
        <v>0</v>
      </c>
    </row>
    <row r="24" customFormat="false" ht="14.25" hidden="false" customHeight="true" outlineLevel="0" collapsed="false">
      <c r="A24" s="411" t="s">
        <v>979</v>
      </c>
      <c r="B24" s="412" t="n">
        <v>-323</v>
      </c>
      <c r="C24" s="412" t="n">
        <v>-57</v>
      </c>
      <c r="D24" s="412" t="n">
        <v>-188</v>
      </c>
      <c r="E24" s="412" t="n">
        <v>-72</v>
      </c>
      <c r="F24" s="412" t="n">
        <v>-290</v>
      </c>
      <c r="G24" s="412" t="n">
        <v>-188</v>
      </c>
      <c r="H24" s="412" t="n">
        <v>-263</v>
      </c>
      <c r="I24" s="412" t="n">
        <v>-255</v>
      </c>
      <c r="J24" s="412" t="n">
        <v>-184</v>
      </c>
      <c r="K24" s="412" t="n">
        <v>-1940</v>
      </c>
    </row>
    <row r="25" customFormat="false" ht="14.25" hidden="false" customHeight="true" outlineLevel="0" collapsed="false">
      <c r="A25" s="411" t="s">
        <v>980</v>
      </c>
      <c r="B25" s="412" t="n">
        <v>152</v>
      </c>
      <c r="C25" s="412" t="n">
        <v>704</v>
      </c>
      <c r="D25" s="412" t="n">
        <v>1323</v>
      </c>
      <c r="E25" s="412" t="n">
        <v>4951</v>
      </c>
      <c r="F25" s="412" t="n">
        <v>2452</v>
      </c>
      <c r="G25" s="412" t="n">
        <v>798</v>
      </c>
      <c r="H25" s="412" t="n">
        <v>1502</v>
      </c>
      <c r="I25" s="412" t="n">
        <v>1033</v>
      </c>
      <c r="J25" s="412" t="n">
        <v>15837</v>
      </c>
      <c r="K25" s="412" t="n">
        <v>6311</v>
      </c>
    </row>
    <row r="26" customFormat="false" ht="14.25" hidden="false" customHeight="true" outlineLevel="0" collapsed="false">
      <c r="A26" s="411" t="s">
        <v>981</v>
      </c>
      <c r="B26" s="412" t="n">
        <v>-118</v>
      </c>
      <c r="C26" s="412" t="n">
        <v>-43</v>
      </c>
      <c r="D26" s="412" t="n">
        <v>-1831</v>
      </c>
      <c r="E26" s="412" t="n">
        <v>-639</v>
      </c>
      <c r="F26" s="412" t="n">
        <v>-619</v>
      </c>
      <c r="G26" s="412" t="n">
        <v>-457</v>
      </c>
      <c r="H26" s="412" t="n">
        <v>-116</v>
      </c>
      <c r="I26" s="412" t="n">
        <v>-2369</v>
      </c>
      <c r="J26" s="412" t="n">
        <v>-4</v>
      </c>
      <c r="K26" s="412" t="n">
        <v>-836</v>
      </c>
    </row>
    <row r="27" customFormat="false" ht="14.25" hidden="false" customHeight="true" outlineLevel="0" collapsed="false">
      <c r="A27" s="411" t="s">
        <v>982</v>
      </c>
      <c r="B27" s="412" t="n">
        <v>2812</v>
      </c>
      <c r="C27" s="412" t="n">
        <v>834</v>
      </c>
      <c r="D27" s="412" t="n">
        <v>-11564</v>
      </c>
      <c r="E27" s="412" t="n">
        <v>5325</v>
      </c>
      <c r="F27" s="412" t="n">
        <v>8018</v>
      </c>
      <c r="G27" s="412" t="n">
        <v>1374</v>
      </c>
      <c r="H27" s="412" t="n">
        <v>974</v>
      </c>
      <c r="I27" s="412" t="n">
        <v>-1578</v>
      </c>
      <c r="J27" s="412" t="n">
        <v>-4425</v>
      </c>
      <c r="K27" s="412" t="n">
        <v>16319</v>
      </c>
    </row>
    <row r="28" customFormat="false" ht="14.25" hidden="false" customHeight="true" outlineLevel="0" collapsed="false">
      <c r="A28" s="411" t="s">
        <v>983</v>
      </c>
      <c r="B28" s="412" t="n">
        <v>101</v>
      </c>
      <c r="C28" s="412" t="n">
        <v>650</v>
      </c>
      <c r="D28" s="412" t="n">
        <v>614</v>
      </c>
      <c r="E28" s="412" t="n">
        <v>221</v>
      </c>
      <c r="F28" s="412" t="n">
        <v>-4764</v>
      </c>
      <c r="G28" s="412" t="n">
        <v>-2365</v>
      </c>
      <c r="H28" s="412" t="n">
        <v>1907</v>
      </c>
      <c r="I28" s="412" t="n">
        <v>-914</v>
      </c>
      <c r="J28" s="412" t="n">
        <v>-619</v>
      </c>
      <c r="K28" s="412" t="n">
        <v>12</v>
      </c>
    </row>
    <row r="29" customFormat="false" ht="14.25" hidden="false" customHeight="true" outlineLevel="0" collapsed="false">
      <c r="A29" s="411" t="s">
        <v>984</v>
      </c>
      <c r="B29" s="411" t="n">
        <v>30301</v>
      </c>
      <c r="C29" s="411" t="n">
        <v>59430</v>
      </c>
      <c r="D29" s="411" t="n">
        <v>17459</v>
      </c>
      <c r="E29" s="411" t="n">
        <v>37074</v>
      </c>
      <c r="F29" s="411" t="n">
        <v>45124</v>
      </c>
      <c r="G29" s="411" t="n">
        <v>29042</v>
      </c>
      <c r="H29" s="411" t="n">
        <v>40702</v>
      </c>
      <c r="I29" s="411" t="n">
        <v>27442</v>
      </c>
      <c r="J29" s="411" t="n">
        <v>28807</v>
      </c>
      <c r="K29" s="411" t="n">
        <v>37561</v>
      </c>
    </row>
    <row r="30" customFormat="false" ht="14.25" hidden="false" customHeight="true" outlineLevel="0" collapsed="false">
      <c r="A30" s="411" t="s">
        <v>985</v>
      </c>
      <c r="B30" s="412" t="n">
        <v>-10507</v>
      </c>
      <c r="C30" s="412" t="n">
        <v>-14563</v>
      </c>
      <c r="D30" s="412" t="n">
        <v>-15986</v>
      </c>
      <c r="E30" s="412" t="n">
        <v>-14846</v>
      </c>
      <c r="F30" s="412" t="n">
        <v>-20107</v>
      </c>
      <c r="G30" s="412" t="n">
        <v>-19120</v>
      </c>
      <c r="H30" s="412" t="n">
        <v>-20310</v>
      </c>
      <c r="I30" s="412" t="n">
        <v>-19319</v>
      </c>
      <c r="J30" s="412" t="n">
        <v>-20398</v>
      </c>
      <c r="K30" s="412" t="n">
        <v>-18305</v>
      </c>
    </row>
    <row r="31" customFormat="false" ht="14.25" hidden="false" customHeight="true" outlineLevel="0" collapsed="false">
      <c r="A31" s="411" t="s">
        <v>951</v>
      </c>
      <c r="B31" s="412" t="n">
        <v>19794</v>
      </c>
      <c r="C31" s="412" t="n">
        <v>44867</v>
      </c>
      <c r="D31" s="412" t="n">
        <v>1473</v>
      </c>
      <c r="E31" s="412" t="n">
        <v>22228</v>
      </c>
      <c r="F31" s="412" t="n">
        <v>25017</v>
      </c>
      <c r="G31" s="412" t="n">
        <v>9922</v>
      </c>
      <c r="H31" s="412" t="n">
        <v>20392</v>
      </c>
      <c r="I31" s="412" t="n">
        <v>8123</v>
      </c>
      <c r="J31" s="412" t="n">
        <v>8409</v>
      </c>
      <c r="K31" s="412" t="n">
        <v>19256</v>
      </c>
    </row>
    <row r="32" customFormat="false" ht="14.25" hidden="false" customHeight="true" outlineLevel="0" collapsed="false">
      <c r="A32" s="411" t="s">
        <v>986</v>
      </c>
      <c r="B32" s="412" t="n">
        <v>0</v>
      </c>
      <c r="C32" s="412" t="n">
        <v>0</v>
      </c>
      <c r="D32" s="412" t="n">
        <v>0</v>
      </c>
      <c r="E32" s="412" t="n">
        <v>0</v>
      </c>
      <c r="F32" s="412" t="n">
        <v>0</v>
      </c>
      <c r="G32" s="412" t="n">
        <v>0</v>
      </c>
      <c r="H32" s="412" t="n">
        <v>0</v>
      </c>
      <c r="I32" s="412" t="n">
        <v>0</v>
      </c>
      <c r="J32" s="412" t="n">
        <v>0</v>
      </c>
      <c r="K32" s="412" t="n">
        <v>0</v>
      </c>
    </row>
    <row r="33" customFormat="false" ht="14.25" hidden="false" customHeight="true" outlineLevel="0" collapsed="false">
      <c r="A33" s="411" t="s">
        <v>987</v>
      </c>
      <c r="B33" s="412" t="n">
        <v>19794</v>
      </c>
      <c r="C33" s="412" t="n">
        <v>44867</v>
      </c>
      <c r="D33" s="412" t="n">
        <v>1473</v>
      </c>
      <c r="E33" s="412" t="n">
        <v>22228</v>
      </c>
      <c r="F33" s="412" t="n">
        <v>25017</v>
      </c>
      <c r="G33" s="412" t="n">
        <v>9922</v>
      </c>
      <c r="H33" s="412" t="n">
        <v>20392</v>
      </c>
      <c r="I33" s="412" t="n">
        <v>8123</v>
      </c>
      <c r="J33" s="412" t="n">
        <v>8409</v>
      </c>
      <c r="K33" s="412" t="n">
        <v>19256</v>
      </c>
    </row>
    <row r="34" customFormat="false" ht="14.25" hidden="false" customHeight="true" outlineLevel="0" collapsed="false">
      <c r="A34" s="411" t="s">
        <v>988</v>
      </c>
      <c r="B34" s="412" t="n">
        <v>12597</v>
      </c>
      <c r="C34" s="412" t="n">
        <v>4422</v>
      </c>
      <c r="D34" s="412" t="n">
        <v>16049</v>
      </c>
      <c r="E34" s="412" t="n">
        <v>54314</v>
      </c>
      <c r="F34" s="412" t="n">
        <v>13857</v>
      </c>
      <c r="G34" s="412" t="n">
        <v>4838</v>
      </c>
      <c r="H34" s="412" t="n">
        <v>34966</v>
      </c>
      <c r="I34" s="412" t="n">
        <v>25224</v>
      </c>
      <c r="J34" s="412" t="n">
        <v>6661</v>
      </c>
      <c r="K34" s="412" t="n">
        <v>7233</v>
      </c>
    </row>
    <row r="35" customFormat="false" ht="14.25" hidden="false" customHeight="true" outlineLevel="0" collapsed="false">
      <c r="A35" s="411" t="s">
        <v>989</v>
      </c>
      <c r="B35" s="412" t="n">
        <v>96469</v>
      </c>
      <c r="C35" s="412" t="n">
        <v>216747</v>
      </c>
      <c r="D35" s="412" t="n">
        <v>154710</v>
      </c>
      <c r="E35" s="412" t="n">
        <v>196979</v>
      </c>
      <c r="F35" s="412" t="n">
        <v>260953</v>
      </c>
      <c r="G35" s="412" t="n">
        <v>276409</v>
      </c>
      <c r="H35" s="412" t="n">
        <v>258784</v>
      </c>
      <c r="I35" s="412" t="n">
        <v>290427</v>
      </c>
      <c r="J35" s="412" t="n">
        <v>401132</v>
      </c>
      <c r="K35" s="412" t="n">
        <v>452715</v>
      </c>
    </row>
    <row r="36" customFormat="false" ht="14.25" hidden="false" customHeight="true" outlineLevel="0" collapsed="false">
      <c r="A36" s="411" t="s">
        <v>990</v>
      </c>
      <c r="B36" s="412" t="n">
        <v>16.8</v>
      </c>
      <c r="C36" s="412" t="n">
        <v>27.9</v>
      </c>
      <c r="D36" s="412" t="n">
        <v>19.5</v>
      </c>
      <c r="E36" s="412" t="n">
        <v>22.5</v>
      </c>
      <c r="F36" s="412" t="n">
        <v>26.3</v>
      </c>
      <c r="G36" s="412" t="n">
        <v>26.4</v>
      </c>
      <c r="H36" s="412" t="n">
        <v>24.3</v>
      </c>
      <c r="I36" s="412" t="n">
        <v>25.8</v>
      </c>
      <c r="J36" s="412" t="n">
        <v>31.8</v>
      </c>
      <c r="K36" s="412" t="n">
        <v>31.6</v>
      </c>
    </row>
    <row r="37" customFormat="false" ht="14.25" hidden="false" customHeight="true" outlineLevel="0" collapsed="false">
      <c r="A37" s="413" t="s">
        <v>991</v>
      </c>
      <c r="B37" s="413" t="n">
        <v>2405</v>
      </c>
      <c r="C37" s="413" t="n">
        <v>2938</v>
      </c>
      <c r="D37" s="413" t="n">
        <v>3316</v>
      </c>
      <c r="E37" s="413" t="n">
        <v>3128</v>
      </c>
      <c r="F37" s="413" t="n">
        <v>3346</v>
      </c>
      <c r="G37" s="413" t="n">
        <v>3510</v>
      </c>
      <c r="H37" s="413" t="n">
        <v>3416</v>
      </c>
      <c r="I37" s="413" t="n">
        <v>3622</v>
      </c>
      <c r="J37" s="413" t="n">
        <v>3779</v>
      </c>
      <c r="K37" s="413" t="n">
        <v>4071</v>
      </c>
    </row>
    <row r="39" customFormat="false" ht="14.25" hidden="false" customHeight="true" outlineLevel="0" collapsed="false">
      <c r="I39" s="407" t="s">
        <v>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4" width="19.41"/>
    <col collapsed="false" customWidth="true" hidden="false" outlineLevel="0" max="2" min="2" style="415" width="10.71"/>
    <col collapsed="false" customWidth="true" hidden="false" outlineLevel="0" max="4" min="3" style="416" width="10.71"/>
    <col collapsed="false" customWidth="true" hidden="false" outlineLevel="0" max="10" min="5" style="417" width="10.71"/>
    <col collapsed="false" customWidth="false" hidden="false" outlineLevel="0" max="257" min="11" style="417" width="10.41"/>
  </cols>
  <sheetData>
    <row r="1" customFormat="false" ht="14.25" hidden="false" customHeight="true" outlineLevel="0" collapsed="false">
      <c r="A1" s="414" t="s">
        <v>993</v>
      </c>
      <c r="B1" s="418"/>
      <c r="E1" s="416"/>
      <c r="F1" s="416"/>
      <c r="G1" s="416"/>
    </row>
    <row r="2" customFormat="false" ht="14.25" hidden="false" customHeight="true" outlineLevel="0" collapsed="false">
      <c r="A2" s="419"/>
      <c r="B2" s="420"/>
      <c r="C2" s="421"/>
      <c r="D2" s="421"/>
      <c r="E2" s="421"/>
      <c r="F2" s="421"/>
      <c r="G2" s="421"/>
    </row>
    <row r="3" customFormat="false" ht="14.25" hidden="false" customHeight="true" outlineLevel="0" collapsed="false">
      <c r="A3" s="422" t="s">
        <v>994</v>
      </c>
      <c r="B3" s="423" t="n">
        <v>2000</v>
      </c>
      <c r="C3" s="423" t="n">
        <v>2001</v>
      </c>
      <c r="D3" s="423" t="n">
        <v>2002</v>
      </c>
      <c r="E3" s="423" t="n">
        <v>2003</v>
      </c>
      <c r="F3" s="423" t="n">
        <v>2004</v>
      </c>
      <c r="G3" s="423" t="n">
        <v>2005</v>
      </c>
      <c r="H3" s="423" t="n">
        <v>2006</v>
      </c>
      <c r="I3" s="424" t="n">
        <v>2007</v>
      </c>
      <c r="J3" s="424" t="n">
        <v>2008</v>
      </c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</row>
    <row r="4" customFormat="false" ht="14.25" hidden="false" customHeight="true" outlineLevel="0" collapsed="false">
      <c r="A4" s="425" t="s">
        <v>472</v>
      </c>
      <c r="B4" s="426" t="n">
        <v>252.709955781857</v>
      </c>
      <c r="C4" s="426" t="n">
        <v>229.956248247125</v>
      </c>
      <c r="D4" s="426" t="n">
        <v>233.589184858802</v>
      </c>
      <c r="E4" s="426" t="n">
        <v>264.143977321491</v>
      </c>
      <c r="F4" s="426" t="n">
        <v>276.260001388424</v>
      </c>
      <c r="G4" s="426" t="n">
        <v>296.374578404229</v>
      </c>
      <c r="H4" s="427" t="n">
        <v>269.849930669356</v>
      </c>
      <c r="I4" s="427" t="n">
        <v>253.187353971038</v>
      </c>
      <c r="J4" s="427" t="n">
        <v>246.160349595352</v>
      </c>
    </row>
    <row r="5" customFormat="false" ht="14.25" hidden="false" customHeight="true" outlineLevel="0" collapsed="false">
      <c r="A5" s="425" t="s">
        <v>473</v>
      </c>
      <c r="B5" s="426" t="n">
        <v>214.705566182399</v>
      </c>
      <c r="C5" s="426" t="n">
        <v>244.558370599106</v>
      </c>
      <c r="D5" s="426" t="n">
        <v>262.182657440232</v>
      </c>
      <c r="E5" s="426" t="n">
        <v>278.501478088555</v>
      </c>
      <c r="F5" s="426" t="n">
        <v>293.187970045381</v>
      </c>
      <c r="G5" s="426" t="n">
        <v>332.195603907638</v>
      </c>
      <c r="H5" s="427" t="n">
        <v>317.681276987554</v>
      </c>
      <c r="I5" s="427" t="n">
        <v>312.251603927336</v>
      </c>
      <c r="J5" s="427" t="n">
        <v>292.44631145579</v>
      </c>
    </row>
    <row r="6" customFormat="false" ht="14.25" hidden="false" customHeight="true" outlineLevel="0" collapsed="false">
      <c r="A6" s="425" t="s">
        <v>474</v>
      </c>
      <c r="B6" s="426" t="n">
        <v>159.434479446495</v>
      </c>
      <c r="C6" s="426" t="n">
        <v>163.728938024894</v>
      </c>
      <c r="D6" s="426" t="n">
        <v>152.081004631902</v>
      </c>
      <c r="E6" s="426" t="n">
        <v>170.611607133968</v>
      </c>
      <c r="F6" s="426" t="n">
        <v>175.803013599784</v>
      </c>
      <c r="G6" s="426" t="n">
        <v>209.381741960874</v>
      </c>
      <c r="H6" s="427" t="n">
        <v>187.965820838316</v>
      </c>
      <c r="I6" s="427" t="n">
        <v>147.816707223995</v>
      </c>
      <c r="J6" s="427" t="n">
        <v>153.029643333077</v>
      </c>
    </row>
    <row r="7" customFormat="false" ht="14.25" hidden="false" customHeight="true" outlineLevel="0" collapsed="false">
      <c r="A7" s="425" t="s">
        <v>475</v>
      </c>
      <c r="B7" s="426" t="n">
        <v>269.90093285968</v>
      </c>
      <c r="C7" s="426" t="n">
        <v>290.377474982589</v>
      </c>
      <c r="D7" s="426" t="n">
        <v>274.252406817056</v>
      </c>
      <c r="E7" s="426" t="n">
        <v>326.308066535956</v>
      </c>
      <c r="F7" s="426" t="n">
        <v>292.907655322639</v>
      </c>
      <c r="G7" s="426" t="n">
        <v>337.280674853627</v>
      </c>
      <c r="H7" s="427" t="n">
        <v>307.6208932148</v>
      </c>
      <c r="I7" s="427" t="n">
        <v>340.237991208907</v>
      </c>
      <c r="J7" s="427" t="n">
        <v>340.57851065696</v>
      </c>
    </row>
    <row r="8" customFormat="false" ht="14.25" hidden="false" customHeight="true" outlineLevel="0" collapsed="false">
      <c r="A8" s="428" t="s">
        <v>476</v>
      </c>
      <c r="B8" s="429" t="n">
        <v>164.173959313409</v>
      </c>
      <c r="C8" s="429" t="n">
        <v>162.775864225547</v>
      </c>
      <c r="D8" s="429" t="n">
        <v>178.626819567763</v>
      </c>
      <c r="E8" s="429" t="n">
        <v>186.110668134079</v>
      </c>
      <c r="F8" s="429" t="n">
        <v>197.584970054606</v>
      </c>
      <c r="G8" s="429" t="n">
        <v>202.168631160443</v>
      </c>
      <c r="H8" s="430" t="n">
        <v>191.966910982864</v>
      </c>
      <c r="I8" s="430" t="n">
        <v>183.575600834034</v>
      </c>
      <c r="J8" s="430" t="n">
        <v>180.156075554401</v>
      </c>
    </row>
    <row r="10" customFormat="false" ht="14.25" hidden="false" customHeight="true" outlineLevel="0" collapsed="false">
      <c r="A10" s="431" t="s">
        <v>995</v>
      </c>
      <c r="B10" s="432" t="n">
        <v>369.982130018514</v>
      </c>
      <c r="C10" s="432" t="n">
        <v>378.564257851682</v>
      </c>
      <c r="D10" s="432" t="n">
        <v>377.226086033687</v>
      </c>
      <c r="E10" s="432" t="n">
        <v>400.856773094502</v>
      </c>
      <c r="F10" s="432" t="n">
        <v>406.897284988388</v>
      </c>
      <c r="G10" s="432" t="n">
        <v>414.593089135436</v>
      </c>
      <c r="H10" s="433" t="n">
        <v>401.384570471674</v>
      </c>
      <c r="I10" s="434" t="n">
        <v>369.550531060124</v>
      </c>
      <c r="J10" s="434" t="n">
        <v>398.013602446859</v>
      </c>
    </row>
    <row r="11" customFormat="false" ht="14.25" hidden="false" customHeight="true" outlineLevel="0" collapsed="false">
      <c r="A11" s="416"/>
      <c r="B11" s="435"/>
      <c r="E11" s="416"/>
      <c r="F11" s="416"/>
      <c r="G11" s="416"/>
      <c r="H11" s="416"/>
      <c r="I11" s="416"/>
      <c r="J11" s="416"/>
    </row>
    <row r="12" customFormat="false" ht="14.25" hidden="false" customHeight="true" outlineLevel="0" collapsed="false">
      <c r="A12" s="436" t="s">
        <v>996</v>
      </c>
      <c r="B12" s="418"/>
    </row>
    <row r="13" customFormat="false" ht="14.25" hidden="false" customHeight="true" outlineLevel="0" collapsed="false">
      <c r="A13" s="436" t="s">
        <v>997</v>
      </c>
      <c r="B13" s="437"/>
      <c r="C13" s="437"/>
      <c r="D13" s="437"/>
      <c r="E13" s="437"/>
      <c r="F13" s="437"/>
      <c r="G13" s="437"/>
      <c r="H13" s="437"/>
      <c r="I13" s="437"/>
      <c r="J13" s="437"/>
    </row>
    <row r="14" customFormat="false" ht="14.25" hidden="false" customHeight="true" outlineLevel="0" collapsed="false">
      <c r="A14" s="436" t="s">
        <v>998</v>
      </c>
      <c r="B14" s="438"/>
      <c r="C14" s="438"/>
      <c r="D14" s="438"/>
      <c r="E14" s="438"/>
      <c r="F14" s="416"/>
    </row>
    <row r="15" customFormat="false" ht="14.25" hidden="false" customHeight="true" outlineLevel="0" collapsed="false">
      <c r="A15" s="416" t="s">
        <v>999</v>
      </c>
      <c r="B15" s="418"/>
    </row>
    <row r="16" customFormat="false" ht="14.25" hidden="false" customHeight="true" outlineLevel="0" collapsed="false">
      <c r="A16" s="417" t="s">
        <v>1000</v>
      </c>
      <c r="B16" s="418"/>
    </row>
    <row r="17" customFormat="false" ht="14.25" hidden="false" customHeight="true" outlineLevel="0" collapsed="false">
      <c r="A17" s="417"/>
      <c r="B17" s="418"/>
      <c r="G17" s="439"/>
      <c r="H17" s="418"/>
    </row>
    <row r="18" customFormat="false" ht="14.25" hidden="false" customHeight="true" outlineLevel="0" collapsed="false">
      <c r="A18" s="416"/>
      <c r="B18" s="418"/>
      <c r="G18" s="417" t="s">
        <v>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8" activeCellId="0" sqref="A68:AW6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28.56"/>
    <col collapsed="false" customWidth="true" hidden="false" outlineLevel="0" max="2" min="2" style="27" width="5.71"/>
    <col collapsed="false" customWidth="true" hidden="false" outlineLevel="0" max="3" min="3" style="27" width="4.7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27" width="5.71"/>
    <col collapsed="false" customWidth="true" hidden="false" outlineLevel="0" max="7" min="7" style="27" width="4.7"/>
    <col collapsed="false" customWidth="true" hidden="false" outlineLevel="0" max="8" min="8" style="27" width="5.28"/>
    <col collapsed="false" customWidth="true" hidden="false" outlineLevel="0" max="9" min="9" style="27" width="6.13"/>
    <col collapsed="false" customWidth="true" hidden="false" outlineLevel="0" max="10" min="10" style="27" width="5.71"/>
    <col collapsed="false" customWidth="true" hidden="false" outlineLevel="0" max="11" min="11" style="27" width="4.7"/>
    <col collapsed="false" customWidth="true" hidden="false" outlineLevel="0" max="12" min="12" style="27" width="5.28"/>
    <col collapsed="false" customWidth="true" hidden="false" outlineLevel="0" max="13" min="13" style="27" width="6.13"/>
    <col collapsed="false" customWidth="true" hidden="false" outlineLevel="0" max="14" min="14" style="27" width="5.71"/>
    <col collapsed="false" customWidth="true" hidden="false" outlineLevel="0" max="15" min="15" style="27" width="4.7"/>
    <col collapsed="false" customWidth="true" hidden="false" outlineLevel="0" max="16" min="16" style="27" width="5.28"/>
    <col collapsed="false" customWidth="true" hidden="false" outlineLevel="0" max="17" min="17" style="27" width="6.13"/>
    <col collapsed="false" customWidth="true" hidden="false" outlineLevel="0" max="18" min="18" style="27" width="5.71"/>
    <col collapsed="false" customWidth="true" hidden="false" outlineLevel="0" max="19" min="19" style="27" width="4.7"/>
    <col collapsed="false" customWidth="true" hidden="false" outlineLevel="0" max="20" min="20" style="27" width="5.28"/>
    <col collapsed="false" customWidth="true" hidden="false" outlineLevel="0" max="21" min="21" style="27" width="6.13"/>
    <col collapsed="false" customWidth="true" hidden="false" outlineLevel="0" max="22" min="22" style="27" width="5.71"/>
    <col collapsed="false" customWidth="true" hidden="false" outlineLevel="0" max="23" min="23" style="27" width="4.7"/>
    <col collapsed="false" customWidth="true" hidden="false" outlineLevel="0" max="24" min="24" style="27" width="5.28"/>
    <col collapsed="false" customWidth="true" hidden="false" outlineLevel="0" max="25" min="25" style="27" width="6.13"/>
    <col collapsed="false" customWidth="true" hidden="false" outlineLevel="0" max="26" min="26" style="27" width="5.71"/>
    <col collapsed="false" customWidth="true" hidden="false" outlineLevel="0" max="27" min="27" style="27" width="4.7"/>
    <col collapsed="false" customWidth="true" hidden="false" outlineLevel="0" max="28" min="28" style="27" width="5.28"/>
    <col collapsed="false" customWidth="true" hidden="false" outlineLevel="0" max="29" min="29" style="27" width="6.13"/>
    <col collapsed="false" customWidth="true" hidden="false" outlineLevel="0" max="30" min="30" style="27" width="5.71"/>
    <col collapsed="false" customWidth="true" hidden="false" outlineLevel="0" max="31" min="31" style="27" width="4.7"/>
    <col collapsed="false" customWidth="true" hidden="false" outlineLevel="0" max="32" min="32" style="27" width="5.28"/>
    <col collapsed="false" customWidth="true" hidden="false" outlineLevel="0" max="33" min="33" style="27" width="6.13"/>
    <col collapsed="false" customWidth="true" hidden="false" outlineLevel="0" max="34" min="34" style="27" width="5.71"/>
    <col collapsed="false" customWidth="true" hidden="false" outlineLevel="0" max="35" min="35" style="27" width="4.7"/>
    <col collapsed="false" customWidth="true" hidden="false" outlineLevel="0" max="36" min="36" style="27" width="5.28"/>
    <col collapsed="false" customWidth="true" hidden="false" outlineLevel="0" max="37" min="37" style="27" width="6.13"/>
    <col collapsed="false" customWidth="true" hidden="false" outlineLevel="0" max="38" min="38" style="27" width="5.71"/>
    <col collapsed="false" customWidth="true" hidden="false" outlineLevel="0" max="39" min="39" style="27" width="4.7"/>
    <col collapsed="false" customWidth="true" hidden="false" outlineLevel="0" max="40" min="40" style="27" width="5.28"/>
    <col collapsed="false" customWidth="true" hidden="false" outlineLevel="0" max="41" min="41" style="27" width="6.13"/>
    <col collapsed="false" customWidth="true" hidden="false" outlineLevel="0" max="42" min="42" style="27" width="5.71"/>
    <col collapsed="false" customWidth="true" hidden="false" outlineLevel="0" max="43" min="43" style="27" width="4.7"/>
    <col collapsed="false" customWidth="true" hidden="false" outlineLevel="0" max="44" min="44" style="27" width="5.28"/>
    <col collapsed="false" customWidth="true" hidden="false" outlineLevel="0" max="45" min="45" style="27" width="6.13"/>
    <col collapsed="false" customWidth="true" hidden="false" outlineLevel="0" max="46" min="46" style="27" width="5.71"/>
    <col collapsed="false" customWidth="true" hidden="false" outlineLevel="0" max="47" min="47" style="27" width="4.7"/>
    <col collapsed="false" customWidth="true" hidden="false" outlineLevel="0" max="48" min="48" style="27" width="5.28"/>
    <col collapsed="false" customWidth="true" hidden="false" outlineLevel="0" max="49" min="49" style="27" width="6.13"/>
    <col collapsed="false" customWidth="false" hidden="false" outlineLevel="0" max="52" min="50" style="28" width="9.14"/>
    <col collapsed="false" customWidth="false" hidden="false" outlineLevel="0" max="257" min="53" style="27" width="9.14"/>
  </cols>
  <sheetData>
    <row r="1" customFormat="false" ht="11.25" hidden="false" customHeight="true" outlineLevel="0" collapsed="false">
      <c r="A1" s="29" t="s">
        <v>111</v>
      </c>
    </row>
    <row r="2" customFormat="false" ht="11.25" hidden="false" customHeight="true" outlineLevel="0" collapsed="false">
      <c r="AT2" s="30"/>
    </row>
    <row r="3" customFormat="false" ht="9.95" hidden="false" customHeight="true" outlineLevel="0" collapsed="false">
      <c r="A3" s="31" t="s">
        <v>4</v>
      </c>
      <c r="M3" s="32"/>
    </row>
    <row r="5" customFormat="false" ht="11.25" hidden="false" customHeight="true" outlineLevel="0" collapsed="false">
      <c r="A5" s="33" t="s">
        <v>112</v>
      </c>
      <c r="B5" s="34" t="n">
        <v>1998</v>
      </c>
      <c r="C5" s="34"/>
      <c r="D5" s="34"/>
      <c r="E5" s="34"/>
      <c r="F5" s="34" t="n">
        <v>1999</v>
      </c>
      <c r="G5" s="34"/>
      <c r="H5" s="34"/>
      <c r="I5" s="34"/>
      <c r="J5" s="35" t="n">
        <v>2000</v>
      </c>
      <c r="K5" s="35"/>
      <c r="L5" s="35"/>
      <c r="M5" s="35"/>
      <c r="N5" s="35" t="n">
        <v>2001</v>
      </c>
      <c r="O5" s="35"/>
      <c r="P5" s="35"/>
      <c r="Q5" s="35"/>
      <c r="R5" s="35" t="n">
        <v>2002</v>
      </c>
      <c r="S5" s="35"/>
      <c r="T5" s="35"/>
      <c r="U5" s="35"/>
      <c r="V5" s="35" t="n">
        <v>2003</v>
      </c>
      <c r="W5" s="35"/>
      <c r="X5" s="35"/>
      <c r="Y5" s="35"/>
      <c r="Z5" s="35" t="n">
        <v>2004</v>
      </c>
      <c r="AA5" s="35"/>
      <c r="AB5" s="35"/>
      <c r="AC5" s="35"/>
      <c r="AD5" s="35" t="n">
        <v>2005</v>
      </c>
      <c r="AE5" s="35"/>
      <c r="AF5" s="35"/>
      <c r="AG5" s="35"/>
      <c r="AH5" s="35" t="n">
        <v>2006</v>
      </c>
      <c r="AI5" s="35"/>
      <c r="AJ5" s="35"/>
      <c r="AK5" s="35"/>
      <c r="AL5" s="35" t="n">
        <v>2007</v>
      </c>
      <c r="AM5" s="35"/>
      <c r="AN5" s="35"/>
      <c r="AO5" s="35"/>
      <c r="AP5" s="35" t="n">
        <v>2008</v>
      </c>
      <c r="AQ5" s="35"/>
      <c r="AR5" s="35"/>
      <c r="AS5" s="35"/>
      <c r="AT5" s="35" t="n">
        <v>2009</v>
      </c>
      <c r="AU5" s="35"/>
      <c r="AV5" s="35"/>
      <c r="AW5" s="35"/>
    </row>
    <row r="6" customFormat="false" ht="11.25" hidden="false" customHeight="true" outlineLevel="0" collapsed="false">
      <c r="A6" s="36"/>
      <c r="B6" s="35" t="s">
        <v>113</v>
      </c>
      <c r="C6" s="35" t="s">
        <v>114</v>
      </c>
      <c r="D6" s="35" t="s">
        <v>115</v>
      </c>
      <c r="E6" s="37" t="s">
        <v>116</v>
      </c>
      <c r="F6" s="35" t="s">
        <v>113</v>
      </c>
      <c r="G6" s="35" t="s">
        <v>114</v>
      </c>
      <c r="H6" s="35" t="s">
        <v>115</v>
      </c>
      <c r="I6" s="37" t="s">
        <v>116</v>
      </c>
      <c r="J6" s="35" t="s">
        <v>113</v>
      </c>
      <c r="K6" s="35" t="s">
        <v>114</v>
      </c>
      <c r="L6" s="35" t="s">
        <v>115</v>
      </c>
      <c r="M6" s="37" t="s">
        <v>116</v>
      </c>
      <c r="N6" s="35" t="s">
        <v>113</v>
      </c>
      <c r="O6" s="35" t="s">
        <v>114</v>
      </c>
      <c r="P6" s="35" t="s">
        <v>115</v>
      </c>
      <c r="Q6" s="37" t="s">
        <v>116</v>
      </c>
      <c r="R6" s="35" t="s">
        <v>113</v>
      </c>
      <c r="S6" s="35" t="s">
        <v>114</v>
      </c>
      <c r="T6" s="35" t="s">
        <v>115</v>
      </c>
      <c r="U6" s="35" t="s">
        <v>116</v>
      </c>
      <c r="V6" s="35" t="s">
        <v>113</v>
      </c>
      <c r="W6" s="35" t="s">
        <v>114</v>
      </c>
      <c r="X6" s="35" t="s">
        <v>115</v>
      </c>
      <c r="Y6" s="35" t="s">
        <v>116</v>
      </c>
      <c r="Z6" s="35" t="s">
        <v>113</v>
      </c>
      <c r="AA6" s="35" t="s">
        <v>114</v>
      </c>
      <c r="AB6" s="35" t="s">
        <v>115</v>
      </c>
      <c r="AC6" s="35" t="s">
        <v>116</v>
      </c>
      <c r="AD6" s="35" t="s">
        <v>113</v>
      </c>
      <c r="AE6" s="35" t="s">
        <v>114</v>
      </c>
      <c r="AF6" s="35" t="s">
        <v>115</v>
      </c>
      <c r="AG6" s="35" t="s">
        <v>116</v>
      </c>
      <c r="AH6" s="35" t="s">
        <v>113</v>
      </c>
      <c r="AI6" s="35" t="s">
        <v>114</v>
      </c>
      <c r="AJ6" s="35" t="s">
        <v>115</v>
      </c>
      <c r="AK6" s="35" t="s">
        <v>116</v>
      </c>
      <c r="AL6" s="35" t="s">
        <v>113</v>
      </c>
      <c r="AM6" s="35" t="s">
        <v>114</v>
      </c>
      <c r="AN6" s="35" t="s">
        <v>115</v>
      </c>
      <c r="AO6" s="35" t="s">
        <v>116</v>
      </c>
      <c r="AP6" s="35" t="s">
        <v>113</v>
      </c>
      <c r="AQ6" s="35" t="s">
        <v>114</v>
      </c>
      <c r="AR6" s="35" t="s">
        <v>115</v>
      </c>
      <c r="AS6" s="35" t="s">
        <v>116</v>
      </c>
      <c r="AT6" s="35" t="s">
        <v>113</v>
      </c>
      <c r="AU6" s="35" t="s">
        <v>114</v>
      </c>
      <c r="AV6" s="35" t="s">
        <v>115</v>
      </c>
      <c r="AW6" s="35" t="s">
        <v>116</v>
      </c>
    </row>
    <row r="7" s="41" customFormat="true" ht="22.5" hidden="false" customHeight="true" outlineLevel="0" collapsed="false">
      <c r="A7" s="38" t="s">
        <v>117</v>
      </c>
      <c r="B7" s="39" t="n">
        <v>24270</v>
      </c>
      <c r="C7" s="39" t="n">
        <v>3025</v>
      </c>
      <c r="D7" s="39" t="n">
        <v>1432</v>
      </c>
      <c r="E7" s="39" t="n">
        <v>1593</v>
      </c>
      <c r="F7" s="39" t="n">
        <v>24289</v>
      </c>
      <c r="G7" s="39" t="n">
        <v>1261</v>
      </c>
      <c r="H7" s="39" t="n">
        <v>1299</v>
      </c>
      <c r="I7" s="39" t="n">
        <v>-38</v>
      </c>
      <c r="J7" s="39" t="n">
        <v>24314</v>
      </c>
      <c r="K7" s="39" t="n">
        <v>1104</v>
      </c>
      <c r="L7" s="39" t="n">
        <v>1169</v>
      </c>
      <c r="M7" s="39" t="n">
        <v>-65</v>
      </c>
      <c r="N7" s="39" t="n">
        <v>23785</v>
      </c>
      <c r="O7" s="39" t="n">
        <v>857</v>
      </c>
      <c r="P7" s="39" t="n">
        <v>1444</v>
      </c>
      <c r="Q7" s="39" t="n">
        <v>-587</v>
      </c>
      <c r="R7" s="39" t="n">
        <v>23271</v>
      </c>
      <c r="S7" s="39" t="n">
        <v>1035</v>
      </c>
      <c r="T7" s="39" t="n">
        <v>1595</v>
      </c>
      <c r="U7" s="39" t="n">
        <v>-560</v>
      </c>
      <c r="V7" s="39" t="n">
        <v>22984</v>
      </c>
      <c r="W7" s="39" t="n">
        <v>835</v>
      </c>
      <c r="X7" s="39" t="n">
        <v>1171</v>
      </c>
      <c r="Y7" s="39" t="n">
        <v>-336</v>
      </c>
      <c r="Z7" s="39" t="n">
        <v>22466</v>
      </c>
      <c r="AA7" s="39" t="n">
        <v>694</v>
      </c>
      <c r="AB7" s="39" t="n">
        <v>1275</v>
      </c>
      <c r="AC7" s="39" t="n">
        <v>-581</v>
      </c>
      <c r="AD7" s="39" t="n">
        <v>22288</v>
      </c>
      <c r="AE7" s="39" t="n">
        <v>1017</v>
      </c>
      <c r="AF7" s="39" t="n">
        <v>1292</v>
      </c>
      <c r="AG7" s="39" t="n">
        <v>-275</v>
      </c>
      <c r="AH7" s="39" t="n">
        <v>21945</v>
      </c>
      <c r="AI7" s="39" t="n">
        <v>925</v>
      </c>
      <c r="AJ7" s="39" t="n">
        <v>1345</v>
      </c>
      <c r="AK7" s="39" t="n">
        <v>-420</v>
      </c>
      <c r="AL7" s="39" t="n">
        <v>21241</v>
      </c>
      <c r="AM7" s="39" t="n">
        <v>698</v>
      </c>
      <c r="AN7" s="39" t="n">
        <v>1485</v>
      </c>
      <c r="AO7" s="39" t="n">
        <v>-787</v>
      </c>
      <c r="AP7" s="39" t="n">
        <v>20836</v>
      </c>
      <c r="AQ7" s="39" t="n">
        <v>798</v>
      </c>
      <c r="AR7" s="39" t="n">
        <v>1293</v>
      </c>
      <c r="AS7" s="39" t="n">
        <v>-495</v>
      </c>
      <c r="AT7" s="39" t="n">
        <v>20474</v>
      </c>
      <c r="AU7" s="39" t="n">
        <v>737</v>
      </c>
      <c r="AV7" s="39" t="n">
        <v>1180</v>
      </c>
      <c r="AW7" s="39" t="n">
        <v>-443</v>
      </c>
      <c r="AX7" s="40"/>
      <c r="AY7" s="40"/>
      <c r="AZ7" s="40"/>
    </row>
    <row r="8" customFormat="false" ht="22.5" hidden="false" customHeight="true" outlineLevel="0" collapsed="false">
      <c r="A8" s="38" t="s">
        <v>118</v>
      </c>
      <c r="B8" s="42" t="n">
        <v>331</v>
      </c>
      <c r="C8" s="42" t="n">
        <v>28</v>
      </c>
      <c r="D8" s="42" t="n">
        <v>26</v>
      </c>
      <c r="E8" s="42" t="n">
        <v>2</v>
      </c>
      <c r="F8" s="42" t="n">
        <v>324</v>
      </c>
      <c r="G8" s="42" t="n">
        <v>27</v>
      </c>
      <c r="H8" s="42" t="n">
        <v>31</v>
      </c>
      <c r="I8" s="42" t="n">
        <v>-4</v>
      </c>
      <c r="J8" s="42" t="n">
        <v>330</v>
      </c>
      <c r="K8" s="42" t="n">
        <v>22</v>
      </c>
      <c r="L8" s="42" t="n">
        <v>20</v>
      </c>
      <c r="M8" s="42" t="n">
        <v>2</v>
      </c>
      <c r="N8" s="42" t="n">
        <v>339</v>
      </c>
      <c r="O8" s="42" t="n">
        <v>23</v>
      </c>
      <c r="P8" s="42" t="n">
        <v>17</v>
      </c>
      <c r="Q8" s="42" t="n">
        <v>6</v>
      </c>
      <c r="R8" s="42" t="n">
        <v>347</v>
      </c>
      <c r="S8" s="42" t="n">
        <v>18</v>
      </c>
      <c r="T8" s="42" t="n">
        <v>18</v>
      </c>
      <c r="U8" s="42" t="n">
        <v>0</v>
      </c>
      <c r="V8" s="42" t="n">
        <v>363</v>
      </c>
      <c r="W8" s="42" t="n">
        <v>14</v>
      </c>
      <c r="X8" s="42" t="n">
        <v>9</v>
      </c>
      <c r="Y8" s="42" t="n">
        <v>5</v>
      </c>
      <c r="Z8" s="42" t="n">
        <v>342</v>
      </c>
      <c r="AA8" s="42" t="n">
        <v>18</v>
      </c>
      <c r="AB8" s="42" t="n">
        <v>18</v>
      </c>
      <c r="AC8" s="42" t="n">
        <v>0</v>
      </c>
      <c r="AD8" s="42" t="n">
        <v>363</v>
      </c>
      <c r="AE8" s="42" t="n">
        <v>22</v>
      </c>
      <c r="AF8" s="42" t="n">
        <v>12</v>
      </c>
      <c r="AG8" s="42" t="n">
        <v>10</v>
      </c>
      <c r="AH8" s="42" t="n">
        <v>360</v>
      </c>
      <c r="AI8" s="42" t="n">
        <v>13</v>
      </c>
      <c r="AJ8" s="42" t="n">
        <v>20</v>
      </c>
      <c r="AK8" s="42" t="n">
        <v>-7</v>
      </c>
      <c r="AL8" s="42" t="n">
        <v>351</v>
      </c>
      <c r="AM8" s="42" t="n">
        <v>12</v>
      </c>
      <c r="AN8" s="42" t="n">
        <v>24</v>
      </c>
      <c r="AO8" s="42" t="n">
        <v>-12</v>
      </c>
      <c r="AP8" s="42" t="n">
        <v>349</v>
      </c>
      <c r="AQ8" s="42" t="n">
        <v>7</v>
      </c>
      <c r="AR8" s="42" t="n">
        <v>10</v>
      </c>
      <c r="AS8" s="42" t="n">
        <v>-3</v>
      </c>
      <c r="AT8" s="42" t="n">
        <v>352</v>
      </c>
      <c r="AU8" s="42" t="n">
        <v>24</v>
      </c>
      <c r="AV8" s="42" t="n">
        <v>22</v>
      </c>
      <c r="AW8" s="42" t="n">
        <v>2</v>
      </c>
      <c r="AX8" s="27"/>
      <c r="AY8" s="27"/>
      <c r="AZ8" s="27"/>
    </row>
    <row r="9" customFormat="false" ht="22.5" hidden="false" customHeight="true" outlineLevel="0" collapsed="false">
      <c r="A9" s="38" t="s">
        <v>119</v>
      </c>
      <c r="B9" s="42" t="n">
        <v>110</v>
      </c>
      <c r="C9" s="42" t="n">
        <v>7</v>
      </c>
      <c r="D9" s="42" t="n">
        <v>5</v>
      </c>
      <c r="E9" s="42" t="n">
        <v>2</v>
      </c>
      <c r="F9" s="42" t="n">
        <v>108</v>
      </c>
      <c r="G9" s="42" t="n">
        <v>4</v>
      </c>
      <c r="H9" s="42" t="n">
        <v>7</v>
      </c>
      <c r="I9" s="42" t="n">
        <v>-3</v>
      </c>
      <c r="J9" s="42" t="n">
        <v>111</v>
      </c>
      <c r="K9" s="42" t="n">
        <v>4</v>
      </c>
      <c r="L9" s="42" t="n">
        <v>4</v>
      </c>
      <c r="M9" s="42" t="n">
        <v>0</v>
      </c>
      <c r="N9" s="42" t="n">
        <v>110</v>
      </c>
      <c r="O9" s="42" t="n">
        <v>4</v>
      </c>
      <c r="P9" s="42" t="n">
        <v>5</v>
      </c>
      <c r="Q9" s="42" t="n">
        <v>-1</v>
      </c>
      <c r="R9" s="42" t="n">
        <v>114</v>
      </c>
      <c r="S9" s="42" t="n">
        <v>5</v>
      </c>
      <c r="T9" s="42" t="n">
        <v>4</v>
      </c>
      <c r="U9" s="42" t="n">
        <v>1</v>
      </c>
      <c r="V9" s="42" t="n">
        <v>116</v>
      </c>
      <c r="W9" s="42" t="n">
        <v>4</v>
      </c>
      <c r="X9" s="42" t="n">
        <v>4</v>
      </c>
      <c r="Y9" s="42" t="n">
        <v>0</v>
      </c>
      <c r="Z9" s="42" t="n">
        <v>115</v>
      </c>
      <c r="AA9" s="42" t="n">
        <v>4</v>
      </c>
      <c r="AB9" s="42" t="n">
        <v>9</v>
      </c>
      <c r="AC9" s="42" t="n">
        <v>-5</v>
      </c>
      <c r="AD9" s="42" t="n">
        <v>108</v>
      </c>
      <c r="AE9" s="42" t="n">
        <v>1</v>
      </c>
      <c r="AF9" s="42" t="n">
        <v>10</v>
      </c>
      <c r="AG9" s="42" t="n">
        <v>-9</v>
      </c>
      <c r="AH9" s="42" t="n">
        <v>110</v>
      </c>
      <c r="AI9" s="42" t="n">
        <v>1</v>
      </c>
      <c r="AJ9" s="42" t="n">
        <v>3</v>
      </c>
      <c r="AK9" s="42" t="n">
        <v>-2</v>
      </c>
      <c r="AL9" s="42" t="n">
        <v>110</v>
      </c>
      <c r="AM9" s="42" t="n">
        <v>3</v>
      </c>
      <c r="AN9" s="42" t="n">
        <v>4</v>
      </c>
      <c r="AO9" s="42" t="n">
        <v>-1</v>
      </c>
      <c r="AP9" s="42" t="n">
        <v>103</v>
      </c>
      <c r="AQ9" s="42" t="n">
        <v>0</v>
      </c>
      <c r="AR9" s="42" t="n">
        <v>8</v>
      </c>
      <c r="AS9" s="42" t="n">
        <v>-8</v>
      </c>
      <c r="AT9" s="42" t="n">
        <v>109</v>
      </c>
      <c r="AU9" s="42" t="n">
        <v>4</v>
      </c>
      <c r="AV9" s="42" t="n">
        <v>2</v>
      </c>
      <c r="AW9" s="42" t="n">
        <v>2</v>
      </c>
      <c r="AX9" s="27"/>
      <c r="AY9" s="27"/>
      <c r="AZ9" s="27"/>
    </row>
    <row r="10" s="41" customFormat="true" ht="22.5" hidden="false" customHeight="true" outlineLevel="0" collapsed="false">
      <c r="A10" s="38" t="s">
        <v>120</v>
      </c>
      <c r="B10" s="42" t="n">
        <v>2</v>
      </c>
      <c r="C10" s="42" t="n">
        <v>0</v>
      </c>
      <c r="D10" s="42" t="n">
        <v>0</v>
      </c>
      <c r="E10" s="42" t="n">
        <v>0</v>
      </c>
      <c r="F10" s="42" t="n">
        <v>2</v>
      </c>
      <c r="G10" s="42" t="n">
        <v>0</v>
      </c>
      <c r="H10" s="42" t="n">
        <v>0</v>
      </c>
      <c r="I10" s="42" t="n">
        <v>0</v>
      </c>
      <c r="J10" s="42" t="n">
        <v>2</v>
      </c>
      <c r="K10" s="42" t="n">
        <v>0</v>
      </c>
      <c r="L10" s="42" t="n">
        <v>0</v>
      </c>
      <c r="M10" s="42" t="n">
        <v>0</v>
      </c>
      <c r="N10" s="42" t="n">
        <v>2</v>
      </c>
      <c r="O10" s="42" t="n">
        <v>0</v>
      </c>
      <c r="P10" s="42" t="n">
        <v>0</v>
      </c>
      <c r="Q10" s="42" t="n">
        <v>0</v>
      </c>
      <c r="R10" s="42" t="n">
        <v>2</v>
      </c>
      <c r="S10" s="42" t="n">
        <v>0</v>
      </c>
      <c r="T10" s="42" t="n">
        <v>0</v>
      </c>
      <c r="U10" s="42" t="n">
        <v>0</v>
      </c>
      <c r="V10" s="42" t="n">
        <v>2</v>
      </c>
      <c r="W10" s="42" t="n">
        <v>0</v>
      </c>
      <c r="X10" s="42" t="n">
        <v>0</v>
      </c>
      <c r="Y10" s="42" t="n">
        <v>0</v>
      </c>
      <c r="Z10" s="42" t="n">
        <v>2</v>
      </c>
      <c r="AA10" s="42" t="n">
        <v>0</v>
      </c>
      <c r="AB10" s="42" t="n">
        <v>0</v>
      </c>
      <c r="AC10" s="42" t="n">
        <v>0</v>
      </c>
      <c r="AD10" s="42" t="n">
        <v>1</v>
      </c>
      <c r="AE10" s="42" t="n">
        <v>0</v>
      </c>
      <c r="AF10" s="42" t="n">
        <v>1</v>
      </c>
      <c r="AG10" s="42" t="n">
        <v>-1</v>
      </c>
      <c r="AH10" s="42" t="n">
        <v>1</v>
      </c>
      <c r="AI10" s="42" t="n">
        <v>0</v>
      </c>
      <c r="AJ10" s="42" t="n">
        <v>0</v>
      </c>
      <c r="AK10" s="42" t="n">
        <v>0</v>
      </c>
      <c r="AL10" s="42" t="n">
        <v>1</v>
      </c>
      <c r="AM10" s="42" t="n">
        <v>0</v>
      </c>
      <c r="AN10" s="42" t="n">
        <v>0</v>
      </c>
      <c r="AO10" s="42" t="n">
        <v>0</v>
      </c>
      <c r="AP10" s="42" t="n">
        <v>1</v>
      </c>
      <c r="AQ10" s="42" t="n">
        <v>0</v>
      </c>
      <c r="AR10" s="42" t="n">
        <v>0</v>
      </c>
      <c r="AS10" s="42" t="n">
        <v>0</v>
      </c>
      <c r="AT10" s="42" t="n">
        <v>0</v>
      </c>
      <c r="AU10" s="42" t="n">
        <v>0</v>
      </c>
      <c r="AV10" s="42" t="n">
        <v>1</v>
      </c>
      <c r="AW10" s="42" t="n">
        <v>-1</v>
      </c>
    </row>
    <row r="11" s="41" customFormat="true" ht="22.5" hidden="false" customHeight="true" outlineLevel="0" collapsed="false">
      <c r="A11" s="38" t="s">
        <v>121</v>
      </c>
      <c r="B11" s="42" t="n">
        <v>2</v>
      </c>
      <c r="C11" s="42" t="n">
        <v>1</v>
      </c>
      <c r="D11" s="42" t="n">
        <v>0</v>
      </c>
      <c r="E11" s="42" t="n">
        <v>1</v>
      </c>
      <c r="F11" s="42" t="n">
        <v>3</v>
      </c>
      <c r="G11" s="42" t="n">
        <v>1</v>
      </c>
      <c r="H11" s="42" t="n">
        <v>0</v>
      </c>
      <c r="I11" s="42" t="n">
        <v>1</v>
      </c>
      <c r="J11" s="42" t="n">
        <v>3</v>
      </c>
      <c r="K11" s="42" t="n">
        <v>0</v>
      </c>
      <c r="L11" s="42" t="n">
        <v>0</v>
      </c>
      <c r="M11" s="42" t="n">
        <v>0</v>
      </c>
      <c r="N11" s="42" t="n">
        <v>3</v>
      </c>
      <c r="O11" s="42" t="n">
        <v>0</v>
      </c>
      <c r="P11" s="42" t="n">
        <v>0</v>
      </c>
      <c r="Q11" s="42" t="n">
        <v>0</v>
      </c>
      <c r="R11" s="42" t="n">
        <v>3</v>
      </c>
      <c r="S11" s="42" t="n">
        <v>0</v>
      </c>
      <c r="T11" s="42" t="n">
        <v>0</v>
      </c>
      <c r="U11" s="42" t="n">
        <v>0</v>
      </c>
      <c r="V11" s="42" t="n">
        <v>3</v>
      </c>
      <c r="W11" s="42" t="n">
        <v>0</v>
      </c>
      <c r="X11" s="42" t="n">
        <v>0</v>
      </c>
      <c r="Y11" s="42" t="n">
        <v>0</v>
      </c>
      <c r="Z11" s="42" t="n">
        <v>3</v>
      </c>
      <c r="AA11" s="42" t="n">
        <v>0</v>
      </c>
      <c r="AB11" s="42" t="n">
        <v>0</v>
      </c>
      <c r="AC11" s="42" t="n">
        <v>0</v>
      </c>
      <c r="AD11" s="42" t="n">
        <v>2</v>
      </c>
      <c r="AE11" s="42" t="n">
        <v>0</v>
      </c>
      <c r="AF11" s="42" t="n">
        <v>1</v>
      </c>
      <c r="AG11" s="42" t="n">
        <v>-1</v>
      </c>
      <c r="AH11" s="42" t="n">
        <v>2</v>
      </c>
      <c r="AI11" s="42" t="n">
        <v>0</v>
      </c>
      <c r="AJ11" s="42" t="n">
        <v>0</v>
      </c>
      <c r="AK11" s="42" t="n">
        <v>0</v>
      </c>
      <c r="AL11" s="42" t="n">
        <v>2</v>
      </c>
      <c r="AM11" s="42" t="n">
        <v>0</v>
      </c>
      <c r="AN11" s="42" t="n">
        <v>0</v>
      </c>
      <c r="AO11" s="42" t="n">
        <v>0</v>
      </c>
      <c r="AP11" s="42" t="n">
        <v>2</v>
      </c>
      <c r="AQ11" s="42" t="n">
        <v>0</v>
      </c>
      <c r="AR11" s="42" t="n">
        <v>0</v>
      </c>
      <c r="AS11" s="42" t="n">
        <v>0</v>
      </c>
      <c r="AT11" s="42" t="n">
        <v>2</v>
      </c>
      <c r="AU11" s="42" t="n">
        <v>0</v>
      </c>
      <c r="AV11" s="42" t="n">
        <v>0</v>
      </c>
      <c r="AW11" s="42" t="n">
        <v>0</v>
      </c>
    </row>
    <row r="12" customFormat="false" ht="11.25" hidden="false" customHeight="true" outlineLevel="0" collapsed="false">
      <c r="A12" s="38" t="s">
        <v>122</v>
      </c>
      <c r="B12" s="42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0</v>
      </c>
      <c r="AQ12" s="42" t="n">
        <v>0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0</v>
      </c>
      <c r="AW12" s="42" t="n">
        <v>0</v>
      </c>
      <c r="AX12" s="27"/>
      <c r="AY12" s="27"/>
      <c r="AZ12" s="27"/>
    </row>
    <row r="13" customFormat="false" ht="11.25" hidden="false" customHeight="true" outlineLevel="0" collapsed="false">
      <c r="A13" s="38" t="s">
        <v>123</v>
      </c>
      <c r="B13" s="42" t="n">
        <v>1</v>
      </c>
      <c r="C13" s="42" t="n">
        <v>0</v>
      </c>
      <c r="D13" s="42" t="n">
        <v>0</v>
      </c>
      <c r="E13" s="42" t="n">
        <v>0</v>
      </c>
      <c r="F13" s="42" t="n">
        <v>1</v>
      </c>
      <c r="G13" s="42" t="n">
        <v>0</v>
      </c>
      <c r="H13" s="42" t="n">
        <v>0</v>
      </c>
      <c r="I13" s="42" t="n">
        <v>0</v>
      </c>
      <c r="J13" s="42" t="n">
        <v>1</v>
      </c>
      <c r="K13" s="42" t="n">
        <v>0</v>
      </c>
      <c r="L13" s="42" t="n">
        <v>0</v>
      </c>
      <c r="M13" s="42" t="n">
        <v>0</v>
      </c>
      <c r="N13" s="42" t="n">
        <v>1</v>
      </c>
      <c r="O13" s="42" t="n">
        <v>0</v>
      </c>
      <c r="P13" s="42" t="n">
        <v>0</v>
      </c>
      <c r="Q13" s="42" t="n">
        <v>0</v>
      </c>
      <c r="R13" s="42" t="n">
        <v>1</v>
      </c>
      <c r="S13" s="42" t="n">
        <v>0</v>
      </c>
      <c r="T13" s="42" t="n">
        <v>0</v>
      </c>
      <c r="U13" s="42" t="n">
        <v>0</v>
      </c>
      <c r="V13" s="42" t="n">
        <v>1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1</v>
      </c>
      <c r="AC13" s="42" t="n">
        <v>-1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0</v>
      </c>
      <c r="AQ13" s="42" t="n">
        <v>0</v>
      </c>
      <c r="AR13" s="42" t="n">
        <v>0</v>
      </c>
      <c r="AS13" s="42" t="n">
        <v>0</v>
      </c>
      <c r="AT13" s="42" t="n">
        <v>0</v>
      </c>
      <c r="AU13" s="42" t="n">
        <v>0</v>
      </c>
      <c r="AV13" s="42" t="n">
        <v>0</v>
      </c>
      <c r="AW13" s="42" t="n">
        <v>0</v>
      </c>
      <c r="AX13" s="27"/>
      <c r="AY13" s="27"/>
      <c r="AZ13" s="27"/>
    </row>
    <row r="14" s="41" customFormat="true" ht="11.25" hidden="false" customHeight="true" outlineLevel="0" collapsed="false">
      <c r="A14" s="38" t="s">
        <v>124</v>
      </c>
      <c r="B14" s="42" t="n">
        <v>106</v>
      </c>
      <c r="C14" s="42" t="n">
        <v>4</v>
      </c>
      <c r="D14" s="42" t="n">
        <v>2</v>
      </c>
      <c r="E14" s="42" t="n">
        <v>2</v>
      </c>
      <c r="F14" s="42" t="n">
        <v>104</v>
      </c>
      <c r="G14" s="42" t="n">
        <v>1</v>
      </c>
      <c r="H14" s="42" t="n">
        <v>3</v>
      </c>
      <c r="I14" s="42" t="n">
        <v>-2</v>
      </c>
      <c r="J14" s="42" t="n">
        <v>98</v>
      </c>
      <c r="K14" s="42" t="n">
        <v>0</v>
      </c>
      <c r="L14" s="42" t="n">
        <v>7</v>
      </c>
      <c r="M14" s="42" t="n">
        <v>-7</v>
      </c>
      <c r="N14" s="42" t="n">
        <v>90</v>
      </c>
      <c r="O14" s="42" t="n">
        <v>0</v>
      </c>
      <c r="P14" s="42" t="n">
        <v>5</v>
      </c>
      <c r="Q14" s="42" t="n">
        <v>-5</v>
      </c>
      <c r="R14" s="42" t="n">
        <v>89</v>
      </c>
      <c r="S14" s="42" t="n">
        <v>0</v>
      </c>
      <c r="T14" s="42" t="n">
        <v>0</v>
      </c>
      <c r="U14" s="42" t="n">
        <v>0</v>
      </c>
      <c r="V14" s="42" t="n">
        <v>88</v>
      </c>
      <c r="W14" s="42" t="n">
        <v>0</v>
      </c>
      <c r="X14" s="42" t="n">
        <v>1</v>
      </c>
      <c r="Y14" s="42" t="n">
        <v>-1</v>
      </c>
      <c r="Z14" s="42" t="n">
        <v>86</v>
      </c>
      <c r="AA14" s="42" t="n">
        <v>0</v>
      </c>
      <c r="AB14" s="42" t="n">
        <v>5</v>
      </c>
      <c r="AC14" s="42" t="n">
        <v>-5</v>
      </c>
      <c r="AD14" s="42" t="n">
        <v>80</v>
      </c>
      <c r="AE14" s="42" t="n">
        <v>1</v>
      </c>
      <c r="AF14" s="42" t="n">
        <v>4</v>
      </c>
      <c r="AG14" s="42" t="n">
        <v>-3</v>
      </c>
      <c r="AH14" s="42" t="n">
        <v>77</v>
      </c>
      <c r="AI14" s="42" t="n">
        <v>0</v>
      </c>
      <c r="AJ14" s="42" t="n">
        <v>4</v>
      </c>
      <c r="AK14" s="42" t="n">
        <v>-4</v>
      </c>
      <c r="AL14" s="42" t="n">
        <v>75</v>
      </c>
      <c r="AM14" s="42" t="n">
        <v>0</v>
      </c>
      <c r="AN14" s="42" t="n">
        <v>3</v>
      </c>
      <c r="AO14" s="42" t="n">
        <v>-3</v>
      </c>
      <c r="AP14" s="42" t="n">
        <v>70</v>
      </c>
      <c r="AQ14" s="42" t="n">
        <v>0</v>
      </c>
      <c r="AR14" s="42" t="n">
        <v>5</v>
      </c>
      <c r="AS14" s="42" t="n">
        <v>-5</v>
      </c>
      <c r="AT14" s="42" t="n">
        <v>67</v>
      </c>
      <c r="AU14" s="42" t="n">
        <v>0</v>
      </c>
      <c r="AV14" s="42" t="n">
        <v>1</v>
      </c>
      <c r="AW14" s="42" t="n">
        <v>-1</v>
      </c>
    </row>
    <row r="15" customFormat="false" ht="22.5" hidden="false" customHeight="true" outlineLevel="0" collapsed="false">
      <c r="A15" s="38" t="s">
        <v>125</v>
      </c>
      <c r="B15" s="42" t="n">
        <v>2958</v>
      </c>
      <c r="C15" s="42" t="n">
        <v>183</v>
      </c>
      <c r="D15" s="42" t="n">
        <v>123</v>
      </c>
      <c r="E15" s="42" t="n">
        <v>60</v>
      </c>
      <c r="F15" s="42" t="n">
        <v>2958</v>
      </c>
      <c r="G15" s="42" t="n">
        <v>146</v>
      </c>
      <c r="H15" s="42" t="n">
        <v>151</v>
      </c>
      <c r="I15" s="42" t="n">
        <v>-5</v>
      </c>
      <c r="J15" s="42" t="n">
        <v>2998</v>
      </c>
      <c r="K15" s="42" t="n">
        <v>112</v>
      </c>
      <c r="L15" s="42" t="n">
        <v>103</v>
      </c>
      <c r="M15" s="42" t="n">
        <v>9</v>
      </c>
      <c r="N15" s="42" t="n">
        <v>3032</v>
      </c>
      <c r="O15" s="42" t="n">
        <v>115</v>
      </c>
      <c r="P15" s="42" t="n">
        <v>125</v>
      </c>
      <c r="Q15" s="42" t="n">
        <v>-10</v>
      </c>
      <c r="R15" s="42" t="n">
        <v>3108</v>
      </c>
      <c r="S15" s="42" t="n">
        <v>112</v>
      </c>
      <c r="T15" s="42" t="n">
        <v>108</v>
      </c>
      <c r="U15" s="42" t="n">
        <v>4</v>
      </c>
      <c r="V15" s="42" t="n">
        <v>3130</v>
      </c>
      <c r="W15" s="42" t="n">
        <v>103</v>
      </c>
      <c r="X15" s="42" t="n">
        <v>128</v>
      </c>
      <c r="Y15" s="42" t="n">
        <v>-25</v>
      </c>
      <c r="Z15" s="42" t="n">
        <v>3146</v>
      </c>
      <c r="AA15" s="42" t="n">
        <v>132</v>
      </c>
      <c r="AB15" s="42" t="n">
        <v>196</v>
      </c>
      <c r="AC15" s="42" t="n">
        <v>-64</v>
      </c>
      <c r="AD15" s="42" t="n">
        <v>3222</v>
      </c>
      <c r="AE15" s="42" t="n">
        <v>120</v>
      </c>
      <c r="AF15" s="42" t="n">
        <v>139</v>
      </c>
      <c r="AG15" s="42" t="n">
        <v>-19</v>
      </c>
      <c r="AH15" s="42" t="n">
        <v>3250</v>
      </c>
      <c r="AI15" s="42" t="n">
        <v>132</v>
      </c>
      <c r="AJ15" s="42" t="n">
        <v>195</v>
      </c>
      <c r="AK15" s="42" t="n">
        <v>-63</v>
      </c>
      <c r="AL15" s="42" t="n">
        <v>3262</v>
      </c>
      <c r="AM15" s="42" t="n">
        <v>113</v>
      </c>
      <c r="AN15" s="42" t="n">
        <v>169</v>
      </c>
      <c r="AO15" s="42" t="n">
        <v>-56</v>
      </c>
      <c r="AP15" s="42" t="n">
        <v>3233</v>
      </c>
      <c r="AQ15" s="42" t="n">
        <v>112</v>
      </c>
      <c r="AR15" s="42" t="n">
        <v>185</v>
      </c>
      <c r="AS15" s="42" t="n">
        <v>-73</v>
      </c>
      <c r="AT15" s="42" t="n">
        <v>3231</v>
      </c>
      <c r="AU15" s="42" t="n">
        <v>114</v>
      </c>
      <c r="AV15" s="42" t="n">
        <v>191</v>
      </c>
      <c r="AW15" s="42" t="n">
        <v>-77</v>
      </c>
      <c r="AX15" s="27"/>
      <c r="AY15" s="27"/>
      <c r="AZ15" s="27"/>
    </row>
    <row r="16" customFormat="false" ht="11.25" hidden="false" customHeight="true" outlineLevel="0" collapsed="false">
      <c r="A16" s="38" t="s">
        <v>126</v>
      </c>
      <c r="B16" s="42" t="n">
        <v>5</v>
      </c>
      <c r="C16" s="42" t="n">
        <v>0</v>
      </c>
      <c r="D16" s="42" t="n">
        <v>0</v>
      </c>
      <c r="E16" s="42" t="n">
        <v>0</v>
      </c>
      <c r="F16" s="42" t="n">
        <v>5</v>
      </c>
      <c r="G16" s="42" t="n">
        <v>0</v>
      </c>
      <c r="H16" s="42" t="n">
        <v>0</v>
      </c>
      <c r="I16" s="42" t="n">
        <v>0</v>
      </c>
      <c r="J16" s="42" t="n">
        <v>5</v>
      </c>
      <c r="K16" s="42" t="n">
        <v>0</v>
      </c>
      <c r="L16" s="42" t="n">
        <v>0</v>
      </c>
      <c r="M16" s="42" t="n">
        <v>0</v>
      </c>
      <c r="N16" s="42" t="n">
        <v>5</v>
      </c>
      <c r="O16" s="42" t="n">
        <v>0</v>
      </c>
      <c r="P16" s="42" t="n">
        <v>0</v>
      </c>
      <c r="Q16" s="42" t="n">
        <v>0</v>
      </c>
      <c r="R16" s="42" t="n">
        <v>5</v>
      </c>
      <c r="S16" s="42" t="n">
        <v>0</v>
      </c>
      <c r="T16" s="42" t="n">
        <v>0</v>
      </c>
      <c r="U16" s="42" t="n">
        <v>0</v>
      </c>
      <c r="V16" s="42" t="n">
        <v>5</v>
      </c>
      <c r="W16" s="42" t="n">
        <v>0</v>
      </c>
      <c r="X16" s="42" t="n">
        <v>0</v>
      </c>
      <c r="Y16" s="42" t="n">
        <v>0</v>
      </c>
      <c r="Z16" s="42" t="n">
        <v>2</v>
      </c>
      <c r="AA16" s="42" t="n">
        <v>0</v>
      </c>
      <c r="AB16" s="42" t="n">
        <v>2</v>
      </c>
      <c r="AC16" s="42" t="n">
        <v>-2</v>
      </c>
      <c r="AD16" s="42" t="n">
        <v>2</v>
      </c>
      <c r="AE16" s="42" t="n">
        <v>0</v>
      </c>
      <c r="AF16" s="42" t="n">
        <v>0</v>
      </c>
      <c r="AG16" s="42" t="n">
        <v>0</v>
      </c>
      <c r="AH16" s="42" t="n">
        <v>2</v>
      </c>
      <c r="AI16" s="42" t="n">
        <v>0</v>
      </c>
      <c r="AJ16" s="42" t="n">
        <v>0</v>
      </c>
      <c r="AK16" s="42" t="n">
        <v>0</v>
      </c>
      <c r="AL16" s="42" t="n">
        <v>2</v>
      </c>
      <c r="AM16" s="42" t="n">
        <v>0</v>
      </c>
      <c r="AN16" s="42" t="n">
        <v>0</v>
      </c>
      <c r="AO16" s="42" t="n">
        <v>0</v>
      </c>
      <c r="AP16" s="42" t="n">
        <v>2</v>
      </c>
      <c r="AQ16" s="42" t="n">
        <v>0</v>
      </c>
      <c r="AR16" s="42" t="n">
        <v>0</v>
      </c>
      <c r="AS16" s="42" t="n">
        <v>0</v>
      </c>
      <c r="AT16" s="42" t="n">
        <v>2</v>
      </c>
      <c r="AU16" s="42" t="n">
        <v>0</v>
      </c>
      <c r="AV16" s="42" t="n">
        <v>0</v>
      </c>
      <c r="AW16" s="42" t="n">
        <v>0</v>
      </c>
      <c r="AX16" s="27"/>
      <c r="AY16" s="27"/>
      <c r="AZ16" s="27"/>
    </row>
    <row r="17" customFormat="false" ht="11.25" hidden="false" customHeight="true" outlineLevel="0" collapsed="false">
      <c r="A17" s="38" t="s">
        <v>127</v>
      </c>
      <c r="B17" s="42" t="n">
        <v>307</v>
      </c>
      <c r="C17" s="42" t="n">
        <v>17</v>
      </c>
      <c r="D17" s="42" t="n">
        <v>23</v>
      </c>
      <c r="E17" s="42" t="n">
        <v>-6</v>
      </c>
      <c r="F17" s="42" t="n">
        <v>242</v>
      </c>
      <c r="G17" s="42" t="n">
        <v>18</v>
      </c>
      <c r="H17" s="42" t="n">
        <v>85</v>
      </c>
      <c r="I17" s="42" t="n">
        <v>-67</v>
      </c>
      <c r="J17" s="42" t="n">
        <v>247</v>
      </c>
      <c r="K17" s="42" t="n">
        <v>17</v>
      </c>
      <c r="L17" s="42" t="n">
        <v>14</v>
      </c>
      <c r="M17" s="42" t="n">
        <v>3</v>
      </c>
      <c r="N17" s="42" t="n">
        <v>251</v>
      </c>
      <c r="O17" s="42" t="n">
        <v>12</v>
      </c>
      <c r="P17" s="42" t="n">
        <v>18</v>
      </c>
      <c r="Q17" s="42" t="n">
        <v>-6</v>
      </c>
      <c r="R17" s="42" t="n">
        <v>251</v>
      </c>
      <c r="S17" s="42" t="n">
        <v>6</v>
      </c>
      <c r="T17" s="42" t="n">
        <v>13</v>
      </c>
      <c r="U17" s="42" t="n">
        <v>-7</v>
      </c>
      <c r="V17" s="42" t="n">
        <v>241</v>
      </c>
      <c r="W17" s="42" t="n">
        <v>4</v>
      </c>
      <c r="X17" s="42" t="n">
        <v>17</v>
      </c>
      <c r="Y17" s="42" t="n">
        <v>-13</v>
      </c>
      <c r="Z17" s="42" t="n">
        <v>253</v>
      </c>
      <c r="AA17" s="42" t="n">
        <v>12</v>
      </c>
      <c r="AB17" s="42" t="n">
        <v>12</v>
      </c>
      <c r="AC17" s="42" t="n">
        <v>0</v>
      </c>
      <c r="AD17" s="42" t="n">
        <v>269</v>
      </c>
      <c r="AE17" s="42" t="n">
        <v>8</v>
      </c>
      <c r="AF17" s="42" t="n">
        <v>19</v>
      </c>
      <c r="AG17" s="42" t="n">
        <v>-11</v>
      </c>
      <c r="AH17" s="42" t="n">
        <v>272</v>
      </c>
      <c r="AI17" s="42" t="n">
        <v>4</v>
      </c>
      <c r="AJ17" s="42" t="n">
        <v>11</v>
      </c>
      <c r="AK17" s="42" t="n">
        <v>-7</v>
      </c>
      <c r="AL17" s="42" t="n">
        <v>275</v>
      </c>
      <c r="AM17" s="42" t="n">
        <v>18</v>
      </c>
      <c r="AN17" s="42" t="n">
        <v>23</v>
      </c>
      <c r="AO17" s="42" t="n">
        <v>-5</v>
      </c>
      <c r="AP17" s="42" t="n">
        <v>279</v>
      </c>
      <c r="AQ17" s="42" t="n">
        <v>4</v>
      </c>
      <c r="AR17" s="42" t="n">
        <v>7</v>
      </c>
      <c r="AS17" s="42" t="n">
        <v>-3</v>
      </c>
      <c r="AT17" s="42" t="n">
        <v>274</v>
      </c>
      <c r="AU17" s="42" t="n">
        <v>7</v>
      </c>
      <c r="AV17" s="42" t="n">
        <v>15</v>
      </c>
      <c r="AW17" s="42" t="n">
        <v>-8</v>
      </c>
      <c r="AX17" s="27"/>
      <c r="AY17" s="27"/>
      <c r="AZ17" s="27"/>
    </row>
    <row r="18" customFormat="false" ht="22.5" hidden="false" customHeight="true" outlineLevel="0" collapsed="false">
      <c r="A18" s="38" t="s">
        <v>128</v>
      </c>
      <c r="B18" s="42" t="n">
        <v>1334</v>
      </c>
      <c r="C18" s="42" t="n">
        <v>128</v>
      </c>
      <c r="D18" s="42" t="n">
        <v>91</v>
      </c>
      <c r="E18" s="42" t="n">
        <v>37</v>
      </c>
      <c r="F18" s="42" t="n">
        <v>1193</v>
      </c>
      <c r="G18" s="42" t="n">
        <v>64</v>
      </c>
      <c r="H18" s="42" t="n">
        <v>206</v>
      </c>
      <c r="I18" s="42" t="n">
        <v>-142</v>
      </c>
      <c r="J18" s="42" t="n">
        <v>1172</v>
      </c>
      <c r="K18" s="42" t="n">
        <v>49</v>
      </c>
      <c r="L18" s="42" t="n">
        <v>79</v>
      </c>
      <c r="M18" s="42" t="n">
        <v>-30</v>
      </c>
      <c r="N18" s="42" t="n">
        <v>1162</v>
      </c>
      <c r="O18" s="42" t="n">
        <v>48</v>
      </c>
      <c r="P18" s="42" t="n">
        <v>68</v>
      </c>
      <c r="Q18" s="42" t="n">
        <v>-20</v>
      </c>
      <c r="R18" s="42" t="n">
        <v>1162</v>
      </c>
      <c r="S18" s="42" t="n">
        <v>55</v>
      </c>
      <c r="T18" s="42" t="n">
        <v>78</v>
      </c>
      <c r="U18" s="42" t="n">
        <v>-23</v>
      </c>
      <c r="V18" s="42" t="n">
        <v>1145</v>
      </c>
      <c r="W18" s="42" t="n">
        <v>42</v>
      </c>
      <c r="X18" s="42" t="n">
        <v>71</v>
      </c>
      <c r="Y18" s="42" t="n">
        <v>-29</v>
      </c>
      <c r="Z18" s="42" t="n">
        <v>1103</v>
      </c>
      <c r="AA18" s="42" t="n">
        <v>33</v>
      </c>
      <c r="AB18" s="42" t="n">
        <v>95</v>
      </c>
      <c r="AC18" s="42" t="n">
        <v>-62</v>
      </c>
      <c r="AD18" s="42" t="n">
        <v>1054</v>
      </c>
      <c r="AE18" s="42" t="n">
        <v>22</v>
      </c>
      <c r="AF18" s="42" t="n">
        <v>72</v>
      </c>
      <c r="AG18" s="42" t="n">
        <v>-50</v>
      </c>
      <c r="AH18" s="42" t="n">
        <v>1042</v>
      </c>
      <c r="AI18" s="42" t="n">
        <v>49</v>
      </c>
      <c r="AJ18" s="42" t="n">
        <v>76</v>
      </c>
      <c r="AK18" s="42" t="n">
        <v>-27</v>
      </c>
      <c r="AL18" s="42" t="n">
        <v>1009</v>
      </c>
      <c r="AM18" s="42" t="n">
        <v>27</v>
      </c>
      <c r="AN18" s="42" t="n">
        <v>67</v>
      </c>
      <c r="AO18" s="42" t="n">
        <v>-40</v>
      </c>
      <c r="AP18" s="42" t="n">
        <v>990</v>
      </c>
      <c r="AQ18" s="42" t="n">
        <v>24</v>
      </c>
      <c r="AR18" s="42" t="n">
        <v>61</v>
      </c>
      <c r="AS18" s="42" t="n">
        <v>-37</v>
      </c>
      <c r="AT18" s="42" t="n">
        <v>944</v>
      </c>
      <c r="AU18" s="42" t="n">
        <v>25</v>
      </c>
      <c r="AV18" s="42" t="n">
        <v>71</v>
      </c>
      <c r="AW18" s="42" t="n">
        <v>-46</v>
      </c>
      <c r="AX18" s="27"/>
      <c r="AY18" s="27"/>
      <c r="AZ18" s="27"/>
    </row>
    <row r="19" customFormat="false" ht="22.5" hidden="false" customHeight="true" outlineLevel="0" collapsed="false">
      <c r="A19" s="38" t="s">
        <v>129</v>
      </c>
      <c r="B19" s="42" t="n">
        <v>211</v>
      </c>
      <c r="C19" s="42" t="n">
        <v>12</v>
      </c>
      <c r="D19" s="42" t="n">
        <v>11</v>
      </c>
      <c r="E19" s="42" t="n">
        <v>1</v>
      </c>
      <c r="F19" s="42" t="n">
        <v>208</v>
      </c>
      <c r="G19" s="42" t="n">
        <v>15</v>
      </c>
      <c r="H19" s="42" t="n">
        <v>15</v>
      </c>
      <c r="I19" s="42" t="n">
        <v>0</v>
      </c>
      <c r="J19" s="42" t="n">
        <v>208</v>
      </c>
      <c r="K19" s="42" t="n">
        <v>8</v>
      </c>
      <c r="L19" s="42" t="n">
        <v>11</v>
      </c>
      <c r="M19" s="42" t="n">
        <v>-3</v>
      </c>
      <c r="N19" s="42" t="n">
        <v>215</v>
      </c>
      <c r="O19" s="42" t="n">
        <v>9</v>
      </c>
      <c r="P19" s="42" t="n">
        <v>9</v>
      </c>
      <c r="Q19" s="42" t="n">
        <v>0</v>
      </c>
      <c r="R19" s="42" t="n">
        <v>229</v>
      </c>
      <c r="S19" s="42" t="n">
        <v>10</v>
      </c>
      <c r="T19" s="42" t="n">
        <v>5</v>
      </c>
      <c r="U19" s="42" t="n">
        <v>5</v>
      </c>
      <c r="V19" s="42" t="n">
        <v>231</v>
      </c>
      <c r="W19" s="42" t="n">
        <v>7</v>
      </c>
      <c r="X19" s="42" t="n">
        <v>10</v>
      </c>
      <c r="Y19" s="42" t="n">
        <v>-3</v>
      </c>
      <c r="Z19" s="42" t="n">
        <v>227</v>
      </c>
      <c r="AA19" s="42" t="n">
        <v>5</v>
      </c>
      <c r="AB19" s="42" t="n">
        <v>12</v>
      </c>
      <c r="AC19" s="42" t="n">
        <v>-7</v>
      </c>
      <c r="AD19" s="42" t="n">
        <v>227</v>
      </c>
      <c r="AE19" s="42" t="n">
        <v>6</v>
      </c>
      <c r="AF19" s="42" t="n">
        <v>8</v>
      </c>
      <c r="AG19" s="42" t="n">
        <v>-2</v>
      </c>
      <c r="AH19" s="42" t="n">
        <v>225</v>
      </c>
      <c r="AI19" s="42" t="n">
        <v>5</v>
      </c>
      <c r="AJ19" s="42" t="n">
        <v>10</v>
      </c>
      <c r="AK19" s="42" t="n">
        <v>-5</v>
      </c>
      <c r="AL19" s="42" t="n">
        <v>213</v>
      </c>
      <c r="AM19" s="42" t="n">
        <v>4</v>
      </c>
      <c r="AN19" s="42" t="n">
        <v>18</v>
      </c>
      <c r="AO19" s="42" t="n">
        <v>-14</v>
      </c>
      <c r="AP19" s="42" t="n">
        <v>201</v>
      </c>
      <c r="AQ19" s="42" t="n">
        <v>4</v>
      </c>
      <c r="AR19" s="42" t="n">
        <v>18</v>
      </c>
      <c r="AS19" s="42" t="n">
        <v>-14</v>
      </c>
      <c r="AT19" s="42" t="n">
        <v>206</v>
      </c>
      <c r="AU19" s="42" t="n">
        <v>6</v>
      </c>
      <c r="AV19" s="42" t="n">
        <v>8</v>
      </c>
      <c r="AW19" s="42" t="n">
        <v>-2</v>
      </c>
      <c r="AX19" s="27"/>
      <c r="AY19" s="27"/>
      <c r="AZ19" s="27"/>
    </row>
    <row r="20" s="41" customFormat="true" ht="22.5" hidden="false" customHeight="true" outlineLevel="0" collapsed="false">
      <c r="A20" s="38" t="s">
        <v>130</v>
      </c>
      <c r="B20" s="42" t="n">
        <v>1427</v>
      </c>
      <c r="C20" s="42" t="n">
        <v>51</v>
      </c>
      <c r="D20" s="42" t="n">
        <v>84</v>
      </c>
      <c r="E20" s="42" t="n">
        <v>-33</v>
      </c>
      <c r="F20" s="42" t="n">
        <v>1352</v>
      </c>
      <c r="G20" s="42" t="n">
        <v>59</v>
      </c>
      <c r="H20" s="42" t="n">
        <v>138</v>
      </c>
      <c r="I20" s="42" t="n">
        <v>-79</v>
      </c>
      <c r="J20" s="42" t="n">
        <v>1334</v>
      </c>
      <c r="K20" s="42" t="n">
        <v>52</v>
      </c>
      <c r="L20" s="42" t="n">
        <v>73</v>
      </c>
      <c r="M20" s="42" t="n">
        <v>-21</v>
      </c>
      <c r="N20" s="42" t="n">
        <v>1309</v>
      </c>
      <c r="O20" s="42" t="n">
        <v>56</v>
      </c>
      <c r="P20" s="42" t="n">
        <v>87</v>
      </c>
      <c r="Q20" s="42" t="n">
        <v>-31</v>
      </c>
      <c r="R20" s="42" t="n">
        <v>1299</v>
      </c>
      <c r="S20" s="42" t="n">
        <v>51</v>
      </c>
      <c r="T20" s="42" t="n">
        <v>65</v>
      </c>
      <c r="U20" s="42" t="n">
        <v>-14</v>
      </c>
      <c r="V20" s="42" t="n">
        <v>1266</v>
      </c>
      <c r="W20" s="42" t="n">
        <v>37</v>
      </c>
      <c r="X20" s="42" t="n">
        <v>78</v>
      </c>
      <c r="Y20" s="42" t="n">
        <v>-41</v>
      </c>
      <c r="Z20" s="42" t="n">
        <v>1230</v>
      </c>
      <c r="AA20" s="42" t="n">
        <v>43</v>
      </c>
      <c r="AB20" s="42" t="n">
        <v>85</v>
      </c>
      <c r="AC20" s="42" t="n">
        <v>-42</v>
      </c>
      <c r="AD20" s="42" t="n">
        <v>1212</v>
      </c>
      <c r="AE20" s="42" t="n">
        <v>35</v>
      </c>
      <c r="AF20" s="42" t="n">
        <v>75</v>
      </c>
      <c r="AG20" s="42" t="n">
        <v>-40</v>
      </c>
      <c r="AH20" s="42" t="n">
        <v>1179</v>
      </c>
      <c r="AI20" s="42" t="n">
        <v>37</v>
      </c>
      <c r="AJ20" s="42" t="n">
        <v>80</v>
      </c>
      <c r="AK20" s="42" t="n">
        <v>-43</v>
      </c>
      <c r="AL20" s="42" t="n">
        <v>1160</v>
      </c>
      <c r="AM20" s="42" t="n">
        <v>31</v>
      </c>
      <c r="AN20" s="42" t="n">
        <v>67</v>
      </c>
      <c r="AO20" s="42" t="n">
        <v>-36</v>
      </c>
      <c r="AP20" s="42" t="n">
        <v>1116</v>
      </c>
      <c r="AQ20" s="42" t="n">
        <v>24</v>
      </c>
      <c r="AR20" s="42" t="n">
        <v>73</v>
      </c>
      <c r="AS20" s="42" t="n">
        <v>-49</v>
      </c>
      <c r="AT20" s="42" t="n">
        <v>1088</v>
      </c>
      <c r="AU20" s="42" t="n">
        <v>17</v>
      </c>
      <c r="AV20" s="42" t="n">
        <v>60</v>
      </c>
      <c r="AW20" s="42" t="n">
        <v>-43</v>
      </c>
    </row>
    <row r="21" customFormat="false" ht="22.5" hidden="false" customHeight="true" outlineLevel="0" collapsed="false">
      <c r="A21" s="38" t="s">
        <v>131</v>
      </c>
      <c r="B21" s="42" t="n">
        <v>121</v>
      </c>
      <c r="C21" s="42" t="n">
        <v>7</v>
      </c>
      <c r="D21" s="42" t="n">
        <v>8</v>
      </c>
      <c r="E21" s="42" t="n">
        <v>-1</v>
      </c>
      <c r="F21" s="42" t="n">
        <v>118</v>
      </c>
      <c r="G21" s="42" t="n">
        <v>8</v>
      </c>
      <c r="H21" s="42" t="n">
        <v>9</v>
      </c>
      <c r="I21" s="42" t="n">
        <v>-1</v>
      </c>
      <c r="J21" s="42" t="n">
        <v>117</v>
      </c>
      <c r="K21" s="42" t="n">
        <v>5</v>
      </c>
      <c r="L21" s="42" t="n">
        <v>6</v>
      </c>
      <c r="M21" s="42" t="n">
        <v>-1</v>
      </c>
      <c r="N21" s="42" t="n">
        <v>116</v>
      </c>
      <c r="O21" s="42" t="n">
        <v>1</v>
      </c>
      <c r="P21" s="42" t="n">
        <v>4</v>
      </c>
      <c r="Q21" s="42" t="n">
        <v>-3</v>
      </c>
      <c r="R21" s="42" t="n">
        <v>121</v>
      </c>
      <c r="S21" s="42" t="n">
        <v>3</v>
      </c>
      <c r="T21" s="42" t="n">
        <v>1</v>
      </c>
      <c r="U21" s="42" t="n">
        <v>2</v>
      </c>
      <c r="V21" s="42" t="n">
        <v>122</v>
      </c>
      <c r="W21" s="42" t="n">
        <v>2</v>
      </c>
      <c r="X21" s="42" t="n">
        <v>1</v>
      </c>
      <c r="Y21" s="42" t="n">
        <v>1</v>
      </c>
      <c r="Z21" s="42" t="n">
        <v>119</v>
      </c>
      <c r="AA21" s="42" t="n">
        <v>2</v>
      </c>
      <c r="AB21" s="42" t="n">
        <v>4</v>
      </c>
      <c r="AC21" s="42" t="n">
        <v>-2</v>
      </c>
      <c r="AD21" s="42" t="n">
        <v>113</v>
      </c>
      <c r="AE21" s="42" t="n">
        <v>0</v>
      </c>
      <c r="AF21" s="42" t="n">
        <v>9</v>
      </c>
      <c r="AG21" s="42" t="n">
        <v>-9</v>
      </c>
      <c r="AH21" s="42" t="n">
        <v>119</v>
      </c>
      <c r="AI21" s="42" t="n">
        <v>1</v>
      </c>
      <c r="AJ21" s="42" t="n">
        <v>3</v>
      </c>
      <c r="AK21" s="42" t="n">
        <v>-2</v>
      </c>
      <c r="AL21" s="42" t="n">
        <v>112</v>
      </c>
      <c r="AM21" s="42" t="n">
        <v>2</v>
      </c>
      <c r="AN21" s="42" t="n">
        <v>9</v>
      </c>
      <c r="AO21" s="42" t="n">
        <v>-7</v>
      </c>
      <c r="AP21" s="42" t="n">
        <v>108</v>
      </c>
      <c r="AQ21" s="42" t="n">
        <v>0</v>
      </c>
      <c r="AR21" s="42" t="n">
        <v>8</v>
      </c>
      <c r="AS21" s="42" t="n">
        <v>-8</v>
      </c>
      <c r="AT21" s="42" t="n">
        <v>107</v>
      </c>
      <c r="AU21" s="42" t="n">
        <v>2</v>
      </c>
      <c r="AV21" s="42" t="n">
        <v>2</v>
      </c>
      <c r="AW21" s="42" t="n">
        <v>0</v>
      </c>
      <c r="AX21" s="27"/>
      <c r="AY21" s="27"/>
      <c r="AZ21" s="27"/>
    </row>
    <row r="22" customFormat="false" ht="22.5" hidden="false" customHeight="true" outlineLevel="0" collapsed="false">
      <c r="A22" s="38" t="s">
        <v>132</v>
      </c>
      <c r="B22" s="42" t="n">
        <v>632</v>
      </c>
      <c r="C22" s="42" t="n">
        <v>69</v>
      </c>
      <c r="D22" s="42" t="n">
        <v>31</v>
      </c>
      <c r="E22" s="42" t="n">
        <v>38</v>
      </c>
      <c r="F22" s="42" t="n">
        <v>653</v>
      </c>
      <c r="G22" s="42" t="n">
        <v>42</v>
      </c>
      <c r="H22" s="42" t="n">
        <v>31</v>
      </c>
      <c r="I22" s="42" t="n">
        <v>11</v>
      </c>
      <c r="J22" s="42" t="n">
        <v>658</v>
      </c>
      <c r="K22" s="42" t="n">
        <v>40</v>
      </c>
      <c r="L22" s="42" t="n">
        <v>43</v>
      </c>
      <c r="M22" s="42" t="n">
        <v>-3</v>
      </c>
      <c r="N22" s="42" t="n">
        <v>646</v>
      </c>
      <c r="O22" s="42" t="n">
        <v>28</v>
      </c>
      <c r="P22" s="42" t="n">
        <v>41</v>
      </c>
      <c r="Q22" s="42" t="n">
        <v>-13</v>
      </c>
      <c r="R22" s="42" t="n">
        <v>660</v>
      </c>
      <c r="S22" s="42" t="n">
        <v>30</v>
      </c>
      <c r="T22" s="42" t="n">
        <v>32</v>
      </c>
      <c r="U22" s="42" t="n">
        <v>-2</v>
      </c>
      <c r="V22" s="42" t="n">
        <v>666</v>
      </c>
      <c r="W22" s="42" t="n">
        <v>26</v>
      </c>
      <c r="X22" s="42" t="n">
        <v>30</v>
      </c>
      <c r="Y22" s="42" t="n">
        <v>-4</v>
      </c>
      <c r="Z22" s="42" t="n">
        <v>647</v>
      </c>
      <c r="AA22" s="42" t="n">
        <v>21</v>
      </c>
      <c r="AB22" s="42" t="n">
        <v>49</v>
      </c>
      <c r="AC22" s="42" t="n">
        <v>-28</v>
      </c>
      <c r="AD22" s="42" t="n">
        <v>653</v>
      </c>
      <c r="AE22" s="42" t="n">
        <v>25</v>
      </c>
      <c r="AF22" s="42" t="n">
        <v>39</v>
      </c>
      <c r="AG22" s="42" t="n">
        <v>-14</v>
      </c>
      <c r="AH22" s="42" t="n">
        <v>640</v>
      </c>
      <c r="AI22" s="42" t="n">
        <v>19</v>
      </c>
      <c r="AJ22" s="42" t="n">
        <v>44</v>
      </c>
      <c r="AK22" s="42" t="n">
        <v>-25</v>
      </c>
      <c r="AL22" s="42" t="n">
        <v>630</v>
      </c>
      <c r="AM22" s="42" t="n">
        <v>16</v>
      </c>
      <c r="AN22" s="42" t="n">
        <v>32</v>
      </c>
      <c r="AO22" s="42" t="n">
        <v>-16</v>
      </c>
      <c r="AP22" s="42" t="n">
        <v>635</v>
      </c>
      <c r="AQ22" s="42" t="n">
        <v>21</v>
      </c>
      <c r="AR22" s="42" t="n">
        <v>33</v>
      </c>
      <c r="AS22" s="42" t="n">
        <v>-12</v>
      </c>
      <c r="AT22" s="42" t="n">
        <v>633</v>
      </c>
      <c r="AU22" s="42" t="n">
        <v>18</v>
      </c>
      <c r="AV22" s="42" t="n">
        <v>40</v>
      </c>
      <c r="AW22" s="42" t="n">
        <v>-22</v>
      </c>
      <c r="AX22" s="27"/>
      <c r="AY22" s="27"/>
      <c r="AZ22" s="27"/>
    </row>
    <row r="23" customFormat="false" ht="33.75" hidden="false" customHeight="true" outlineLevel="0" collapsed="false">
      <c r="A23" s="38" t="s">
        <v>133</v>
      </c>
      <c r="B23" s="42" t="n">
        <v>36</v>
      </c>
      <c r="C23" s="42" t="n">
        <v>3</v>
      </c>
      <c r="D23" s="42" t="n">
        <v>0</v>
      </c>
      <c r="E23" s="42" t="n">
        <v>3</v>
      </c>
      <c r="F23" s="42" t="n">
        <v>40</v>
      </c>
      <c r="G23" s="42" t="n">
        <v>3</v>
      </c>
      <c r="H23" s="42" t="n">
        <v>2</v>
      </c>
      <c r="I23" s="42" t="n">
        <v>1</v>
      </c>
      <c r="J23" s="42" t="n">
        <v>40</v>
      </c>
      <c r="K23" s="42" t="n">
        <v>0</v>
      </c>
      <c r="L23" s="42" t="n">
        <v>1</v>
      </c>
      <c r="M23" s="42" t="n">
        <v>-1</v>
      </c>
      <c r="N23" s="42" t="n">
        <v>39</v>
      </c>
      <c r="O23" s="42" t="n">
        <v>0</v>
      </c>
      <c r="P23" s="42" t="n">
        <v>1</v>
      </c>
      <c r="Q23" s="42" t="n">
        <v>-1</v>
      </c>
      <c r="R23" s="42" t="n">
        <v>39</v>
      </c>
      <c r="S23" s="42" t="n">
        <v>2</v>
      </c>
      <c r="T23" s="42" t="n">
        <v>1</v>
      </c>
      <c r="U23" s="42" t="n">
        <v>1</v>
      </c>
      <c r="V23" s="42" t="n">
        <v>38</v>
      </c>
      <c r="W23" s="42" t="n">
        <v>1</v>
      </c>
      <c r="X23" s="42" t="n">
        <v>1</v>
      </c>
      <c r="Y23" s="42" t="n">
        <v>0</v>
      </c>
      <c r="Z23" s="42" t="n">
        <v>26</v>
      </c>
      <c r="AA23" s="42" t="n">
        <v>0</v>
      </c>
      <c r="AB23" s="42" t="n">
        <v>2</v>
      </c>
      <c r="AC23" s="42" t="n">
        <v>-2</v>
      </c>
      <c r="AD23" s="42" t="n">
        <v>27</v>
      </c>
      <c r="AE23" s="42" t="n">
        <v>0</v>
      </c>
      <c r="AF23" s="42" t="n">
        <v>0</v>
      </c>
      <c r="AG23" s="42" t="n">
        <v>0</v>
      </c>
      <c r="AH23" s="42" t="n">
        <v>27</v>
      </c>
      <c r="AI23" s="42" t="n">
        <v>0</v>
      </c>
      <c r="AJ23" s="42" t="n">
        <v>0</v>
      </c>
      <c r="AK23" s="42" t="n">
        <v>0</v>
      </c>
      <c r="AL23" s="42" t="n">
        <v>28</v>
      </c>
      <c r="AM23" s="42" t="n">
        <v>0</v>
      </c>
      <c r="AN23" s="42" t="n">
        <v>0</v>
      </c>
      <c r="AO23" s="42" t="n">
        <v>0</v>
      </c>
      <c r="AP23" s="42" t="n">
        <v>26</v>
      </c>
      <c r="AQ23" s="42" t="n">
        <v>0</v>
      </c>
      <c r="AR23" s="42" t="n">
        <v>2</v>
      </c>
      <c r="AS23" s="42" t="n">
        <v>-2</v>
      </c>
      <c r="AT23" s="42" t="n">
        <v>25</v>
      </c>
      <c r="AU23" s="42" t="n">
        <v>0</v>
      </c>
      <c r="AV23" s="42" t="n">
        <v>1</v>
      </c>
      <c r="AW23" s="42" t="n">
        <v>-1</v>
      </c>
      <c r="AX23" s="27"/>
      <c r="AY23" s="27"/>
      <c r="AZ23" s="27"/>
    </row>
    <row r="24" customFormat="false" ht="22.5" hidden="false" customHeight="true" outlineLevel="0" collapsed="false">
      <c r="A24" s="38" t="s">
        <v>134</v>
      </c>
      <c r="B24" s="42" t="n">
        <v>194</v>
      </c>
      <c r="C24" s="42" t="n">
        <v>16</v>
      </c>
      <c r="D24" s="42" t="n">
        <v>7</v>
      </c>
      <c r="E24" s="42" t="n">
        <v>9</v>
      </c>
      <c r="F24" s="42" t="n">
        <v>184</v>
      </c>
      <c r="G24" s="42" t="n">
        <v>7</v>
      </c>
      <c r="H24" s="42" t="n">
        <v>13</v>
      </c>
      <c r="I24" s="42" t="n">
        <v>-6</v>
      </c>
      <c r="J24" s="42" t="n">
        <v>180</v>
      </c>
      <c r="K24" s="42" t="n">
        <v>1</v>
      </c>
      <c r="L24" s="42" t="n">
        <v>4</v>
      </c>
      <c r="M24" s="42" t="n">
        <v>-3</v>
      </c>
      <c r="N24" s="42" t="n">
        <v>182</v>
      </c>
      <c r="O24" s="42" t="n">
        <v>2</v>
      </c>
      <c r="P24" s="42" t="n">
        <v>3</v>
      </c>
      <c r="Q24" s="42" t="n">
        <v>-1</v>
      </c>
      <c r="R24" s="42" t="n">
        <v>178</v>
      </c>
      <c r="S24" s="42" t="n">
        <v>5</v>
      </c>
      <c r="T24" s="42" t="n">
        <v>6</v>
      </c>
      <c r="U24" s="42" t="n">
        <v>-1</v>
      </c>
      <c r="V24" s="42" t="n">
        <v>179</v>
      </c>
      <c r="W24" s="42" t="n">
        <v>3</v>
      </c>
      <c r="X24" s="42" t="n">
        <v>6</v>
      </c>
      <c r="Y24" s="42" t="n">
        <v>-3</v>
      </c>
      <c r="Z24" s="42" t="n">
        <v>166</v>
      </c>
      <c r="AA24" s="42" t="n">
        <v>1</v>
      </c>
      <c r="AB24" s="42" t="n">
        <v>11</v>
      </c>
      <c r="AC24" s="42" t="n">
        <v>-10</v>
      </c>
      <c r="AD24" s="42" t="n">
        <v>166</v>
      </c>
      <c r="AE24" s="42" t="n">
        <v>0</v>
      </c>
      <c r="AF24" s="42" t="n">
        <v>4</v>
      </c>
      <c r="AG24" s="42" t="n">
        <v>-4</v>
      </c>
      <c r="AH24" s="42" t="n">
        <v>162</v>
      </c>
      <c r="AI24" s="42" t="n">
        <v>1</v>
      </c>
      <c r="AJ24" s="42" t="n">
        <v>5</v>
      </c>
      <c r="AK24" s="42" t="n">
        <v>-4</v>
      </c>
      <c r="AL24" s="42" t="n">
        <v>152</v>
      </c>
      <c r="AM24" s="42" t="n">
        <v>2</v>
      </c>
      <c r="AN24" s="42" t="n">
        <v>16</v>
      </c>
      <c r="AO24" s="42" t="n">
        <v>-14</v>
      </c>
      <c r="AP24" s="42" t="n">
        <v>149</v>
      </c>
      <c r="AQ24" s="42" t="n">
        <v>4</v>
      </c>
      <c r="AR24" s="42" t="n">
        <v>15</v>
      </c>
      <c r="AS24" s="42" t="n">
        <v>-11</v>
      </c>
      <c r="AT24" s="42" t="n">
        <v>139</v>
      </c>
      <c r="AU24" s="42" t="n">
        <v>1</v>
      </c>
      <c r="AV24" s="42" t="n">
        <v>10</v>
      </c>
      <c r="AW24" s="42" t="n">
        <v>-9</v>
      </c>
      <c r="AX24" s="27"/>
      <c r="AY24" s="27"/>
      <c r="AZ24" s="27"/>
    </row>
    <row r="25" customFormat="false" ht="22.5" hidden="false" customHeight="true" outlineLevel="0" collapsed="false">
      <c r="A25" s="38" t="s">
        <v>135</v>
      </c>
      <c r="B25" s="42" t="n">
        <v>250</v>
      </c>
      <c r="C25" s="42" t="n">
        <v>17</v>
      </c>
      <c r="D25" s="42" t="n">
        <v>6</v>
      </c>
      <c r="E25" s="42" t="n">
        <v>11</v>
      </c>
      <c r="F25" s="42" t="n">
        <v>245</v>
      </c>
      <c r="G25" s="42" t="n">
        <v>7</v>
      </c>
      <c r="H25" s="42" t="n">
        <v>12</v>
      </c>
      <c r="I25" s="42" t="n">
        <v>-5</v>
      </c>
      <c r="J25" s="42" t="n">
        <v>240</v>
      </c>
      <c r="K25" s="42" t="n">
        <v>1</v>
      </c>
      <c r="L25" s="42" t="n">
        <v>6</v>
      </c>
      <c r="M25" s="42" t="n">
        <v>-5</v>
      </c>
      <c r="N25" s="42" t="n">
        <v>252</v>
      </c>
      <c r="O25" s="42" t="n">
        <v>6</v>
      </c>
      <c r="P25" s="42" t="n">
        <v>9</v>
      </c>
      <c r="Q25" s="42" t="n">
        <v>-3</v>
      </c>
      <c r="R25" s="42" t="n">
        <v>249</v>
      </c>
      <c r="S25" s="42" t="n">
        <v>5</v>
      </c>
      <c r="T25" s="42" t="n">
        <v>12</v>
      </c>
      <c r="U25" s="42" t="n">
        <v>-7</v>
      </c>
      <c r="V25" s="42" t="n">
        <v>253</v>
      </c>
      <c r="W25" s="42" t="n">
        <v>5</v>
      </c>
      <c r="X25" s="42" t="n">
        <v>6</v>
      </c>
      <c r="Y25" s="42" t="n">
        <v>-1</v>
      </c>
      <c r="Z25" s="42" t="n">
        <v>246</v>
      </c>
      <c r="AA25" s="42" t="n">
        <v>3</v>
      </c>
      <c r="AB25" s="42" t="n">
        <v>15</v>
      </c>
      <c r="AC25" s="42" t="n">
        <v>-12</v>
      </c>
      <c r="AD25" s="42" t="n">
        <v>249</v>
      </c>
      <c r="AE25" s="42" t="n">
        <v>5</v>
      </c>
      <c r="AF25" s="42" t="n">
        <v>10</v>
      </c>
      <c r="AG25" s="42" t="n">
        <v>-5</v>
      </c>
      <c r="AH25" s="42" t="n">
        <v>253</v>
      </c>
      <c r="AI25" s="42" t="n">
        <v>3</v>
      </c>
      <c r="AJ25" s="42" t="n">
        <v>12</v>
      </c>
      <c r="AK25" s="42" t="n">
        <v>-9</v>
      </c>
      <c r="AL25" s="42" t="n">
        <v>255</v>
      </c>
      <c r="AM25" s="42" t="n">
        <v>6</v>
      </c>
      <c r="AN25" s="42" t="n">
        <v>10</v>
      </c>
      <c r="AO25" s="42" t="n">
        <v>-4</v>
      </c>
      <c r="AP25" s="42" t="n">
        <v>250</v>
      </c>
      <c r="AQ25" s="42" t="n">
        <v>5</v>
      </c>
      <c r="AR25" s="42" t="n">
        <v>20</v>
      </c>
      <c r="AS25" s="42" t="n">
        <v>-15</v>
      </c>
      <c r="AT25" s="42" t="n">
        <v>268</v>
      </c>
      <c r="AU25" s="42" t="n">
        <v>8</v>
      </c>
      <c r="AV25" s="42" t="n">
        <v>7</v>
      </c>
      <c r="AW25" s="42" t="n">
        <v>1</v>
      </c>
      <c r="AX25" s="27"/>
      <c r="AY25" s="27"/>
      <c r="AZ25" s="27"/>
    </row>
    <row r="26" customFormat="false" ht="22.5" hidden="false" customHeight="true" outlineLevel="0" collapsed="false">
      <c r="A26" s="38" t="s">
        <v>136</v>
      </c>
      <c r="B26" s="42" t="n">
        <v>920</v>
      </c>
      <c r="C26" s="42" t="n">
        <v>67</v>
      </c>
      <c r="D26" s="42" t="n">
        <v>28</v>
      </c>
      <c r="E26" s="42" t="n">
        <v>39</v>
      </c>
      <c r="F26" s="42" t="n">
        <v>935</v>
      </c>
      <c r="G26" s="42" t="n">
        <v>63</v>
      </c>
      <c r="H26" s="42" t="n">
        <v>53</v>
      </c>
      <c r="I26" s="42" t="n">
        <v>10</v>
      </c>
      <c r="J26" s="42" t="n">
        <v>934</v>
      </c>
      <c r="K26" s="42" t="n">
        <v>34</v>
      </c>
      <c r="L26" s="42" t="n">
        <v>46</v>
      </c>
      <c r="M26" s="42" t="n">
        <v>-12</v>
      </c>
      <c r="N26" s="42" t="n">
        <v>948</v>
      </c>
      <c r="O26" s="42" t="n">
        <v>32</v>
      </c>
      <c r="P26" s="42" t="n">
        <v>33</v>
      </c>
      <c r="Q26" s="42" t="n">
        <v>-1</v>
      </c>
      <c r="R26" s="42" t="n">
        <v>973</v>
      </c>
      <c r="S26" s="42" t="n">
        <v>36</v>
      </c>
      <c r="T26" s="42" t="n">
        <v>30</v>
      </c>
      <c r="U26" s="42" t="n">
        <v>6</v>
      </c>
      <c r="V26" s="42" t="n">
        <v>978</v>
      </c>
      <c r="W26" s="42" t="n">
        <v>29</v>
      </c>
      <c r="X26" s="42" t="n">
        <v>39</v>
      </c>
      <c r="Y26" s="42" t="n">
        <v>-10</v>
      </c>
      <c r="Z26" s="42" t="n">
        <v>978</v>
      </c>
      <c r="AA26" s="42" t="n">
        <v>30</v>
      </c>
      <c r="AB26" s="42" t="n">
        <v>50</v>
      </c>
      <c r="AC26" s="42" t="n">
        <v>-20</v>
      </c>
      <c r="AD26" s="42" t="n">
        <v>958</v>
      </c>
      <c r="AE26" s="42" t="n">
        <v>29</v>
      </c>
      <c r="AF26" s="42" t="n">
        <v>48</v>
      </c>
      <c r="AG26" s="42" t="n">
        <v>-19</v>
      </c>
      <c r="AH26" s="42" t="n">
        <v>946</v>
      </c>
      <c r="AI26" s="42" t="n">
        <v>22</v>
      </c>
      <c r="AJ26" s="42" t="n">
        <v>43</v>
      </c>
      <c r="AK26" s="42" t="n">
        <v>-21</v>
      </c>
      <c r="AL26" s="42" t="n">
        <v>941</v>
      </c>
      <c r="AM26" s="42" t="n">
        <v>31</v>
      </c>
      <c r="AN26" s="42" t="n">
        <v>48</v>
      </c>
      <c r="AO26" s="42" t="n">
        <v>-17</v>
      </c>
      <c r="AP26" s="42" t="n">
        <v>927</v>
      </c>
      <c r="AQ26" s="42" t="n">
        <v>20</v>
      </c>
      <c r="AR26" s="42" t="n">
        <v>39</v>
      </c>
      <c r="AS26" s="42" t="n">
        <v>-19</v>
      </c>
      <c r="AT26" s="42" t="n">
        <v>899</v>
      </c>
      <c r="AU26" s="42" t="n">
        <v>20</v>
      </c>
      <c r="AV26" s="42" t="n">
        <v>55</v>
      </c>
      <c r="AW26" s="42" t="n">
        <v>-35</v>
      </c>
      <c r="AX26" s="27"/>
      <c r="AY26" s="27"/>
      <c r="AZ26" s="27"/>
    </row>
    <row r="27" customFormat="false" ht="11.25" hidden="false" customHeight="true" outlineLevel="0" collapsed="false">
      <c r="A27" s="38" t="s">
        <v>137</v>
      </c>
      <c r="B27" s="42" t="n">
        <v>163</v>
      </c>
      <c r="C27" s="42" t="n">
        <v>44</v>
      </c>
      <c r="D27" s="42" t="n">
        <v>6</v>
      </c>
      <c r="E27" s="42" t="n">
        <v>38</v>
      </c>
      <c r="F27" s="42" t="n">
        <v>157</v>
      </c>
      <c r="G27" s="42" t="n">
        <v>10</v>
      </c>
      <c r="H27" s="42" t="n">
        <v>10</v>
      </c>
      <c r="I27" s="42" t="n">
        <v>0</v>
      </c>
      <c r="J27" s="42" t="n">
        <v>153</v>
      </c>
      <c r="K27" s="42" t="n">
        <v>4</v>
      </c>
      <c r="L27" s="42" t="n">
        <v>8</v>
      </c>
      <c r="M27" s="42" t="n">
        <v>-4</v>
      </c>
      <c r="N27" s="42" t="n">
        <v>144</v>
      </c>
      <c r="O27" s="42" t="n">
        <v>3</v>
      </c>
      <c r="P27" s="42" t="n">
        <v>5</v>
      </c>
      <c r="Q27" s="42" t="n">
        <v>-2</v>
      </c>
      <c r="R27" s="42" t="n">
        <v>140</v>
      </c>
      <c r="S27" s="42" t="n">
        <v>1</v>
      </c>
      <c r="T27" s="42" t="n">
        <v>3</v>
      </c>
      <c r="U27" s="42" t="n">
        <v>-2</v>
      </c>
      <c r="V27" s="42" t="n">
        <v>132</v>
      </c>
      <c r="W27" s="42" t="n">
        <v>1</v>
      </c>
      <c r="X27" s="42" t="n">
        <v>7</v>
      </c>
      <c r="Y27" s="42" t="n">
        <v>-6</v>
      </c>
      <c r="Z27" s="42" t="n">
        <v>121</v>
      </c>
      <c r="AA27" s="42" t="n">
        <v>1</v>
      </c>
      <c r="AB27" s="42" t="n">
        <v>7</v>
      </c>
      <c r="AC27" s="42" t="n">
        <v>-6</v>
      </c>
      <c r="AD27" s="42" t="n">
        <v>101</v>
      </c>
      <c r="AE27" s="42" t="n">
        <v>2</v>
      </c>
      <c r="AF27" s="42" t="n">
        <v>3</v>
      </c>
      <c r="AG27" s="42" t="n">
        <v>-1</v>
      </c>
      <c r="AH27" s="42" t="n">
        <v>93</v>
      </c>
      <c r="AI27" s="42" t="n">
        <v>1</v>
      </c>
      <c r="AJ27" s="42" t="n">
        <v>4</v>
      </c>
      <c r="AK27" s="42" t="n">
        <v>-3</v>
      </c>
      <c r="AL27" s="42" t="n">
        <v>90</v>
      </c>
      <c r="AM27" s="42" t="n">
        <v>0</v>
      </c>
      <c r="AN27" s="42" t="n">
        <v>4</v>
      </c>
      <c r="AO27" s="42" t="n">
        <v>-4</v>
      </c>
      <c r="AP27" s="42" t="n">
        <v>88</v>
      </c>
      <c r="AQ27" s="42" t="n">
        <v>1</v>
      </c>
      <c r="AR27" s="42" t="n">
        <v>4</v>
      </c>
      <c r="AS27" s="42" t="n">
        <v>-3</v>
      </c>
      <c r="AT27" s="42" t="n">
        <v>88</v>
      </c>
      <c r="AU27" s="42" t="n">
        <v>0</v>
      </c>
      <c r="AV27" s="42" t="n">
        <v>1</v>
      </c>
      <c r="AW27" s="42" t="n">
        <v>-1</v>
      </c>
      <c r="AX27" s="27"/>
      <c r="AY27" s="27"/>
      <c r="AZ27" s="27"/>
    </row>
    <row r="28" s="41" customFormat="true" ht="22.5" hidden="false" customHeight="true" outlineLevel="0" collapsed="false">
      <c r="A28" s="38" t="s">
        <v>138</v>
      </c>
      <c r="B28" s="42" t="n">
        <v>1563</v>
      </c>
      <c r="C28" s="42" t="n">
        <v>55</v>
      </c>
      <c r="D28" s="42" t="n">
        <v>53</v>
      </c>
      <c r="E28" s="42" t="n">
        <v>2</v>
      </c>
      <c r="F28" s="42" t="n">
        <v>1553</v>
      </c>
      <c r="G28" s="42" t="n">
        <v>88</v>
      </c>
      <c r="H28" s="42" t="n">
        <v>109</v>
      </c>
      <c r="I28" s="42" t="n">
        <v>-21</v>
      </c>
      <c r="J28" s="42" t="n">
        <v>1554</v>
      </c>
      <c r="K28" s="42" t="n">
        <v>65</v>
      </c>
      <c r="L28" s="42" t="n">
        <v>78</v>
      </c>
      <c r="M28" s="42" t="n">
        <v>-13</v>
      </c>
      <c r="N28" s="42" t="n">
        <v>1606</v>
      </c>
      <c r="O28" s="42" t="n">
        <v>86</v>
      </c>
      <c r="P28" s="42" t="n">
        <v>77</v>
      </c>
      <c r="Q28" s="42" t="n">
        <v>9</v>
      </c>
      <c r="R28" s="42" t="n">
        <v>1634</v>
      </c>
      <c r="S28" s="42" t="n">
        <v>78</v>
      </c>
      <c r="T28" s="42" t="n">
        <v>75</v>
      </c>
      <c r="U28" s="42" t="n">
        <v>3</v>
      </c>
      <c r="V28" s="42" t="n">
        <v>1654</v>
      </c>
      <c r="W28" s="42" t="n">
        <v>58</v>
      </c>
      <c r="X28" s="42" t="n">
        <v>69</v>
      </c>
      <c r="Y28" s="42" t="n">
        <v>-11</v>
      </c>
      <c r="Z28" s="42" t="n">
        <v>1681</v>
      </c>
      <c r="AA28" s="42" t="n">
        <v>64</v>
      </c>
      <c r="AB28" s="42" t="n">
        <v>84</v>
      </c>
      <c r="AC28" s="42" t="n">
        <v>-20</v>
      </c>
      <c r="AD28" s="42" t="n">
        <v>1740</v>
      </c>
      <c r="AE28" s="42" t="n">
        <v>63</v>
      </c>
      <c r="AF28" s="42" t="n">
        <v>90</v>
      </c>
      <c r="AG28" s="42" t="n">
        <v>-27</v>
      </c>
      <c r="AH28" s="42" t="n">
        <v>1741</v>
      </c>
      <c r="AI28" s="42" t="n">
        <v>55</v>
      </c>
      <c r="AJ28" s="42" t="n">
        <v>97</v>
      </c>
      <c r="AK28" s="42" t="n">
        <v>-42</v>
      </c>
      <c r="AL28" s="42" t="n">
        <v>1760</v>
      </c>
      <c r="AM28" s="42" t="n">
        <v>74</v>
      </c>
      <c r="AN28" s="42" t="n">
        <v>90</v>
      </c>
      <c r="AO28" s="42" t="n">
        <v>-16</v>
      </c>
      <c r="AP28" s="42" t="n">
        <v>1733</v>
      </c>
      <c r="AQ28" s="42" t="n">
        <v>46</v>
      </c>
      <c r="AR28" s="42" t="n">
        <v>96</v>
      </c>
      <c r="AS28" s="42" t="n">
        <v>-50</v>
      </c>
      <c r="AT28" s="42" t="n">
        <v>1727</v>
      </c>
      <c r="AU28" s="42" t="n">
        <v>56</v>
      </c>
      <c r="AV28" s="42" t="n">
        <v>92</v>
      </c>
      <c r="AW28" s="42" t="n">
        <v>-36</v>
      </c>
    </row>
    <row r="29" customFormat="false" ht="22.5" hidden="false" customHeight="true" outlineLevel="0" collapsed="false">
      <c r="A29" s="38" t="s">
        <v>139</v>
      </c>
      <c r="B29" s="42" t="n">
        <v>569</v>
      </c>
      <c r="C29" s="42" t="n">
        <v>28</v>
      </c>
      <c r="D29" s="42" t="n">
        <v>20</v>
      </c>
      <c r="E29" s="42" t="n">
        <v>8</v>
      </c>
      <c r="F29" s="42" t="n">
        <v>570</v>
      </c>
      <c r="G29" s="42" t="n">
        <v>24</v>
      </c>
      <c r="H29" s="42" t="n">
        <v>24</v>
      </c>
      <c r="I29" s="42" t="n">
        <v>0</v>
      </c>
      <c r="J29" s="42" t="n">
        <v>559</v>
      </c>
      <c r="K29" s="42" t="n">
        <v>18</v>
      </c>
      <c r="L29" s="42" t="n">
        <v>29</v>
      </c>
      <c r="M29" s="42" t="n">
        <v>-11</v>
      </c>
      <c r="N29" s="42" t="n">
        <v>563</v>
      </c>
      <c r="O29" s="42" t="n">
        <v>22</v>
      </c>
      <c r="P29" s="42" t="n">
        <v>21</v>
      </c>
      <c r="Q29" s="42" t="n">
        <v>1</v>
      </c>
      <c r="R29" s="42" t="n">
        <v>570</v>
      </c>
      <c r="S29" s="42" t="n">
        <v>23</v>
      </c>
      <c r="T29" s="42" t="n">
        <v>20</v>
      </c>
      <c r="U29" s="42" t="n">
        <v>3</v>
      </c>
      <c r="V29" s="42" t="n">
        <v>570</v>
      </c>
      <c r="W29" s="42" t="n">
        <v>20</v>
      </c>
      <c r="X29" s="42" t="n">
        <v>26</v>
      </c>
      <c r="Y29" s="42" t="n">
        <v>-6</v>
      </c>
      <c r="Z29" s="42" t="n">
        <v>579</v>
      </c>
      <c r="AA29" s="42" t="n">
        <v>20</v>
      </c>
      <c r="AB29" s="42" t="n">
        <v>31</v>
      </c>
      <c r="AC29" s="42" t="n">
        <v>-11</v>
      </c>
      <c r="AD29" s="42" t="n">
        <v>528</v>
      </c>
      <c r="AE29" s="42" t="n">
        <v>16</v>
      </c>
      <c r="AF29" s="42" t="n">
        <v>26</v>
      </c>
      <c r="AG29" s="42" t="n">
        <v>-10</v>
      </c>
      <c r="AH29" s="42" t="n">
        <v>536</v>
      </c>
      <c r="AI29" s="42" t="n">
        <v>15</v>
      </c>
      <c r="AJ29" s="42" t="n">
        <v>20</v>
      </c>
      <c r="AK29" s="42" t="n">
        <v>-5</v>
      </c>
      <c r="AL29" s="42" t="n">
        <v>538</v>
      </c>
      <c r="AM29" s="42" t="n">
        <v>21</v>
      </c>
      <c r="AN29" s="42" t="n">
        <v>24</v>
      </c>
      <c r="AO29" s="42" t="n">
        <v>-3</v>
      </c>
      <c r="AP29" s="42" t="n">
        <v>531</v>
      </c>
      <c r="AQ29" s="42" t="n">
        <v>20</v>
      </c>
      <c r="AR29" s="42" t="n">
        <v>31</v>
      </c>
      <c r="AS29" s="42" t="n">
        <v>-11</v>
      </c>
      <c r="AT29" s="42" t="n">
        <v>562</v>
      </c>
      <c r="AU29" s="42" t="n">
        <v>27</v>
      </c>
      <c r="AV29" s="42" t="n">
        <v>27</v>
      </c>
      <c r="AW29" s="42" t="n">
        <v>0</v>
      </c>
      <c r="AX29" s="27"/>
      <c r="AY29" s="27"/>
      <c r="AZ29" s="27"/>
    </row>
    <row r="30" customFormat="false" ht="22.5" hidden="false" customHeight="true" outlineLevel="0" collapsed="false">
      <c r="A30" s="38" t="s">
        <v>140</v>
      </c>
      <c r="B30" s="42" t="n">
        <v>38</v>
      </c>
      <c r="C30" s="42" t="n">
        <v>9</v>
      </c>
      <c r="D30" s="42" t="n">
        <v>2</v>
      </c>
      <c r="E30" s="42" t="n">
        <v>7</v>
      </c>
      <c r="F30" s="42" t="n">
        <v>43</v>
      </c>
      <c r="G30" s="42" t="n">
        <v>8</v>
      </c>
      <c r="H30" s="42" t="n">
        <v>2</v>
      </c>
      <c r="I30" s="42" t="n">
        <v>6</v>
      </c>
      <c r="J30" s="42" t="n">
        <v>48</v>
      </c>
      <c r="K30" s="42" t="n">
        <v>2</v>
      </c>
      <c r="L30" s="42" t="n">
        <v>1</v>
      </c>
      <c r="M30" s="42" t="n">
        <v>1</v>
      </c>
      <c r="N30" s="42" t="n">
        <v>53</v>
      </c>
      <c r="O30" s="42" t="n">
        <v>4</v>
      </c>
      <c r="P30" s="42" t="n">
        <v>2</v>
      </c>
      <c r="Q30" s="42" t="n">
        <v>2</v>
      </c>
      <c r="R30" s="42" t="n">
        <v>60</v>
      </c>
      <c r="S30" s="42" t="n">
        <v>7</v>
      </c>
      <c r="T30" s="42" t="n">
        <v>6</v>
      </c>
      <c r="U30" s="42" t="n">
        <v>1</v>
      </c>
      <c r="V30" s="42" t="n">
        <v>61</v>
      </c>
      <c r="W30" s="42" t="n">
        <v>2</v>
      </c>
      <c r="X30" s="42" t="n">
        <v>2</v>
      </c>
      <c r="Y30" s="42" t="n">
        <v>0</v>
      </c>
      <c r="Z30" s="42" t="n">
        <v>66</v>
      </c>
      <c r="AA30" s="42" t="n">
        <v>2</v>
      </c>
      <c r="AB30" s="42" t="n">
        <v>0</v>
      </c>
      <c r="AC30" s="42" t="n">
        <v>2</v>
      </c>
      <c r="AD30" s="42" t="n">
        <v>70</v>
      </c>
      <c r="AE30" s="42" t="n">
        <v>4</v>
      </c>
      <c r="AF30" s="42" t="n">
        <v>4</v>
      </c>
      <c r="AG30" s="42" t="n">
        <v>0</v>
      </c>
      <c r="AH30" s="42" t="n">
        <v>72</v>
      </c>
      <c r="AI30" s="42" t="n">
        <v>3</v>
      </c>
      <c r="AJ30" s="42" t="n">
        <v>3</v>
      </c>
      <c r="AK30" s="42" t="n">
        <v>0</v>
      </c>
      <c r="AL30" s="42" t="n">
        <v>73</v>
      </c>
      <c r="AM30" s="42" t="n">
        <v>2</v>
      </c>
      <c r="AN30" s="42" t="n">
        <v>5</v>
      </c>
      <c r="AO30" s="42" t="n">
        <v>-3</v>
      </c>
      <c r="AP30" s="42" t="n">
        <v>69</v>
      </c>
      <c r="AQ30" s="42" t="n">
        <v>1</v>
      </c>
      <c r="AR30" s="42" t="n">
        <v>4</v>
      </c>
      <c r="AS30" s="42" t="n">
        <v>-3</v>
      </c>
      <c r="AT30" s="42" t="n">
        <v>72</v>
      </c>
      <c r="AU30" s="42" t="n">
        <v>2</v>
      </c>
      <c r="AV30" s="42" t="n">
        <v>3</v>
      </c>
      <c r="AW30" s="42" t="n">
        <v>-1</v>
      </c>
      <c r="AX30" s="27"/>
      <c r="AY30" s="27"/>
      <c r="AZ30" s="27"/>
    </row>
    <row r="31" customFormat="false" ht="22.5" hidden="false" customHeight="true" outlineLevel="0" collapsed="false">
      <c r="A31" s="38" t="s">
        <v>141</v>
      </c>
      <c r="B31" s="42" t="n">
        <v>165</v>
      </c>
      <c r="C31" s="42" t="n">
        <v>15</v>
      </c>
      <c r="D31" s="42" t="n">
        <v>12</v>
      </c>
      <c r="E31" s="42" t="n">
        <v>3</v>
      </c>
      <c r="F31" s="42" t="n">
        <v>170</v>
      </c>
      <c r="G31" s="42" t="n">
        <v>10</v>
      </c>
      <c r="H31" s="42" t="n">
        <v>7</v>
      </c>
      <c r="I31" s="42" t="n">
        <v>3</v>
      </c>
      <c r="J31" s="42" t="n">
        <v>175</v>
      </c>
      <c r="K31" s="42" t="n">
        <v>10</v>
      </c>
      <c r="L31" s="42" t="n">
        <v>6</v>
      </c>
      <c r="M31" s="42" t="n">
        <v>4</v>
      </c>
      <c r="N31" s="42" t="n">
        <v>182</v>
      </c>
      <c r="O31" s="42" t="n">
        <v>11</v>
      </c>
      <c r="P31" s="42" t="n">
        <v>13</v>
      </c>
      <c r="Q31" s="42" t="n">
        <v>-2</v>
      </c>
      <c r="R31" s="42" t="n">
        <v>176</v>
      </c>
      <c r="S31" s="42" t="n">
        <v>6</v>
      </c>
      <c r="T31" s="42" t="n">
        <v>15</v>
      </c>
      <c r="U31" s="42" t="n">
        <v>-9</v>
      </c>
      <c r="V31" s="42" t="n">
        <v>173</v>
      </c>
      <c r="W31" s="42" t="n">
        <v>5</v>
      </c>
      <c r="X31" s="42" t="n">
        <v>11</v>
      </c>
      <c r="Y31" s="42" t="n">
        <v>-6</v>
      </c>
      <c r="Z31" s="42" t="n">
        <v>168</v>
      </c>
      <c r="AA31" s="42" t="n">
        <v>3</v>
      </c>
      <c r="AB31" s="42" t="n">
        <v>9</v>
      </c>
      <c r="AC31" s="42" t="n">
        <v>-6</v>
      </c>
      <c r="AD31" s="42" t="n">
        <v>203</v>
      </c>
      <c r="AE31" s="42" t="n">
        <v>5</v>
      </c>
      <c r="AF31" s="42" t="n">
        <v>3</v>
      </c>
      <c r="AG31" s="42" t="n">
        <v>2</v>
      </c>
      <c r="AH31" s="42" t="n">
        <v>197</v>
      </c>
      <c r="AI31" s="42" t="n">
        <v>1</v>
      </c>
      <c r="AJ31" s="42" t="n">
        <v>12</v>
      </c>
      <c r="AK31" s="42" t="n">
        <v>-11</v>
      </c>
      <c r="AL31" s="42" t="n">
        <v>198</v>
      </c>
      <c r="AM31" s="42" t="n">
        <v>6</v>
      </c>
      <c r="AN31" s="42" t="n">
        <v>13</v>
      </c>
      <c r="AO31" s="42" t="n">
        <v>-7</v>
      </c>
      <c r="AP31" s="42" t="n">
        <v>198</v>
      </c>
      <c r="AQ31" s="42" t="n">
        <v>2</v>
      </c>
      <c r="AR31" s="42" t="n">
        <v>11</v>
      </c>
      <c r="AS31" s="42" t="n">
        <v>-9</v>
      </c>
      <c r="AT31" s="42" t="n">
        <v>190</v>
      </c>
      <c r="AU31" s="42" t="n">
        <v>4</v>
      </c>
      <c r="AV31" s="42" t="n">
        <v>7</v>
      </c>
      <c r="AW31" s="42" t="n">
        <v>-3</v>
      </c>
      <c r="AX31" s="27"/>
      <c r="AY31" s="27"/>
      <c r="AZ31" s="27"/>
    </row>
    <row r="32" customFormat="false" ht="22.5" hidden="false" customHeight="true" outlineLevel="0" collapsed="false">
      <c r="A32" s="38" t="s">
        <v>142</v>
      </c>
      <c r="B32" s="42" t="n">
        <v>130</v>
      </c>
      <c r="C32" s="42" t="n">
        <v>19</v>
      </c>
      <c r="D32" s="42" t="n">
        <v>3</v>
      </c>
      <c r="E32" s="42" t="n">
        <v>16</v>
      </c>
      <c r="F32" s="42" t="n">
        <v>135</v>
      </c>
      <c r="G32" s="42" t="n">
        <v>7</v>
      </c>
      <c r="H32" s="42" t="n">
        <v>6</v>
      </c>
      <c r="I32" s="42" t="n">
        <v>1</v>
      </c>
      <c r="J32" s="42" t="n">
        <v>132</v>
      </c>
      <c r="K32" s="42" t="n">
        <v>4</v>
      </c>
      <c r="L32" s="42" t="n">
        <v>7</v>
      </c>
      <c r="M32" s="42" t="n">
        <v>-3</v>
      </c>
      <c r="N32" s="42" t="n">
        <v>133</v>
      </c>
      <c r="O32" s="42" t="n">
        <v>5</v>
      </c>
      <c r="P32" s="42" t="n">
        <v>6</v>
      </c>
      <c r="Q32" s="42" t="n">
        <v>-1</v>
      </c>
      <c r="R32" s="42" t="n">
        <v>124</v>
      </c>
      <c r="S32" s="42" t="n">
        <v>2</v>
      </c>
      <c r="T32" s="42" t="n">
        <v>5</v>
      </c>
      <c r="U32" s="42" t="n">
        <v>-3</v>
      </c>
      <c r="V32" s="42" t="n">
        <v>119</v>
      </c>
      <c r="W32" s="42" t="n">
        <v>1</v>
      </c>
      <c r="X32" s="42" t="n">
        <v>5</v>
      </c>
      <c r="Y32" s="42" t="n">
        <v>-4</v>
      </c>
      <c r="Z32" s="42" t="n">
        <v>86</v>
      </c>
      <c r="AA32" s="42" t="n">
        <v>4</v>
      </c>
      <c r="AB32" s="42" t="n">
        <v>6</v>
      </c>
      <c r="AC32" s="42" t="n">
        <v>-2</v>
      </c>
      <c r="AD32" s="42" t="n">
        <v>88</v>
      </c>
      <c r="AE32" s="42" t="n">
        <v>0</v>
      </c>
      <c r="AF32" s="42" t="n">
        <v>8</v>
      </c>
      <c r="AG32" s="42" t="n">
        <v>-8</v>
      </c>
      <c r="AH32" s="42" t="n">
        <v>82</v>
      </c>
      <c r="AI32" s="42" t="n">
        <v>0</v>
      </c>
      <c r="AJ32" s="42" t="n">
        <v>4</v>
      </c>
      <c r="AK32" s="42" t="n">
        <v>-4</v>
      </c>
      <c r="AL32" s="42" t="n">
        <v>81</v>
      </c>
      <c r="AM32" s="42" t="n">
        <v>2</v>
      </c>
      <c r="AN32" s="42" t="n">
        <v>4</v>
      </c>
      <c r="AO32" s="42" t="n">
        <v>-2</v>
      </c>
      <c r="AP32" s="42" t="n">
        <v>81</v>
      </c>
      <c r="AQ32" s="42" t="n">
        <v>0</v>
      </c>
      <c r="AR32" s="42" t="n">
        <v>2</v>
      </c>
      <c r="AS32" s="42" t="n">
        <v>-2</v>
      </c>
      <c r="AT32" s="42" t="n">
        <v>78</v>
      </c>
      <c r="AU32" s="42" t="n">
        <v>2</v>
      </c>
      <c r="AV32" s="42" t="n">
        <v>3</v>
      </c>
      <c r="AW32" s="42" t="n">
        <v>-1</v>
      </c>
      <c r="AX32" s="27"/>
      <c r="AY32" s="27"/>
      <c r="AZ32" s="27"/>
    </row>
    <row r="33" customFormat="false" ht="33.75" hidden="false" customHeight="true" outlineLevel="0" collapsed="false">
      <c r="A33" s="38" t="s">
        <v>143</v>
      </c>
      <c r="B33" s="42" t="n">
        <v>434</v>
      </c>
      <c r="C33" s="42" t="n">
        <v>33</v>
      </c>
      <c r="D33" s="42" t="n">
        <v>19</v>
      </c>
      <c r="E33" s="42" t="n">
        <v>14</v>
      </c>
      <c r="F33" s="42" t="n">
        <v>445</v>
      </c>
      <c r="G33" s="42" t="n">
        <v>39</v>
      </c>
      <c r="H33" s="42" t="n">
        <v>27</v>
      </c>
      <c r="I33" s="42" t="n">
        <v>12</v>
      </c>
      <c r="J33" s="42" t="n">
        <v>443</v>
      </c>
      <c r="K33" s="42" t="n">
        <v>22</v>
      </c>
      <c r="L33" s="42" t="n">
        <v>22</v>
      </c>
      <c r="M33" s="42" t="n">
        <v>0</v>
      </c>
      <c r="N33" s="42" t="n">
        <v>453</v>
      </c>
      <c r="O33" s="42" t="n">
        <v>27</v>
      </c>
      <c r="P33" s="42" t="n">
        <v>23</v>
      </c>
      <c r="Q33" s="42" t="n">
        <v>4</v>
      </c>
      <c r="R33" s="42" t="n">
        <v>455</v>
      </c>
      <c r="S33" s="42" t="n">
        <v>12</v>
      </c>
      <c r="T33" s="42" t="n">
        <v>19</v>
      </c>
      <c r="U33" s="42" t="n">
        <v>-7</v>
      </c>
      <c r="V33" s="42" t="n">
        <v>448</v>
      </c>
      <c r="W33" s="42" t="n">
        <v>12</v>
      </c>
      <c r="X33" s="42" t="n">
        <v>21</v>
      </c>
      <c r="Y33" s="42" t="n">
        <v>-9</v>
      </c>
      <c r="Z33" s="42" t="n">
        <v>454</v>
      </c>
      <c r="AA33" s="42" t="n">
        <v>16</v>
      </c>
      <c r="AB33" s="42" t="n">
        <v>19</v>
      </c>
      <c r="AC33" s="42" t="n">
        <v>-3</v>
      </c>
      <c r="AD33" s="42" t="n">
        <v>469</v>
      </c>
      <c r="AE33" s="42" t="n">
        <v>11</v>
      </c>
      <c r="AF33" s="42" t="n">
        <v>20</v>
      </c>
      <c r="AG33" s="42" t="n">
        <v>-9</v>
      </c>
      <c r="AH33" s="42" t="n">
        <v>479</v>
      </c>
      <c r="AI33" s="42" t="n">
        <v>14</v>
      </c>
      <c r="AJ33" s="42" t="n">
        <v>15</v>
      </c>
      <c r="AK33" s="42" t="n">
        <v>-1</v>
      </c>
      <c r="AL33" s="42" t="n">
        <v>488</v>
      </c>
      <c r="AM33" s="42" t="n">
        <v>14</v>
      </c>
      <c r="AN33" s="42" t="n">
        <v>17</v>
      </c>
      <c r="AO33" s="42" t="n">
        <v>-3</v>
      </c>
      <c r="AP33" s="42" t="n">
        <v>482</v>
      </c>
      <c r="AQ33" s="42" t="n">
        <v>11</v>
      </c>
      <c r="AR33" s="42" t="n">
        <v>27</v>
      </c>
      <c r="AS33" s="42" t="n">
        <v>-16</v>
      </c>
      <c r="AT33" s="42" t="n">
        <v>478</v>
      </c>
      <c r="AU33" s="42" t="n">
        <v>13</v>
      </c>
      <c r="AV33" s="42" t="n">
        <v>19</v>
      </c>
      <c r="AW33" s="42" t="n">
        <v>-6</v>
      </c>
      <c r="AX33" s="27"/>
      <c r="AY33" s="27"/>
      <c r="AZ33" s="27"/>
    </row>
    <row r="34" customFormat="false" ht="22.5" hidden="false" customHeight="true" outlineLevel="0" collapsed="false">
      <c r="A34" s="38" t="s">
        <v>144</v>
      </c>
      <c r="B34" s="42" t="n">
        <v>53</v>
      </c>
      <c r="C34" s="42" t="n">
        <v>5</v>
      </c>
      <c r="D34" s="42" t="n">
        <v>1</v>
      </c>
      <c r="E34" s="42" t="n">
        <v>4</v>
      </c>
      <c r="F34" s="42" t="n">
        <v>52</v>
      </c>
      <c r="G34" s="42" t="n">
        <v>2</v>
      </c>
      <c r="H34" s="42" t="n">
        <v>3</v>
      </c>
      <c r="I34" s="42" t="n">
        <v>-1</v>
      </c>
      <c r="J34" s="42" t="n">
        <v>54</v>
      </c>
      <c r="K34" s="42" t="n">
        <v>3</v>
      </c>
      <c r="L34" s="42" t="n">
        <v>2</v>
      </c>
      <c r="M34" s="42" t="n">
        <v>1</v>
      </c>
      <c r="N34" s="42" t="n">
        <v>57</v>
      </c>
      <c r="O34" s="42" t="n">
        <v>1</v>
      </c>
      <c r="P34" s="42" t="n">
        <v>1</v>
      </c>
      <c r="Q34" s="42" t="n">
        <v>0</v>
      </c>
      <c r="R34" s="42" t="n">
        <v>63</v>
      </c>
      <c r="S34" s="42" t="n">
        <v>2</v>
      </c>
      <c r="T34" s="42" t="n">
        <v>1</v>
      </c>
      <c r="U34" s="42" t="n">
        <v>1</v>
      </c>
      <c r="V34" s="42" t="n">
        <v>67</v>
      </c>
      <c r="W34" s="42" t="n">
        <v>2</v>
      </c>
      <c r="X34" s="42" t="n">
        <v>3</v>
      </c>
      <c r="Y34" s="42" t="n">
        <v>-1</v>
      </c>
      <c r="Z34" s="42" t="n">
        <v>69</v>
      </c>
      <c r="AA34" s="42" t="n">
        <v>1</v>
      </c>
      <c r="AB34" s="42" t="n">
        <v>4</v>
      </c>
      <c r="AC34" s="42" t="n">
        <v>-3</v>
      </c>
      <c r="AD34" s="42" t="n">
        <v>75</v>
      </c>
      <c r="AE34" s="42" t="n">
        <v>2</v>
      </c>
      <c r="AF34" s="42" t="n">
        <v>2</v>
      </c>
      <c r="AG34" s="42" t="n">
        <v>0</v>
      </c>
      <c r="AH34" s="42" t="n">
        <v>78</v>
      </c>
      <c r="AI34" s="42" t="n">
        <v>3</v>
      </c>
      <c r="AJ34" s="42" t="n">
        <v>3</v>
      </c>
      <c r="AK34" s="42" t="n">
        <v>0</v>
      </c>
      <c r="AL34" s="42" t="n">
        <v>75</v>
      </c>
      <c r="AM34" s="42" t="n">
        <v>1</v>
      </c>
      <c r="AN34" s="42" t="n">
        <v>3</v>
      </c>
      <c r="AO34" s="42" t="n">
        <v>-2</v>
      </c>
      <c r="AP34" s="42" t="n">
        <v>78</v>
      </c>
      <c r="AQ34" s="42" t="n">
        <v>1</v>
      </c>
      <c r="AR34" s="42" t="n">
        <v>3</v>
      </c>
      <c r="AS34" s="42" t="n">
        <v>-2</v>
      </c>
      <c r="AT34" s="42" t="n">
        <v>77</v>
      </c>
      <c r="AU34" s="42" t="n">
        <v>1</v>
      </c>
      <c r="AV34" s="42" t="n">
        <v>3</v>
      </c>
      <c r="AW34" s="42" t="n">
        <v>-2</v>
      </c>
      <c r="AX34" s="27"/>
      <c r="AY34" s="27"/>
      <c r="AZ34" s="27"/>
    </row>
    <row r="35" customFormat="false" ht="11.25" hidden="false" customHeight="true" outlineLevel="0" collapsed="false">
      <c r="A35" s="38" t="s">
        <v>145</v>
      </c>
      <c r="B35" s="42" t="n">
        <v>116</v>
      </c>
      <c r="C35" s="42" t="n">
        <v>11</v>
      </c>
      <c r="D35" s="42" t="n">
        <v>7</v>
      </c>
      <c r="E35" s="42" t="n">
        <v>4</v>
      </c>
      <c r="F35" s="42" t="n">
        <v>112</v>
      </c>
      <c r="G35" s="42" t="n">
        <v>5</v>
      </c>
      <c r="H35" s="42" t="n">
        <v>9</v>
      </c>
      <c r="I35" s="42" t="n">
        <v>-4</v>
      </c>
      <c r="J35" s="42" t="n">
        <v>113</v>
      </c>
      <c r="K35" s="42" t="n">
        <v>4</v>
      </c>
      <c r="L35" s="42" t="n">
        <v>3</v>
      </c>
      <c r="M35" s="42" t="n">
        <v>1</v>
      </c>
      <c r="N35" s="42" t="n">
        <v>122</v>
      </c>
      <c r="O35" s="42" t="n">
        <v>8</v>
      </c>
      <c r="P35" s="42" t="n">
        <v>1</v>
      </c>
      <c r="Q35" s="42" t="n">
        <v>7</v>
      </c>
      <c r="R35" s="42" t="n">
        <v>127</v>
      </c>
      <c r="S35" s="42" t="n">
        <v>7</v>
      </c>
      <c r="T35" s="42" t="n">
        <v>0</v>
      </c>
      <c r="U35" s="42" t="n">
        <v>7</v>
      </c>
      <c r="V35" s="42" t="n">
        <v>131</v>
      </c>
      <c r="W35" s="42" t="n">
        <v>6</v>
      </c>
      <c r="X35" s="42" t="n">
        <v>4</v>
      </c>
      <c r="Y35" s="42" t="n">
        <v>2</v>
      </c>
      <c r="Z35" s="42" t="n">
        <v>135</v>
      </c>
      <c r="AA35" s="42" t="n">
        <v>9</v>
      </c>
      <c r="AB35" s="42" t="n">
        <v>8</v>
      </c>
      <c r="AC35" s="42" t="n">
        <v>1</v>
      </c>
      <c r="AD35" s="42" t="n">
        <v>139</v>
      </c>
      <c r="AE35" s="42" t="n">
        <v>1</v>
      </c>
      <c r="AF35" s="42" t="n">
        <v>5</v>
      </c>
      <c r="AG35" s="42" t="n">
        <v>-4</v>
      </c>
      <c r="AH35" s="42" t="n">
        <v>145</v>
      </c>
      <c r="AI35" s="42" t="n">
        <v>6</v>
      </c>
      <c r="AJ35" s="42" t="n">
        <v>4</v>
      </c>
      <c r="AK35" s="42" t="n">
        <v>2</v>
      </c>
      <c r="AL35" s="42" t="n">
        <v>149</v>
      </c>
      <c r="AM35" s="42" t="n">
        <v>1</v>
      </c>
      <c r="AN35" s="42" t="n">
        <v>5</v>
      </c>
      <c r="AO35" s="42" t="n">
        <v>-4</v>
      </c>
      <c r="AP35" s="42" t="n">
        <v>154</v>
      </c>
      <c r="AQ35" s="42" t="n">
        <v>5</v>
      </c>
      <c r="AR35" s="42" t="n">
        <v>8</v>
      </c>
      <c r="AS35" s="42" t="n">
        <v>-3</v>
      </c>
      <c r="AT35" s="42" t="n">
        <v>153</v>
      </c>
      <c r="AU35" s="42" t="n">
        <v>2</v>
      </c>
      <c r="AV35" s="42" t="n">
        <v>4</v>
      </c>
      <c r="AW35" s="42" t="n">
        <v>-2</v>
      </c>
      <c r="AX35" s="27"/>
      <c r="AY35" s="27"/>
      <c r="AZ35" s="27"/>
    </row>
    <row r="36" customFormat="false" ht="22.5" hidden="false" customHeight="true" outlineLevel="0" collapsed="false">
      <c r="A36" s="38" t="s">
        <v>146</v>
      </c>
      <c r="B36" s="42" t="n">
        <v>742</v>
      </c>
      <c r="C36" s="42" t="n">
        <v>98</v>
      </c>
      <c r="D36" s="42" t="n">
        <v>32</v>
      </c>
      <c r="E36" s="42" t="n">
        <v>66</v>
      </c>
      <c r="F36" s="42" t="n">
        <v>761</v>
      </c>
      <c r="G36" s="42" t="n">
        <v>59</v>
      </c>
      <c r="H36" s="42" t="n">
        <v>42</v>
      </c>
      <c r="I36" s="42" t="n">
        <v>17</v>
      </c>
      <c r="J36" s="42" t="n">
        <v>773</v>
      </c>
      <c r="K36" s="42" t="n">
        <v>49</v>
      </c>
      <c r="L36" s="42" t="n">
        <v>40</v>
      </c>
      <c r="M36" s="42" t="n">
        <v>9</v>
      </c>
      <c r="N36" s="42" t="n">
        <v>811</v>
      </c>
      <c r="O36" s="42" t="n">
        <v>58</v>
      </c>
      <c r="P36" s="42" t="n">
        <v>37</v>
      </c>
      <c r="Q36" s="42" t="n">
        <v>21</v>
      </c>
      <c r="R36" s="42" t="n">
        <v>856</v>
      </c>
      <c r="S36" s="42" t="n">
        <v>47</v>
      </c>
      <c r="T36" s="42" t="n">
        <v>34</v>
      </c>
      <c r="U36" s="42" t="n">
        <v>13</v>
      </c>
      <c r="V36" s="42" t="n">
        <v>839</v>
      </c>
      <c r="W36" s="42" t="n">
        <v>29</v>
      </c>
      <c r="X36" s="42" t="n">
        <v>50</v>
      </c>
      <c r="Y36" s="42" t="n">
        <v>-21</v>
      </c>
      <c r="Z36" s="42" t="n">
        <v>863</v>
      </c>
      <c r="AA36" s="42" t="n">
        <v>33</v>
      </c>
      <c r="AB36" s="42" t="n">
        <v>47</v>
      </c>
      <c r="AC36" s="42" t="n">
        <v>-14</v>
      </c>
      <c r="AD36" s="42" t="n">
        <v>861</v>
      </c>
      <c r="AE36" s="42" t="n">
        <v>27</v>
      </c>
      <c r="AF36" s="42" t="n">
        <v>50</v>
      </c>
      <c r="AG36" s="42" t="n">
        <v>-23</v>
      </c>
      <c r="AH36" s="42" t="n">
        <v>857</v>
      </c>
      <c r="AI36" s="42" t="n">
        <v>23</v>
      </c>
      <c r="AJ36" s="42" t="n">
        <v>47</v>
      </c>
      <c r="AK36" s="42" t="n">
        <v>-24</v>
      </c>
      <c r="AL36" s="42" t="n">
        <v>841</v>
      </c>
      <c r="AM36" s="42" t="n">
        <v>28</v>
      </c>
      <c r="AN36" s="42" t="n">
        <v>57</v>
      </c>
      <c r="AO36" s="42" t="n">
        <v>-29</v>
      </c>
      <c r="AP36" s="42" t="n">
        <v>835</v>
      </c>
      <c r="AQ36" s="42" t="n">
        <v>29</v>
      </c>
      <c r="AR36" s="42" t="n">
        <v>43</v>
      </c>
      <c r="AS36" s="42" t="n">
        <v>-14</v>
      </c>
      <c r="AT36" s="42" t="n">
        <v>802</v>
      </c>
      <c r="AU36" s="42" t="n">
        <v>25</v>
      </c>
      <c r="AV36" s="42" t="n">
        <v>54</v>
      </c>
      <c r="AW36" s="42" t="n">
        <v>-29</v>
      </c>
      <c r="AX36" s="27"/>
      <c r="AY36" s="27"/>
      <c r="AZ36" s="27"/>
    </row>
    <row r="37" customFormat="false" ht="22.5" hidden="false" customHeight="true" outlineLevel="0" collapsed="false">
      <c r="A37" s="38" t="s">
        <v>147</v>
      </c>
      <c r="B37" s="42" t="n">
        <v>46</v>
      </c>
      <c r="C37" s="42" t="n">
        <v>10</v>
      </c>
      <c r="D37" s="42" t="n">
        <v>3</v>
      </c>
      <c r="E37" s="42" t="n">
        <v>7</v>
      </c>
      <c r="F37" s="42" t="n">
        <v>44</v>
      </c>
      <c r="G37" s="42" t="n">
        <v>5</v>
      </c>
      <c r="H37" s="42" t="n">
        <v>1</v>
      </c>
      <c r="I37" s="42" t="n">
        <v>4</v>
      </c>
      <c r="J37" s="42" t="n">
        <v>45</v>
      </c>
      <c r="K37" s="42" t="n">
        <v>1</v>
      </c>
      <c r="L37" s="42" t="n">
        <v>3</v>
      </c>
      <c r="M37" s="42" t="n">
        <v>-2</v>
      </c>
      <c r="N37" s="42" t="n">
        <v>43</v>
      </c>
      <c r="O37" s="42" t="n">
        <v>2</v>
      </c>
      <c r="P37" s="42" t="n">
        <v>3</v>
      </c>
      <c r="Q37" s="42" t="n">
        <v>-1</v>
      </c>
      <c r="R37" s="42" t="n">
        <v>48</v>
      </c>
      <c r="S37" s="42" t="n">
        <v>0</v>
      </c>
      <c r="T37" s="42" t="n">
        <v>0</v>
      </c>
      <c r="U37" s="42" t="n">
        <v>0</v>
      </c>
      <c r="V37" s="42" t="n">
        <v>50</v>
      </c>
      <c r="W37" s="42" t="n">
        <v>0</v>
      </c>
      <c r="X37" s="42" t="n">
        <v>0</v>
      </c>
      <c r="Y37" s="42" t="n">
        <v>0</v>
      </c>
      <c r="Z37" s="42" t="n">
        <v>50</v>
      </c>
      <c r="AA37" s="42" t="n">
        <v>0</v>
      </c>
      <c r="AB37" s="42" t="n">
        <v>2</v>
      </c>
      <c r="AC37" s="42" t="n">
        <v>-2</v>
      </c>
      <c r="AD37" s="42" t="n">
        <v>55</v>
      </c>
      <c r="AE37" s="42" t="n">
        <v>0</v>
      </c>
      <c r="AF37" s="42" t="n">
        <v>3</v>
      </c>
      <c r="AG37" s="42" t="n">
        <v>-3</v>
      </c>
      <c r="AH37" s="42" t="n">
        <v>59</v>
      </c>
      <c r="AI37" s="42" t="n">
        <v>1</v>
      </c>
      <c r="AJ37" s="42" t="n">
        <v>2</v>
      </c>
      <c r="AK37" s="42" t="n">
        <v>-1</v>
      </c>
      <c r="AL37" s="42" t="n">
        <v>60</v>
      </c>
      <c r="AM37" s="42" t="n">
        <v>0</v>
      </c>
      <c r="AN37" s="42" t="n">
        <v>0</v>
      </c>
      <c r="AO37" s="42" t="n">
        <v>0</v>
      </c>
      <c r="AP37" s="42" t="n">
        <v>62</v>
      </c>
      <c r="AQ37" s="42" t="n">
        <v>0</v>
      </c>
      <c r="AR37" s="42" t="n">
        <v>1</v>
      </c>
      <c r="AS37" s="42" t="n">
        <v>-1</v>
      </c>
      <c r="AT37" s="42" t="n">
        <v>64</v>
      </c>
      <c r="AU37" s="42" t="n">
        <v>0</v>
      </c>
      <c r="AV37" s="42" t="n">
        <v>2</v>
      </c>
      <c r="AW37" s="42" t="n">
        <v>-2</v>
      </c>
      <c r="AX37" s="27"/>
      <c r="AY37" s="27"/>
      <c r="AZ37" s="27"/>
    </row>
    <row r="38" s="41" customFormat="true" ht="22.5" hidden="false" customHeight="true" outlineLevel="0" collapsed="false">
      <c r="A38" s="38" t="s">
        <v>148</v>
      </c>
      <c r="B38" s="42" t="n">
        <v>46</v>
      </c>
      <c r="C38" s="42" t="n">
        <v>1</v>
      </c>
      <c r="D38" s="42" t="n">
        <v>2</v>
      </c>
      <c r="E38" s="42" t="n">
        <v>-1</v>
      </c>
      <c r="F38" s="42" t="n">
        <v>47</v>
      </c>
      <c r="G38" s="42" t="n">
        <v>1</v>
      </c>
      <c r="H38" s="42" t="n">
        <v>1</v>
      </c>
      <c r="I38" s="42" t="n">
        <v>0</v>
      </c>
      <c r="J38" s="42" t="n">
        <v>45</v>
      </c>
      <c r="K38" s="42" t="n">
        <v>0</v>
      </c>
      <c r="L38" s="42" t="n">
        <v>1</v>
      </c>
      <c r="M38" s="42" t="n">
        <v>-1</v>
      </c>
      <c r="N38" s="42" t="n">
        <v>42</v>
      </c>
      <c r="O38" s="42" t="n">
        <v>0</v>
      </c>
      <c r="P38" s="42" t="n">
        <v>2</v>
      </c>
      <c r="Q38" s="42" t="n">
        <v>-2</v>
      </c>
      <c r="R38" s="42" t="n">
        <v>44</v>
      </c>
      <c r="S38" s="42" t="n">
        <v>1</v>
      </c>
      <c r="T38" s="42" t="n">
        <v>0</v>
      </c>
      <c r="U38" s="42" t="n">
        <v>1</v>
      </c>
      <c r="V38" s="42" t="n">
        <v>45</v>
      </c>
      <c r="W38" s="42" t="n">
        <v>0</v>
      </c>
      <c r="X38" s="42" t="n">
        <v>0</v>
      </c>
      <c r="Y38" s="42" t="n">
        <v>0</v>
      </c>
      <c r="Z38" s="42" t="n">
        <v>45</v>
      </c>
      <c r="AA38" s="42" t="n">
        <v>1</v>
      </c>
      <c r="AB38" s="42" t="n">
        <v>2</v>
      </c>
      <c r="AC38" s="42" t="n">
        <v>-1</v>
      </c>
      <c r="AD38" s="42" t="n">
        <v>38</v>
      </c>
      <c r="AE38" s="42" t="n">
        <v>0</v>
      </c>
      <c r="AF38" s="42" t="n">
        <v>4</v>
      </c>
      <c r="AG38" s="42" t="n">
        <v>-4</v>
      </c>
      <c r="AH38" s="42" t="n">
        <v>37</v>
      </c>
      <c r="AI38" s="42" t="n">
        <v>0</v>
      </c>
      <c r="AJ38" s="42" t="n">
        <v>1</v>
      </c>
      <c r="AK38" s="42" t="n">
        <v>-1</v>
      </c>
      <c r="AL38" s="42" t="n">
        <v>35</v>
      </c>
      <c r="AM38" s="42" t="n">
        <v>0</v>
      </c>
      <c r="AN38" s="42" t="n">
        <v>2</v>
      </c>
      <c r="AO38" s="42" t="n">
        <v>-2</v>
      </c>
      <c r="AP38" s="42" t="n">
        <v>32</v>
      </c>
      <c r="AQ38" s="42" t="n">
        <v>2</v>
      </c>
      <c r="AR38" s="42" t="n">
        <v>6</v>
      </c>
      <c r="AS38" s="42" t="n">
        <v>-4</v>
      </c>
      <c r="AT38" s="42" t="n">
        <v>36</v>
      </c>
      <c r="AU38" s="42" t="n">
        <v>3</v>
      </c>
      <c r="AV38" s="42" t="n">
        <v>1</v>
      </c>
      <c r="AW38" s="42" t="n">
        <v>2</v>
      </c>
    </row>
    <row r="39" customFormat="false" ht="22.5" hidden="false" customHeight="true" outlineLevel="0" collapsed="false">
      <c r="A39" s="38" t="s">
        <v>149</v>
      </c>
      <c r="B39" s="42" t="n">
        <v>27</v>
      </c>
      <c r="C39" s="42" t="n">
        <v>4</v>
      </c>
      <c r="D39" s="42" t="n">
        <v>0</v>
      </c>
      <c r="E39" s="42" t="n">
        <v>4</v>
      </c>
      <c r="F39" s="42" t="n">
        <v>28</v>
      </c>
      <c r="G39" s="42" t="n">
        <v>3</v>
      </c>
      <c r="H39" s="42" t="n">
        <v>2</v>
      </c>
      <c r="I39" s="42" t="n">
        <v>1</v>
      </c>
      <c r="J39" s="42" t="n">
        <v>29</v>
      </c>
      <c r="K39" s="42" t="n">
        <v>1</v>
      </c>
      <c r="L39" s="42" t="n">
        <v>0</v>
      </c>
      <c r="M39" s="42" t="n">
        <v>1</v>
      </c>
      <c r="N39" s="42" t="n">
        <v>27</v>
      </c>
      <c r="O39" s="42" t="n">
        <v>0</v>
      </c>
      <c r="P39" s="42" t="n">
        <v>1</v>
      </c>
      <c r="Q39" s="42" t="n">
        <v>-1</v>
      </c>
      <c r="R39" s="42" t="n">
        <v>28</v>
      </c>
      <c r="S39" s="42" t="n">
        <v>0</v>
      </c>
      <c r="T39" s="42" t="n">
        <v>0</v>
      </c>
      <c r="U39" s="42" t="n">
        <v>0</v>
      </c>
      <c r="V39" s="42" t="n">
        <v>28</v>
      </c>
      <c r="W39" s="42" t="n">
        <v>1</v>
      </c>
      <c r="X39" s="42" t="n">
        <v>0</v>
      </c>
      <c r="Y39" s="42" t="n">
        <v>1</v>
      </c>
      <c r="Z39" s="42" t="n">
        <v>28</v>
      </c>
      <c r="AA39" s="42" t="n">
        <v>0</v>
      </c>
      <c r="AB39" s="42" t="n">
        <v>0</v>
      </c>
      <c r="AC39" s="42" t="n">
        <v>0</v>
      </c>
      <c r="AD39" s="42" t="n">
        <v>23</v>
      </c>
      <c r="AE39" s="42" t="n">
        <v>0</v>
      </c>
      <c r="AF39" s="42" t="n">
        <v>3</v>
      </c>
      <c r="AG39" s="42" t="n">
        <v>-3</v>
      </c>
      <c r="AH39" s="42" t="n">
        <v>25</v>
      </c>
      <c r="AI39" s="42" t="n">
        <v>0</v>
      </c>
      <c r="AJ39" s="42" t="n">
        <v>0</v>
      </c>
      <c r="AK39" s="42" t="n">
        <v>0</v>
      </c>
      <c r="AL39" s="42" t="n">
        <v>25</v>
      </c>
      <c r="AM39" s="42" t="n">
        <v>0</v>
      </c>
      <c r="AN39" s="42" t="n">
        <v>0</v>
      </c>
      <c r="AO39" s="42" t="n">
        <v>0</v>
      </c>
      <c r="AP39" s="42" t="n">
        <v>27</v>
      </c>
      <c r="AQ39" s="42" t="n">
        <v>0</v>
      </c>
      <c r="AR39" s="42" t="n">
        <v>0</v>
      </c>
      <c r="AS39" s="42" t="n">
        <v>0</v>
      </c>
      <c r="AT39" s="42" t="n">
        <v>27</v>
      </c>
      <c r="AU39" s="42" t="n">
        <v>0</v>
      </c>
      <c r="AV39" s="42" t="n">
        <v>0</v>
      </c>
      <c r="AW39" s="42" t="n">
        <v>0</v>
      </c>
      <c r="AX39" s="27"/>
      <c r="AY39" s="27"/>
      <c r="AZ39" s="27"/>
    </row>
    <row r="40" customFormat="false" ht="11.25" hidden="false" customHeight="true" outlineLevel="0" collapsed="false">
      <c r="A40" s="38" t="s">
        <v>150</v>
      </c>
      <c r="B40" s="42" t="n">
        <v>11283</v>
      </c>
      <c r="C40" s="42" t="n">
        <v>783</v>
      </c>
      <c r="D40" s="42" t="n">
        <v>527</v>
      </c>
      <c r="E40" s="42" t="n">
        <v>256</v>
      </c>
      <c r="F40" s="42" t="n">
        <v>11407</v>
      </c>
      <c r="G40" s="42" t="n">
        <v>709</v>
      </c>
      <c r="H40" s="42" t="n">
        <v>627</v>
      </c>
      <c r="I40" s="42" t="n">
        <v>82</v>
      </c>
      <c r="J40" s="42" t="n">
        <v>11587</v>
      </c>
      <c r="K40" s="42" t="n">
        <v>559</v>
      </c>
      <c r="L40" s="42" t="n">
        <v>513</v>
      </c>
      <c r="M40" s="42" t="n">
        <v>46</v>
      </c>
      <c r="N40" s="42" t="n">
        <v>11850</v>
      </c>
      <c r="O40" s="42" t="n">
        <v>607</v>
      </c>
      <c r="P40" s="42" t="n">
        <v>524</v>
      </c>
      <c r="Q40" s="42" t="n">
        <v>83</v>
      </c>
      <c r="R40" s="42" t="n">
        <v>12154</v>
      </c>
      <c r="S40" s="42" t="n">
        <v>596</v>
      </c>
      <c r="T40" s="42" t="n">
        <v>541</v>
      </c>
      <c r="U40" s="42" t="n">
        <v>55</v>
      </c>
      <c r="V40" s="42" t="n">
        <v>12326</v>
      </c>
      <c r="W40" s="42" t="n">
        <v>527</v>
      </c>
      <c r="X40" s="42" t="n">
        <v>560</v>
      </c>
      <c r="Y40" s="42" t="n">
        <v>-33</v>
      </c>
      <c r="Z40" s="42" t="n">
        <v>12333</v>
      </c>
      <c r="AA40" s="42" t="n">
        <v>613</v>
      </c>
      <c r="AB40" s="42" t="n">
        <v>833</v>
      </c>
      <c r="AC40" s="42" t="n">
        <v>-220</v>
      </c>
      <c r="AD40" s="42" t="n">
        <v>12682</v>
      </c>
      <c r="AE40" s="42" t="n">
        <v>706</v>
      </c>
      <c r="AF40" s="42" t="n">
        <v>716</v>
      </c>
      <c r="AG40" s="42" t="n">
        <v>-10</v>
      </c>
      <c r="AH40" s="42" t="n">
        <v>12890</v>
      </c>
      <c r="AI40" s="42" t="n">
        <v>675</v>
      </c>
      <c r="AJ40" s="42" t="n">
        <v>756</v>
      </c>
      <c r="AK40" s="42" t="n">
        <v>-81</v>
      </c>
      <c r="AL40" s="42" t="n">
        <v>13221</v>
      </c>
      <c r="AM40" s="42" t="n">
        <v>737</v>
      </c>
      <c r="AN40" s="42" t="n">
        <v>726</v>
      </c>
      <c r="AO40" s="42" t="n">
        <v>11</v>
      </c>
      <c r="AP40" s="42" t="n">
        <v>13383</v>
      </c>
      <c r="AQ40" s="42" t="n">
        <v>596</v>
      </c>
      <c r="AR40" s="42" t="n">
        <v>727</v>
      </c>
      <c r="AS40" s="42" t="n">
        <v>-131</v>
      </c>
      <c r="AT40" s="42" t="n">
        <v>13456</v>
      </c>
      <c r="AU40" s="42" t="n">
        <v>602</v>
      </c>
      <c r="AV40" s="42" t="n">
        <v>826</v>
      </c>
      <c r="AW40" s="42" t="n">
        <v>-224</v>
      </c>
      <c r="AX40" s="27"/>
      <c r="AY40" s="27"/>
      <c r="AZ40" s="27"/>
    </row>
    <row r="41" s="41" customFormat="true" ht="22.5" hidden="false" customHeight="true" outlineLevel="0" collapsed="false">
      <c r="A41" s="38" t="s">
        <v>151</v>
      </c>
      <c r="B41" s="42" t="n">
        <v>4284</v>
      </c>
      <c r="C41" s="42" t="n">
        <v>205</v>
      </c>
      <c r="D41" s="42" t="n">
        <v>163</v>
      </c>
      <c r="E41" s="42" t="n">
        <v>42</v>
      </c>
      <c r="F41" s="42" t="n">
        <v>4262</v>
      </c>
      <c r="G41" s="42" t="n">
        <v>205</v>
      </c>
      <c r="H41" s="42" t="n">
        <v>241</v>
      </c>
      <c r="I41" s="42" t="n">
        <v>-36</v>
      </c>
      <c r="J41" s="42" t="n">
        <v>4277</v>
      </c>
      <c r="K41" s="42" t="n">
        <v>171</v>
      </c>
      <c r="L41" s="42" t="n">
        <v>216</v>
      </c>
      <c r="M41" s="42" t="n">
        <v>-45</v>
      </c>
      <c r="N41" s="42" t="n">
        <v>4283</v>
      </c>
      <c r="O41" s="42" t="n">
        <v>176</v>
      </c>
      <c r="P41" s="42" t="n">
        <v>213</v>
      </c>
      <c r="Q41" s="42" t="n">
        <v>-37</v>
      </c>
      <c r="R41" s="42" t="n">
        <v>4289</v>
      </c>
      <c r="S41" s="42" t="n">
        <v>165</v>
      </c>
      <c r="T41" s="42" t="n">
        <v>201</v>
      </c>
      <c r="U41" s="42" t="n">
        <v>-36</v>
      </c>
      <c r="V41" s="42" t="n">
        <v>4250</v>
      </c>
      <c r="W41" s="42" t="n">
        <v>123</v>
      </c>
      <c r="X41" s="42" t="n">
        <v>206</v>
      </c>
      <c r="Y41" s="42" t="n">
        <v>-83</v>
      </c>
      <c r="Z41" s="42" t="n">
        <v>4235</v>
      </c>
      <c r="AA41" s="42" t="n">
        <v>131</v>
      </c>
      <c r="AB41" s="42" t="n">
        <v>192</v>
      </c>
      <c r="AC41" s="42" t="n">
        <v>-61</v>
      </c>
      <c r="AD41" s="42" t="n">
        <v>4209</v>
      </c>
      <c r="AE41" s="42" t="n">
        <v>133</v>
      </c>
      <c r="AF41" s="42" t="n">
        <v>201</v>
      </c>
      <c r="AG41" s="42" t="n">
        <v>-68</v>
      </c>
      <c r="AH41" s="42" t="n">
        <v>4223</v>
      </c>
      <c r="AI41" s="42" t="n">
        <v>167</v>
      </c>
      <c r="AJ41" s="42" t="n">
        <v>213</v>
      </c>
      <c r="AK41" s="42" t="n">
        <v>-46</v>
      </c>
      <c r="AL41" s="42" t="n">
        <v>4212</v>
      </c>
      <c r="AM41" s="42" t="n">
        <v>152</v>
      </c>
      <c r="AN41" s="42" t="n">
        <v>246</v>
      </c>
      <c r="AO41" s="42" t="n">
        <v>-94</v>
      </c>
      <c r="AP41" s="42" t="n">
        <v>4234</v>
      </c>
      <c r="AQ41" s="42" t="n">
        <v>143</v>
      </c>
      <c r="AR41" s="42" t="n">
        <v>195</v>
      </c>
      <c r="AS41" s="42" t="n">
        <v>-52</v>
      </c>
      <c r="AT41" s="42" t="n">
        <v>4251</v>
      </c>
      <c r="AU41" s="42" t="n">
        <v>154</v>
      </c>
      <c r="AV41" s="42" t="n">
        <v>195</v>
      </c>
      <c r="AW41" s="42" t="n">
        <v>-41</v>
      </c>
    </row>
    <row r="42" customFormat="false" ht="22.5" hidden="false" customHeight="true" outlineLevel="0" collapsed="false">
      <c r="A42" s="38" t="s">
        <v>152</v>
      </c>
      <c r="B42" s="42" t="n">
        <v>8139</v>
      </c>
      <c r="C42" s="42" t="n">
        <v>573</v>
      </c>
      <c r="D42" s="42" t="n">
        <v>400</v>
      </c>
      <c r="E42" s="42" t="n">
        <v>173</v>
      </c>
      <c r="F42" s="42" t="n">
        <v>8181</v>
      </c>
      <c r="G42" s="42" t="n">
        <v>541</v>
      </c>
      <c r="H42" s="42" t="n">
        <v>508</v>
      </c>
      <c r="I42" s="42" t="n">
        <v>33</v>
      </c>
      <c r="J42" s="42" t="n">
        <v>8396</v>
      </c>
      <c r="K42" s="42" t="n">
        <v>503</v>
      </c>
      <c r="L42" s="42" t="n">
        <v>401</v>
      </c>
      <c r="M42" s="42" t="n">
        <v>102</v>
      </c>
      <c r="N42" s="42" t="n">
        <v>8607</v>
      </c>
      <c r="O42" s="42" t="n">
        <v>526</v>
      </c>
      <c r="P42" s="42" t="n">
        <v>470</v>
      </c>
      <c r="Q42" s="42" t="n">
        <v>56</v>
      </c>
      <c r="R42" s="42" t="n">
        <v>8806</v>
      </c>
      <c r="S42" s="42" t="n">
        <v>507</v>
      </c>
      <c r="T42" s="42" t="n">
        <v>466</v>
      </c>
      <c r="U42" s="42" t="n">
        <v>41</v>
      </c>
      <c r="V42" s="42" t="n">
        <v>8971</v>
      </c>
      <c r="W42" s="42" t="n">
        <v>436</v>
      </c>
      <c r="X42" s="42" t="n">
        <v>431</v>
      </c>
      <c r="Y42" s="42" t="n">
        <v>5</v>
      </c>
      <c r="Z42" s="42" t="n">
        <v>9010</v>
      </c>
      <c r="AA42" s="42" t="n">
        <v>441</v>
      </c>
      <c r="AB42" s="42" t="n">
        <v>567</v>
      </c>
      <c r="AC42" s="42" t="n">
        <v>-126</v>
      </c>
      <c r="AD42" s="42" t="n">
        <v>9139</v>
      </c>
      <c r="AE42" s="42" t="n">
        <v>493</v>
      </c>
      <c r="AF42" s="42" t="n">
        <v>508</v>
      </c>
      <c r="AG42" s="42" t="n">
        <v>-15</v>
      </c>
      <c r="AH42" s="42" t="n">
        <v>9282</v>
      </c>
      <c r="AI42" s="42" t="n">
        <v>519</v>
      </c>
      <c r="AJ42" s="42" t="n">
        <v>547</v>
      </c>
      <c r="AK42" s="42" t="n">
        <v>-28</v>
      </c>
      <c r="AL42" s="42" t="n">
        <v>9453</v>
      </c>
      <c r="AM42" s="42" t="n">
        <v>603</v>
      </c>
      <c r="AN42" s="42" t="n">
        <v>611</v>
      </c>
      <c r="AO42" s="42" t="n">
        <v>-8</v>
      </c>
      <c r="AP42" s="42" t="n">
        <v>9523</v>
      </c>
      <c r="AQ42" s="42" t="n">
        <v>574</v>
      </c>
      <c r="AR42" s="42" t="n">
        <v>663</v>
      </c>
      <c r="AS42" s="42" t="n">
        <v>-89</v>
      </c>
      <c r="AT42" s="42" t="n">
        <v>9654</v>
      </c>
      <c r="AU42" s="42" t="n">
        <v>502</v>
      </c>
      <c r="AV42" s="42" t="n">
        <v>526</v>
      </c>
      <c r="AW42" s="42" t="n">
        <v>-24</v>
      </c>
      <c r="AX42" s="27"/>
      <c r="AY42" s="27"/>
      <c r="AZ42" s="27"/>
    </row>
    <row r="43" customFormat="false" ht="22.5" hidden="false" customHeight="true" outlineLevel="0" collapsed="false">
      <c r="A43" s="38" t="s">
        <v>153</v>
      </c>
      <c r="B43" s="42" t="n">
        <v>19897</v>
      </c>
      <c r="C43" s="42" t="n">
        <v>1053</v>
      </c>
      <c r="D43" s="42" t="n">
        <v>1007</v>
      </c>
      <c r="E43" s="42" t="n">
        <v>46</v>
      </c>
      <c r="F43" s="42" t="n">
        <v>19223</v>
      </c>
      <c r="G43" s="42" t="n">
        <v>1177</v>
      </c>
      <c r="H43" s="42" t="n">
        <v>1879</v>
      </c>
      <c r="I43" s="42" t="n">
        <v>-702</v>
      </c>
      <c r="J43" s="42" t="n">
        <v>19936</v>
      </c>
      <c r="K43" s="42" t="n">
        <v>1553</v>
      </c>
      <c r="L43" s="42" t="n">
        <v>1127</v>
      </c>
      <c r="M43" s="42" t="n">
        <v>426</v>
      </c>
      <c r="N43" s="42" t="n">
        <v>20609</v>
      </c>
      <c r="O43" s="42" t="n">
        <v>1602</v>
      </c>
      <c r="P43" s="42" t="n">
        <v>1117</v>
      </c>
      <c r="Q43" s="42" t="n">
        <v>485</v>
      </c>
      <c r="R43" s="42" t="n">
        <v>21087</v>
      </c>
      <c r="S43" s="42" t="n">
        <v>1566</v>
      </c>
      <c r="T43" s="42" t="n">
        <v>1284</v>
      </c>
      <c r="U43" s="42" t="n">
        <v>282</v>
      </c>
      <c r="V43" s="42" t="n">
        <v>21574</v>
      </c>
      <c r="W43" s="42" t="n">
        <v>1489</v>
      </c>
      <c r="X43" s="42" t="n">
        <v>1176</v>
      </c>
      <c r="Y43" s="42" t="n">
        <v>313</v>
      </c>
      <c r="Z43" s="42" t="n">
        <v>22114</v>
      </c>
      <c r="AA43" s="42" t="n">
        <v>1666</v>
      </c>
      <c r="AB43" s="42" t="n">
        <v>1256</v>
      </c>
      <c r="AC43" s="42" t="n">
        <v>410</v>
      </c>
      <c r="AD43" s="42" t="n">
        <v>22673</v>
      </c>
      <c r="AE43" s="42" t="n">
        <v>1843</v>
      </c>
      <c r="AF43" s="42" t="n">
        <v>1425</v>
      </c>
      <c r="AG43" s="42" t="n">
        <v>418</v>
      </c>
      <c r="AH43" s="42" t="n">
        <v>23023</v>
      </c>
      <c r="AI43" s="42" t="n">
        <v>1656</v>
      </c>
      <c r="AJ43" s="42" t="n">
        <v>1496</v>
      </c>
      <c r="AK43" s="42" t="n">
        <v>160</v>
      </c>
      <c r="AL43" s="42" t="n">
        <v>23117</v>
      </c>
      <c r="AM43" s="42" t="n">
        <v>1537</v>
      </c>
      <c r="AN43" s="42" t="n">
        <v>1739</v>
      </c>
      <c r="AO43" s="42" t="n">
        <v>-202</v>
      </c>
      <c r="AP43" s="42" t="n">
        <v>23124</v>
      </c>
      <c r="AQ43" s="42" t="n">
        <v>1431</v>
      </c>
      <c r="AR43" s="42" t="n">
        <v>1694</v>
      </c>
      <c r="AS43" s="42" t="n">
        <v>-263</v>
      </c>
      <c r="AT43" s="42" t="n">
        <v>23153</v>
      </c>
      <c r="AU43" s="42" t="n">
        <v>1368</v>
      </c>
      <c r="AV43" s="42" t="n">
        <v>1628</v>
      </c>
      <c r="AW43" s="42" t="n">
        <v>-260</v>
      </c>
      <c r="AX43" s="27"/>
      <c r="AY43" s="27"/>
      <c r="AZ43" s="27"/>
    </row>
    <row r="44" customFormat="false" ht="11.25" hidden="false" customHeight="true" outlineLevel="0" collapsed="false">
      <c r="A44" s="38" t="s">
        <v>154</v>
      </c>
      <c r="B44" s="42" t="n">
        <v>4567</v>
      </c>
      <c r="C44" s="42" t="n">
        <v>417</v>
      </c>
      <c r="D44" s="42" t="n">
        <v>194</v>
      </c>
      <c r="E44" s="42" t="n">
        <v>223</v>
      </c>
      <c r="F44" s="42" t="n">
        <v>4646</v>
      </c>
      <c r="G44" s="42" t="n">
        <v>339</v>
      </c>
      <c r="H44" s="42" t="n">
        <v>277</v>
      </c>
      <c r="I44" s="42" t="n">
        <v>62</v>
      </c>
      <c r="J44" s="42" t="n">
        <v>4752</v>
      </c>
      <c r="K44" s="42" t="n">
        <v>230</v>
      </c>
      <c r="L44" s="42" t="n">
        <v>191</v>
      </c>
      <c r="M44" s="42" t="n">
        <v>39</v>
      </c>
      <c r="N44" s="42" t="n">
        <v>4912</v>
      </c>
      <c r="O44" s="42" t="n">
        <v>259</v>
      </c>
      <c r="P44" s="42" t="n">
        <v>226</v>
      </c>
      <c r="Q44" s="42" t="n">
        <v>33</v>
      </c>
      <c r="R44" s="42" t="n">
        <v>5115</v>
      </c>
      <c r="S44" s="42" t="n">
        <v>333</v>
      </c>
      <c r="T44" s="42" t="n">
        <v>244</v>
      </c>
      <c r="U44" s="42" t="n">
        <v>89</v>
      </c>
      <c r="V44" s="42" t="n">
        <v>5279</v>
      </c>
      <c r="W44" s="42" t="n">
        <v>256</v>
      </c>
      <c r="X44" s="42" t="n">
        <v>238</v>
      </c>
      <c r="Y44" s="42" t="n">
        <v>18</v>
      </c>
      <c r="Z44" s="42" t="n">
        <v>5470</v>
      </c>
      <c r="AA44" s="42" t="n">
        <v>276</v>
      </c>
      <c r="AB44" s="42" t="n">
        <v>252</v>
      </c>
      <c r="AC44" s="42" t="n">
        <v>24</v>
      </c>
      <c r="AD44" s="42" t="n">
        <v>5670</v>
      </c>
      <c r="AE44" s="42" t="n">
        <v>298</v>
      </c>
      <c r="AF44" s="42" t="n">
        <v>318</v>
      </c>
      <c r="AG44" s="42" t="n">
        <v>-20</v>
      </c>
      <c r="AH44" s="42" t="n">
        <v>5882</v>
      </c>
      <c r="AI44" s="42" t="n">
        <v>296</v>
      </c>
      <c r="AJ44" s="42" t="n">
        <v>340</v>
      </c>
      <c r="AK44" s="42" t="n">
        <v>-44</v>
      </c>
      <c r="AL44" s="42" t="n">
        <v>6075</v>
      </c>
      <c r="AM44" s="42" t="n">
        <v>300</v>
      </c>
      <c r="AN44" s="42" t="n">
        <v>363</v>
      </c>
      <c r="AO44" s="42" t="n">
        <v>-63</v>
      </c>
      <c r="AP44" s="42" t="n">
        <v>6292</v>
      </c>
      <c r="AQ44" s="42" t="n">
        <v>341</v>
      </c>
      <c r="AR44" s="42" t="n">
        <v>365</v>
      </c>
      <c r="AS44" s="42" t="n">
        <v>-24</v>
      </c>
      <c r="AT44" s="42" t="n">
        <v>6517</v>
      </c>
      <c r="AU44" s="42" t="n">
        <v>352</v>
      </c>
      <c r="AV44" s="42" t="n">
        <v>396</v>
      </c>
      <c r="AW44" s="42" t="n">
        <v>-44</v>
      </c>
      <c r="AX44" s="27"/>
      <c r="AY44" s="27"/>
      <c r="AZ44" s="27"/>
    </row>
    <row r="45" s="41" customFormat="true" ht="22.5" hidden="false" customHeight="true" outlineLevel="0" collapsed="false">
      <c r="A45" s="38" t="s">
        <v>155</v>
      </c>
      <c r="B45" s="42" t="n">
        <v>3295</v>
      </c>
      <c r="C45" s="42" t="n">
        <v>142</v>
      </c>
      <c r="D45" s="42" t="n">
        <v>201</v>
      </c>
      <c r="E45" s="42" t="n">
        <v>-59</v>
      </c>
      <c r="F45" s="42" t="n">
        <v>3159</v>
      </c>
      <c r="G45" s="42" t="n">
        <v>106</v>
      </c>
      <c r="H45" s="42" t="n">
        <v>241</v>
      </c>
      <c r="I45" s="42" t="n">
        <v>-135</v>
      </c>
      <c r="J45" s="42" t="n">
        <v>3079</v>
      </c>
      <c r="K45" s="42" t="n">
        <v>59</v>
      </c>
      <c r="L45" s="42" t="n">
        <v>155</v>
      </c>
      <c r="M45" s="42" t="n">
        <v>-96</v>
      </c>
      <c r="N45" s="42" t="n">
        <v>3111</v>
      </c>
      <c r="O45" s="42" t="n">
        <v>127</v>
      </c>
      <c r="P45" s="42" t="n">
        <v>164</v>
      </c>
      <c r="Q45" s="42" t="n">
        <v>-37</v>
      </c>
      <c r="R45" s="42" t="n">
        <v>3164</v>
      </c>
      <c r="S45" s="42" t="n">
        <v>75</v>
      </c>
      <c r="T45" s="42" t="n">
        <v>117</v>
      </c>
      <c r="U45" s="42" t="n">
        <v>-42</v>
      </c>
      <c r="V45" s="42" t="n">
        <v>3163</v>
      </c>
      <c r="W45" s="42" t="n">
        <v>82</v>
      </c>
      <c r="X45" s="42" t="n">
        <v>156</v>
      </c>
      <c r="Y45" s="42" t="n">
        <v>-74</v>
      </c>
      <c r="Z45" s="42" t="n">
        <v>3128</v>
      </c>
      <c r="AA45" s="42" t="n">
        <v>86</v>
      </c>
      <c r="AB45" s="42" t="n">
        <v>208</v>
      </c>
      <c r="AC45" s="42" t="n">
        <v>-122</v>
      </c>
      <c r="AD45" s="42" t="n">
        <v>3140</v>
      </c>
      <c r="AE45" s="42" t="n">
        <v>94</v>
      </c>
      <c r="AF45" s="42" t="n">
        <v>187</v>
      </c>
      <c r="AG45" s="42" t="n">
        <v>-93</v>
      </c>
      <c r="AH45" s="42" t="n">
        <v>3066</v>
      </c>
      <c r="AI45" s="42" t="n">
        <v>27</v>
      </c>
      <c r="AJ45" s="42" t="n">
        <v>148</v>
      </c>
      <c r="AK45" s="42" t="n">
        <v>-121</v>
      </c>
      <c r="AL45" s="42" t="n">
        <v>3015</v>
      </c>
      <c r="AM45" s="42" t="n">
        <v>35</v>
      </c>
      <c r="AN45" s="42" t="n">
        <v>157</v>
      </c>
      <c r="AO45" s="42" t="n">
        <v>-122</v>
      </c>
      <c r="AP45" s="42" t="n">
        <v>2974</v>
      </c>
      <c r="AQ45" s="42" t="n">
        <v>40</v>
      </c>
      <c r="AR45" s="42" t="n">
        <v>143</v>
      </c>
      <c r="AS45" s="42" t="n">
        <v>-103</v>
      </c>
      <c r="AT45" s="42" t="n">
        <v>2950</v>
      </c>
      <c r="AU45" s="42" t="n">
        <v>43</v>
      </c>
      <c r="AV45" s="42" t="n">
        <v>157</v>
      </c>
      <c r="AW45" s="42" t="n">
        <v>-114</v>
      </c>
    </row>
    <row r="46" customFormat="false" ht="22.5" hidden="false" customHeight="true" outlineLevel="0" collapsed="false">
      <c r="A46" s="38" t="s">
        <v>156</v>
      </c>
      <c r="B46" s="42" t="n">
        <v>20</v>
      </c>
      <c r="C46" s="42" t="n">
        <v>7</v>
      </c>
      <c r="D46" s="42" t="n">
        <v>0</v>
      </c>
      <c r="E46" s="42" t="n">
        <v>7</v>
      </c>
      <c r="F46" s="42" t="n">
        <v>19</v>
      </c>
      <c r="G46" s="42" t="n">
        <v>0</v>
      </c>
      <c r="H46" s="42" t="n">
        <v>1</v>
      </c>
      <c r="I46" s="42" t="n">
        <v>-1</v>
      </c>
      <c r="J46" s="42" t="n">
        <v>22</v>
      </c>
      <c r="K46" s="42" t="n">
        <v>1</v>
      </c>
      <c r="L46" s="42" t="n">
        <v>0</v>
      </c>
      <c r="M46" s="42" t="n">
        <v>1</v>
      </c>
      <c r="N46" s="42" t="n">
        <v>23</v>
      </c>
      <c r="O46" s="42" t="n">
        <v>0</v>
      </c>
      <c r="P46" s="42" t="n">
        <v>1</v>
      </c>
      <c r="Q46" s="42" t="n">
        <v>-1</v>
      </c>
      <c r="R46" s="42" t="n">
        <v>26</v>
      </c>
      <c r="S46" s="42" t="n">
        <v>2</v>
      </c>
      <c r="T46" s="42" t="n">
        <v>1</v>
      </c>
      <c r="U46" s="42" t="n">
        <v>1</v>
      </c>
      <c r="V46" s="42" t="n">
        <v>27</v>
      </c>
      <c r="W46" s="42" t="n">
        <v>1</v>
      </c>
      <c r="X46" s="42" t="n">
        <v>2</v>
      </c>
      <c r="Y46" s="42" t="n">
        <v>-1</v>
      </c>
      <c r="Z46" s="42" t="n">
        <v>26</v>
      </c>
      <c r="AA46" s="42" t="n">
        <v>0</v>
      </c>
      <c r="AB46" s="42" t="n">
        <v>1</v>
      </c>
      <c r="AC46" s="42" t="n">
        <v>-1</v>
      </c>
      <c r="AD46" s="42" t="n">
        <v>27</v>
      </c>
      <c r="AE46" s="42" t="n">
        <v>1</v>
      </c>
      <c r="AF46" s="42" t="n">
        <v>1</v>
      </c>
      <c r="AG46" s="42" t="n">
        <v>0</v>
      </c>
      <c r="AH46" s="42" t="n">
        <v>23</v>
      </c>
      <c r="AI46" s="42" t="n">
        <v>0</v>
      </c>
      <c r="AJ46" s="42" t="n">
        <v>4</v>
      </c>
      <c r="AK46" s="42" t="n">
        <v>-4</v>
      </c>
      <c r="AL46" s="42" t="n">
        <v>24</v>
      </c>
      <c r="AM46" s="42" t="n">
        <v>1</v>
      </c>
      <c r="AN46" s="42" t="n">
        <v>0</v>
      </c>
      <c r="AO46" s="42" t="n">
        <v>1</v>
      </c>
      <c r="AP46" s="42" t="n">
        <v>24</v>
      </c>
      <c r="AQ46" s="42" t="n">
        <v>1</v>
      </c>
      <c r="AR46" s="42" t="n">
        <v>0</v>
      </c>
      <c r="AS46" s="42" t="n">
        <v>1</v>
      </c>
      <c r="AT46" s="42" t="n">
        <v>24</v>
      </c>
      <c r="AU46" s="42" t="n">
        <v>2</v>
      </c>
      <c r="AV46" s="42" t="n">
        <v>2</v>
      </c>
      <c r="AW46" s="42" t="n">
        <v>0</v>
      </c>
      <c r="AX46" s="27"/>
      <c r="AY46" s="27"/>
      <c r="AZ46" s="27"/>
    </row>
    <row r="47" customFormat="false" ht="11.25" hidden="false" customHeight="true" outlineLevel="0" collapsed="false">
      <c r="A47" s="38" t="s">
        <v>157</v>
      </c>
      <c r="B47" s="42" t="n">
        <v>2</v>
      </c>
      <c r="C47" s="42" t="n">
        <v>0</v>
      </c>
      <c r="D47" s="42" t="n">
        <v>0</v>
      </c>
      <c r="E47" s="42" t="n">
        <v>0</v>
      </c>
      <c r="F47" s="42" t="n">
        <v>2</v>
      </c>
      <c r="G47" s="42" t="n">
        <v>0</v>
      </c>
      <c r="H47" s="42" t="n">
        <v>0</v>
      </c>
      <c r="I47" s="42" t="n">
        <v>0</v>
      </c>
      <c r="J47" s="42" t="n">
        <v>2</v>
      </c>
      <c r="K47" s="42" t="n">
        <v>0</v>
      </c>
      <c r="L47" s="42" t="n">
        <v>0</v>
      </c>
      <c r="M47" s="42" t="n">
        <v>0</v>
      </c>
      <c r="N47" s="42" t="n">
        <v>2</v>
      </c>
      <c r="O47" s="42" t="n">
        <v>0</v>
      </c>
      <c r="P47" s="42" t="n">
        <v>0</v>
      </c>
      <c r="Q47" s="42" t="n">
        <v>0</v>
      </c>
      <c r="R47" s="42" t="n">
        <v>2</v>
      </c>
      <c r="S47" s="42" t="n">
        <v>0</v>
      </c>
      <c r="T47" s="42" t="n">
        <v>0</v>
      </c>
      <c r="U47" s="42" t="n">
        <v>0</v>
      </c>
      <c r="V47" s="42" t="n">
        <v>2</v>
      </c>
      <c r="W47" s="42" t="n">
        <v>0</v>
      </c>
      <c r="X47" s="42" t="n">
        <v>0</v>
      </c>
      <c r="Y47" s="42" t="n">
        <v>0</v>
      </c>
      <c r="Z47" s="42" t="n">
        <v>2</v>
      </c>
      <c r="AA47" s="42" t="n">
        <v>0</v>
      </c>
      <c r="AB47" s="42" t="n">
        <v>0</v>
      </c>
      <c r="AC47" s="42" t="n">
        <v>0</v>
      </c>
      <c r="AD47" s="42" t="n">
        <v>2</v>
      </c>
      <c r="AE47" s="42" t="n">
        <v>0</v>
      </c>
      <c r="AF47" s="42" t="n">
        <v>0</v>
      </c>
      <c r="AG47" s="42" t="n">
        <v>0</v>
      </c>
      <c r="AH47" s="42" t="n">
        <v>2</v>
      </c>
      <c r="AI47" s="42" t="n">
        <v>0</v>
      </c>
      <c r="AJ47" s="42" t="n">
        <v>0</v>
      </c>
      <c r="AK47" s="42" t="n">
        <v>0</v>
      </c>
      <c r="AL47" s="42" t="n">
        <v>3</v>
      </c>
      <c r="AM47" s="42" t="n">
        <v>0</v>
      </c>
      <c r="AN47" s="42" t="n">
        <v>0</v>
      </c>
      <c r="AO47" s="42" t="n">
        <v>0</v>
      </c>
      <c r="AP47" s="42" t="n">
        <v>4</v>
      </c>
      <c r="AQ47" s="42" t="n">
        <v>0</v>
      </c>
      <c r="AR47" s="42" t="n">
        <v>0</v>
      </c>
      <c r="AS47" s="42" t="n">
        <v>0</v>
      </c>
      <c r="AT47" s="42" t="n">
        <v>4</v>
      </c>
      <c r="AU47" s="42" t="n">
        <v>0</v>
      </c>
      <c r="AV47" s="42" t="n">
        <v>0</v>
      </c>
      <c r="AW47" s="42" t="n">
        <v>0</v>
      </c>
      <c r="AX47" s="27"/>
      <c r="AY47" s="27"/>
      <c r="AZ47" s="27"/>
    </row>
    <row r="48" customFormat="false" ht="22.5" hidden="false" customHeight="true" outlineLevel="0" collapsed="false">
      <c r="A48" s="38" t="s">
        <v>158</v>
      </c>
      <c r="B48" s="42" t="n">
        <v>581</v>
      </c>
      <c r="C48" s="42" t="n">
        <v>47</v>
      </c>
      <c r="D48" s="42" t="n">
        <v>21</v>
      </c>
      <c r="E48" s="42" t="n">
        <v>26</v>
      </c>
      <c r="F48" s="42" t="n">
        <v>606</v>
      </c>
      <c r="G48" s="42" t="n">
        <v>41</v>
      </c>
      <c r="H48" s="42" t="n">
        <v>24</v>
      </c>
      <c r="I48" s="42" t="n">
        <v>17</v>
      </c>
      <c r="J48" s="42" t="n">
        <v>624</v>
      </c>
      <c r="K48" s="42" t="n">
        <v>24</v>
      </c>
      <c r="L48" s="42" t="n">
        <v>26</v>
      </c>
      <c r="M48" s="42" t="n">
        <v>-2</v>
      </c>
      <c r="N48" s="42" t="n">
        <v>669</v>
      </c>
      <c r="O48" s="42" t="n">
        <v>26</v>
      </c>
      <c r="P48" s="42" t="n">
        <v>16</v>
      </c>
      <c r="Q48" s="42" t="n">
        <v>10</v>
      </c>
      <c r="R48" s="42" t="n">
        <v>716</v>
      </c>
      <c r="S48" s="42" t="n">
        <v>36</v>
      </c>
      <c r="T48" s="42" t="n">
        <v>28</v>
      </c>
      <c r="U48" s="42" t="n">
        <v>8</v>
      </c>
      <c r="V48" s="42" t="n">
        <v>747</v>
      </c>
      <c r="W48" s="42" t="n">
        <v>28</v>
      </c>
      <c r="X48" s="42" t="n">
        <v>20</v>
      </c>
      <c r="Y48" s="42" t="n">
        <v>8</v>
      </c>
      <c r="Z48" s="42" t="n">
        <v>755</v>
      </c>
      <c r="AA48" s="42" t="n">
        <v>24</v>
      </c>
      <c r="AB48" s="42" t="n">
        <v>49</v>
      </c>
      <c r="AC48" s="42" t="n">
        <v>-25</v>
      </c>
      <c r="AD48" s="42" t="n">
        <v>776</v>
      </c>
      <c r="AE48" s="42" t="n">
        <v>23</v>
      </c>
      <c r="AF48" s="42" t="n">
        <v>46</v>
      </c>
      <c r="AG48" s="42" t="n">
        <v>-23</v>
      </c>
      <c r="AH48" s="42" t="n">
        <v>787</v>
      </c>
      <c r="AI48" s="42" t="n">
        <v>32</v>
      </c>
      <c r="AJ48" s="42" t="n">
        <v>42</v>
      </c>
      <c r="AK48" s="42" t="n">
        <v>-10</v>
      </c>
      <c r="AL48" s="42" t="n">
        <v>800</v>
      </c>
      <c r="AM48" s="42" t="n">
        <v>28</v>
      </c>
      <c r="AN48" s="42" t="n">
        <v>36</v>
      </c>
      <c r="AO48" s="42" t="n">
        <v>-8</v>
      </c>
      <c r="AP48" s="42" t="n">
        <v>799</v>
      </c>
      <c r="AQ48" s="42" t="n">
        <v>26</v>
      </c>
      <c r="AR48" s="42" t="n">
        <v>54</v>
      </c>
      <c r="AS48" s="42" t="n">
        <v>-28</v>
      </c>
      <c r="AT48" s="42" t="n">
        <v>834</v>
      </c>
      <c r="AU48" s="42" t="n">
        <v>30</v>
      </c>
      <c r="AV48" s="42" t="n">
        <v>32</v>
      </c>
      <c r="AW48" s="42" t="n">
        <v>-2</v>
      </c>
      <c r="AX48" s="27"/>
      <c r="AY48" s="27"/>
      <c r="AZ48" s="27"/>
    </row>
    <row r="49" customFormat="false" ht="11.25" hidden="false" customHeight="true" outlineLevel="0" collapsed="false">
      <c r="A49" s="38" t="s">
        <v>159</v>
      </c>
      <c r="B49" s="42" t="n">
        <v>61</v>
      </c>
      <c r="C49" s="42" t="n">
        <v>9</v>
      </c>
      <c r="D49" s="42" t="n">
        <v>5</v>
      </c>
      <c r="E49" s="42" t="n">
        <v>4</v>
      </c>
      <c r="F49" s="42" t="n">
        <v>61</v>
      </c>
      <c r="G49" s="42" t="n">
        <v>8</v>
      </c>
      <c r="H49" s="42" t="n">
        <v>6</v>
      </c>
      <c r="I49" s="42" t="n">
        <v>2</v>
      </c>
      <c r="J49" s="42" t="n">
        <v>65</v>
      </c>
      <c r="K49" s="42" t="n">
        <v>6</v>
      </c>
      <c r="L49" s="42" t="n">
        <v>3</v>
      </c>
      <c r="M49" s="42" t="n">
        <v>3</v>
      </c>
      <c r="N49" s="42" t="n">
        <v>69</v>
      </c>
      <c r="O49" s="42" t="n">
        <v>7</v>
      </c>
      <c r="P49" s="42" t="n">
        <v>5</v>
      </c>
      <c r="Q49" s="42" t="n">
        <v>2</v>
      </c>
      <c r="R49" s="42" t="n">
        <v>73</v>
      </c>
      <c r="S49" s="42" t="n">
        <v>6</v>
      </c>
      <c r="T49" s="42" t="n">
        <v>6</v>
      </c>
      <c r="U49" s="42" t="n">
        <v>0</v>
      </c>
      <c r="V49" s="42" t="n">
        <v>75</v>
      </c>
      <c r="W49" s="42" t="n">
        <v>5</v>
      </c>
      <c r="X49" s="42" t="n">
        <v>3</v>
      </c>
      <c r="Y49" s="42" t="n">
        <v>2</v>
      </c>
      <c r="Z49" s="42" t="n">
        <v>104</v>
      </c>
      <c r="AA49" s="42" t="n">
        <v>27</v>
      </c>
      <c r="AB49" s="42" t="n">
        <v>3</v>
      </c>
      <c r="AC49" s="42" t="n">
        <v>24</v>
      </c>
      <c r="AD49" s="42" t="n">
        <v>127</v>
      </c>
      <c r="AE49" s="42" t="n">
        <v>25</v>
      </c>
      <c r="AF49" s="42" t="n">
        <v>12</v>
      </c>
      <c r="AG49" s="42" t="n">
        <v>13</v>
      </c>
      <c r="AH49" s="42" t="n">
        <v>156</v>
      </c>
      <c r="AI49" s="42" t="n">
        <v>29</v>
      </c>
      <c r="AJ49" s="42" t="n">
        <v>10</v>
      </c>
      <c r="AK49" s="42" t="n">
        <v>19</v>
      </c>
      <c r="AL49" s="42" t="n">
        <v>166</v>
      </c>
      <c r="AM49" s="42" t="n">
        <v>22</v>
      </c>
      <c r="AN49" s="42" t="n">
        <v>16</v>
      </c>
      <c r="AO49" s="42" t="n">
        <v>6</v>
      </c>
      <c r="AP49" s="42" t="n">
        <v>165</v>
      </c>
      <c r="AQ49" s="42" t="n">
        <v>14</v>
      </c>
      <c r="AR49" s="42" t="n">
        <v>21</v>
      </c>
      <c r="AS49" s="42" t="n">
        <v>-7</v>
      </c>
      <c r="AT49" s="42" t="n">
        <v>174</v>
      </c>
      <c r="AU49" s="42" t="n">
        <v>19</v>
      </c>
      <c r="AV49" s="42" t="n">
        <v>22</v>
      </c>
      <c r="AW49" s="42" t="n">
        <v>-3</v>
      </c>
      <c r="AX49" s="27"/>
      <c r="AY49" s="27"/>
      <c r="AZ49" s="27"/>
    </row>
    <row r="50" customFormat="false" ht="22.5" hidden="false" customHeight="true" outlineLevel="0" collapsed="false">
      <c r="A50" s="38" t="s">
        <v>160</v>
      </c>
      <c r="B50" s="42" t="n">
        <v>240</v>
      </c>
      <c r="C50" s="42" t="n">
        <v>6</v>
      </c>
      <c r="D50" s="42" t="n">
        <v>2</v>
      </c>
      <c r="E50" s="42" t="n">
        <v>4</v>
      </c>
      <c r="F50" s="42" t="n">
        <v>231</v>
      </c>
      <c r="G50" s="42" t="n">
        <v>2</v>
      </c>
      <c r="H50" s="42" t="n">
        <v>6</v>
      </c>
      <c r="I50" s="42" t="n">
        <v>-4</v>
      </c>
      <c r="J50" s="42" t="n">
        <v>223</v>
      </c>
      <c r="K50" s="42" t="n">
        <v>2</v>
      </c>
      <c r="L50" s="42" t="n">
        <v>10</v>
      </c>
      <c r="M50" s="42" t="n">
        <v>-8</v>
      </c>
      <c r="N50" s="42" t="n">
        <v>220</v>
      </c>
      <c r="O50" s="42" t="n">
        <v>0</v>
      </c>
      <c r="P50" s="42" t="n">
        <v>6</v>
      </c>
      <c r="Q50" s="42" t="n">
        <v>-6</v>
      </c>
      <c r="R50" s="42" t="n">
        <v>227</v>
      </c>
      <c r="S50" s="42" t="n">
        <v>0</v>
      </c>
      <c r="T50" s="42" t="n">
        <v>3</v>
      </c>
      <c r="U50" s="42" t="n">
        <v>-3</v>
      </c>
      <c r="V50" s="42" t="n">
        <v>221</v>
      </c>
      <c r="W50" s="42" t="n">
        <v>0</v>
      </c>
      <c r="X50" s="42" t="n">
        <v>7</v>
      </c>
      <c r="Y50" s="42" t="n">
        <v>-7</v>
      </c>
      <c r="Z50" s="42" t="n">
        <v>184</v>
      </c>
      <c r="AA50" s="42" t="n">
        <v>0</v>
      </c>
      <c r="AB50" s="42" t="n">
        <v>12</v>
      </c>
      <c r="AC50" s="42" t="n">
        <v>-12</v>
      </c>
      <c r="AD50" s="42" t="n">
        <v>166</v>
      </c>
      <c r="AE50" s="42" t="n">
        <v>0</v>
      </c>
      <c r="AF50" s="42" t="n">
        <v>11</v>
      </c>
      <c r="AG50" s="42" t="n">
        <v>-11</v>
      </c>
      <c r="AH50" s="42" t="n">
        <v>163</v>
      </c>
      <c r="AI50" s="42" t="n">
        <v>0</v>
      </c>
      <c r="AJ50" s="42" t="n">
        <v>4</v>
      </c>
      <c r="AK50" s="42" t="n">
        <v>-4</v>
      </c>
      <c r="AL50" s="42" t="n">
        <v>155</v>
      </c>
      <c r="AM50" s="42" t="n">
        <v>0</v>
      </c>
      <c r="AN50" s="42" t="n">
        <v>8</v>
      </c>
      <c r="AO50" s="42" t="n">
        <v>-8</v>
      </c>
      <c r="AP50" s="42" t="n">
        <v>150</v>
      </c>
      <c r="AQ50" s="42" t="n">
        <v>0</v>
      </c>
      <c r="AR50" s="42" t="n">
        <v>7</v>
      </c>
      <c r="AS50" s="42" t="n">
        <v>-7</v>
      </c>
      <c r="AT50" s="42" t="n">
        <v>146</v>
      </c>
      <c r="AU50" s="42" t="n">
        <v>0</v>
      </c>
      <c r="AV50" s="42" t="n">
        <v>5</v>
      </c>
      <c r="AW50" s="42" t="n">
        <v>-5</v>
      </c>
      <c r="AX50" s="27"/>
      <c r="AY50" s="27"/>
      <c r="AZ50" s="27"/>
    </row>
    <row r="51" customFormat="false" ht="22.5" hidden="false" customHeight="true" outlineLevel="0" collapsed="false">
      <c r="A51" s="38" t="s">
        <v>161</v>
      </c>
      <c r="B51" s="42" t="n">
        <v>147</v>
      </c>
      <c r="C51" s="42" t="n">
        <v>9</v>
      </c>
      <c r="D51" s="42" t="n">
        <v>8</v>
      </c>
      <c r="E51" s="42" t="n">
        <v>1</v>
      </c>
      <c r="F51" s="42" t="n">
        <v>135</v>
      </c>
      <c r="G51" s="42" t="n">
        <v>2</v>
      </c>
      <c r="H51" s="42" t="n">
        <v>8</v>
      </c>
      <c r="I51" s="42" t="n">
        <v>-6</v>
      </c>
      <c r="J51" s="42" t="n">
        <v>124</v>
      </c>
      <c r="K51" s="42" t="n">
        <v>0</v>
      </c>
      <c r="L51" s="42" t="n">
        <v>10</v>
      </c>
      <c r="M51" s="42" t="n">
        <v>-10</v>
      </c>
      <c r="N51" s="42" t="n">
        <v>117</v>
      </c>
      <c r="O51" s="42" t="n">
        <v>0</v>
      </c>
      <c r="P51" s="42" t="n">
        <v>4</v>
      </c>
      <c r="Q51" s="42" t="n">
        <v>-4</v>
      </c>
      <c r="R51" s="42" t="n">
        <v>114</v>
      </c>
      <c r="S51" s="42" t="n">
        <v>0</v>
      </c>
      <c r="T51" s="42" t="n">
        <v>1</v>
      </c>
      <c r="U51" s="42" t="n">
        <v>-1</v>
      </c>
      <c r="V51" s="42" t="n">
        <v>111</v>
      </c>
      <c r="W51" s="42" t="n">
        <v>0</v>
      </c>
      <c r="X51" s="42" t="n">
        <v>3</v>
      </c>
      <c r="Y51" s="42" t="n">
        <v>-3</v>
      </c>
      <c r="Z51" s="42" t="n">
        <v>107</v>
      </c>
      <c r="AA51" s="42" t="n">
        <v>0</v>
      </c>
      <c r="AB51" s="42" t="n">
        <v>4</v>
      </c>
      <c r="AC51" s="42" t="n">
        <v>-4</v>
      </c>
      <c r="AD51" s="42" t="n">
        <v>38</v>
      </c>
      <c r="AE51" s="42" t="n">
        <v>0</v>
      </c>
      <c r="AF51" s="42" t="n">
        <v>8</v>
      </c>
      <c r="AG51" s="42" t="n">
        <v>-8</v>
      </c>
      <c r="AH51" s="42" t="n">
        <v>36</v>
      </c>
      <c r="AI51" s="42" t="n">
        <v>0</v>
      </c>
      <c r="AJ51" s="42" t="n">
        <v>2</v>
      </c>
      <c r="AK51" s="42" t="n">
        <v>-2</v>
      </c>
      <c r="AL51" s="42" t="n">
        <v>35</v>
      </c>
      <c r="AM51" s="42" t="n">
        <v>0</v>
      </c>
      <c r="AN51" s="42" t="n">
        <v>1</v>
      </c>
      <c r="AO51" s="42" t="n">
        <v>-1</v>
      </c>
      <c r="AP51" s="42" t="n">
        <v>34</v>
      </c>
      <c r="AQ51" s="42" t="n">
        <v>0</v>
      </c>
      <c r="AR51" s="42" t="n">
        <v>1</v>
      </c>
      <c r="AS51" s="42" t="n">
        <v>-1</v>
      </c>
      <c r="AT51" s="42" t="n">
        <v>33</v>
      </c>
      <c r="AU51" s="42" t="n">
        <v>0</v>
      </c>
      <c r="AV51" s="42" t="n">
        <v>0</v>
      </c>
      <c r="AW51" s="42" t="n">
        <v>0</v>
      </c>
      <c r="AX51" s="27"/>
      <c r="AY51" s="27"/>
      <c r="AZ51" s="27"/>
    </row>
    <row r="52" s="41" customFormat="true" ht="22.5" hidden="false" customHeight="true" outlineLevel="0" collapsed="false">
      <c r="A52" s="38" t="s">
        <v>162</v>
      </c>
      <c r="B52" s="42" t="n">
        <v>841</v>
      </c>
      <c r="C52" s="42" t="n">
        <v>157</v>
      </c>
      <c r="D52" s="42" t="n">
        <v>71</v>
      </c>
      <c r="E52" s="42" t="n">
        <v>86</v>
      </c>
      <c r="F52" s="42" t="n">
        <v>942</v>
      </c>
      <c r="G52" s="42" t="n">
        <v>157</v>
      </c>
      <c r="H52" s="42" t="n">
        <v>66</v>
      </c>
      <c r="I52" s="42" t="n">
        <v>91</v>
      </c>
      <c r="J52" s="42" t="n">
        <v>1096</v>
      </c>
      <c r="K52" s="42" t="n">
        <v>195</v>
      </c>
      <c r="L52" s="42" t="n">
        <v>66</v>
      </c>
      <c r="M52" s="42" t="n">
        <v>129</v>
      </c>
      <c r="N52" s="42" t="n">
        <v>1216</v>
      </c>
      <c r="O52" s="42" t="n">
        <v>169</v>
      </c>
      <c r="P52" s="42" t="n">
        <v>67</v>
      </c>
      <c r="Q52" s="42" t="n">
        <v>102</v>
      </c>
      <c r="R52" s="42" t="n">
        <v>1290</v>
      </c>
      <c r="S52" s="42" t="n">
        <v>152</v>
      </c>
      <c r="T52" s="42" t="n">
        <v>102</v>
      </c>
      <c r="U52" s="42" t="n">
        <v>50</v>
      </c>
      <c r="V52" s="42" t="n">
        <v>1352</v>
      </c>
      <c r="W52" s="42" t="n">
        <v>127</v>
      </c>
      <c r="X52" s="42" t="n">
        <v>89</v>
      </c>
      <c r="Y52" s="42" t="n">
        <v>38</v>
      </c>
      <c r="Z52" s="42" t="n">
        <v>1412</v>
      </c>
      <c r="AA52" s="42" t="n">
        <v>131</v>
      </c>
      <c r="AB52" s="42" t="n">
        <v>109</v>
      </c>
      <c r="AC52" s="42" t="n">
        <v>22</v>
      </c>
      <c r="AD52" s="42" t="n">
        <v>1539</v>
      </c>
      <c r="AE52" s="42" t="n">
        <v>131</v>
      </c>
      <c r="AF52" s="42" t="n">
        <v>123</v>
      </c>
      <c r="AG52" s="42" t="n">
        <v>8</v>
      </c>
      <c r="AH52" s="42" t="n">
        <v>1625</v>
      </c>
      <c r="AI52" s="42" t="n">
        <v>155</v>
      </c>
      <c r="AJ52" s="42" t="n">
        <v>109</v>
      </c>
      <c r="AK52" s="42" t="n">
        <v>46</v>
      </c>
      <c r="AL52" s="42" t="n">
        <v>1742</v>
      </c>
      <c r="AM52" s="42" t="n">
        <v>208</v>
      </c>
      <c r="AN52" s="42" t="n">
        <v>124</v>
      </c>
      <c r="AO52" s="42" t="n">
        <v>84</v>
      </c>
      <c r="AP52" s="42" t="n">
        <v>1855</v>
      </c>
      <c r="AQ52" s="42" t="n">
        <v>167</v>
      </c>
      <c r="AR52" s="42" t="n">
        <v>120</v>
      </c>
      <c r="AS52" s="42" t="n">
        <v>47</v>
      </c>
      <c r="AT52" s="42" t="n">
        <v>1883</v>
      </c>
      <c r="AU52" s="42" t="n">
        <v>140</v>
      </c>
      <c r="AV52" s="42" t="n">
        <v>159</v>
      </c>
      <c r="AW52" s="42" t="n">
        <v>-19</v>
      </c>
    </row>
    <row r="53" customFormat="false" ht="11.25" hidden="false" customHeight="true" outlineLevel="0" collapsed="false">
      <c r="A53" s="38" t="s">
        <v>163</v>
      </c>
      <c r="B53" s="42" t="n">
        <v>925</v>
      </c>
      <c r="C53" s="42" t="n">
        <v>49</v>
      </c>
      <c r="D53" s="42" t="n">
        <v>22</v>
      </c>
      <c r="E53" s="42" t="n">
        <v>27</v>
      </c>
      <c r="F53" s="42" t="n">
        <v>968</v>
      </c>
      <c r="G53" s="42" t="n">
        <v>61</v>
      </c>
      <c r="H53" s="42" t="n">
        <v>29</v>
      </c>
      <c r="I53" s="42" t="n">
        <v>32</v>
      </c>
      <c r="J53" s="42" t="n">
        <v>1009</v>
      </c>
      <c r="K53" s="42" t="n">
        <v>32</v>
      </c>
      <c r="L53" s="42" t="n">
        <v>31</v>
      </c>
      <c r="M53" s="42" t="n">
        <v>1</v>
      </c>
      <c r="N53" s="42" t="n">
        <v>1054</v>
      </c>
      <c r="O53" s="42" t="n">
        <v>35</v>
      </c>
      <c r="P53" s="42" t="n">
        <v>31</v>
      </c>
      <c r="Q53" s="42" t="n">
        <v>4</v>
      </c>
      <c r="R53" s="42" t="n">
        <v>1108</v>
      </c>
      <c r="S53" s="42" t="n">
        <v>43</v>
      </c>
      <c r="T53" s="42" t="n">
        <v>48</v>
      </c>
      <c r="U53" s="42" t="n">
        <v>-5</v>
      </c>
      <c r="V53" s="42" t="n">
        <v>1170</v>
      </c>
      <c r="W53" s="42" t="n">
        <v>24</v>
      </c>
      <c r="X53" s="42" t="n">
        <v>32</v>
      </c>
      <c r="Y53" s="42" t="n">
        <v>-8</v>
      </c>
      <c r="Z53" s="42" t="n">
        <v>1179</v>
      </c>
      <c r="AA53" s="42" t="n">
        <v>34</v>
      </c>
      <c r="AB53" s="42" t="n">
        <v>103</v>
      </c>
      <c r="AC53" s="42" t="n">
        <v>-69</v>
      </c>
      <c r="AD53" s="42" t="n">
        <v>1310</v>
      </c>
      <c r="AE53" s="42" t="n">
        <v>41</v>
      </c>
      <c r="AF53" s="42" t="n">
        <v>36</v>
      </c>
      <c r="AG53" s="42" t="n">
        <v>5</v>
      </c>
      <c r="AH53" s="42" t="n">
        <v>1449</v>
      </c>
      <c r="AI53" s="42" t="n">
        <v>60</v>
      </c>
      <c r="AJ53" s="42" t="n">
        <v>79</v>
      </c>
      <c r="AK53" s="42" t="n">
        <v>-19</v>
      </c>
      <c r="AL53" s="42" t="n">
        <v>1585</v>
      </c>
      <c r="AM53" s="42" t="n">
        <v>49</v>
      </c>
      <c r="AN53" s="42" t="n">
        <v>57</v>
      </c>
      <c r="AO53" s="42" t="n">
        <v>-8</v>
      </c>
      <c r="AP53" s="42" t="n">
        <v>1643</v>
      </c>
      <c r="AQ53" s="42" t="n">
        <v>35</v>
      </c>
      <c r="AR53" s="42" t="n">
        <v>73</v>
      </c>
      <c r="AS53" s="42" t="n">
        <v>-38</v>
      </c>
      <c r="AT53" s="42" t="n">
        <v>1705</v>
      </c>
      <c r="AU53" s="42" t="n">
        <v>44</v>
      </c>
      <c r="AV53" s="42" t="n">
        <v>64</v>
      </c>
      <c r="AW53" s="42" t="n">
        <v>-20</v>
      </c>
      <c r="AX53" s="27"/>
      <c r="AY53" s="27"/>
      <c r="AZ53" s="27"/>
    </row>
    <row r="54" customFormat="false" ht="22.5" hidden="false" customHeight="true" outlineLevel="0" collapsed="false">
      <c r="A54" s="38" t="s">
        <v>164</v>
      </c>
      <c r="B54" s="42" t="n">
        <v>362</v>
      </c>
      <c r="C54" s="42" t="n">
        <v>45</v>
      </c>
      <c r="D54" s="42" t="n">
        <v>20</v>
      </c>
      <c r="E54" s="42" t="n">
        <v>25</v>
      </c>
      <c r="F54" s="42" t="n">
        <v>408</v>
      </c>
      <c r="G54" s="42" t="n">
        <v>68</v>
      </c>
      <c r="H54" s="42" t="n">
        <v>28</v>
      </c>
      <c r="I54" s="42" t="n">
        <v>40</v>
      </c>
      <c r="J54" s="42" t="n">
        <v>444</v>
      </c>
      <c r="K54" s="42" t="n">
        <v>50</v>
      </c>
      <c r="L54" s="42" t="n">
        <v>30</v>
      </c>
      <c r="M54" s="42" t="n">
        <v>20</v>
      </c>
      <c r="N54" s="42" t="n">
        <v>476</v>
      </c>
      <c r="O54" s="42" t="n">
        <v>66</v>
      </c>
      <c r="P54" s="42" t="n">
        <v>34</v>
      </c>
      <c r="Q54" s="42" t="n">
        <v>32</v>
      </c>
      <c r="R54" s="42" t="n">
        <v>516</v>
      </c>
      <c r="S54" s="42" t="n">
        <v>69</v>
      </c>
      <c r="T54" s="42" t="n">
        <v>51</v>
      </c>
      <c r="U54" s="42" t="n">
        <v>18</v>
      </c>
      <c r="V54" s="42" t="n">
        <v>532</v>
      </c>
      <c r="W54" s="42" t="n">
        <v>46</v>
      </c>
      <c r="X54" s="42" t="n">
        <v>36</v>
      </c>
      <c r="Y54" s="42" t="n">
        <v>10</v>
      </c>
      <c r="Z54" s="42" t="n">
        <v>562</v>
      </c>
      <c r="AA54" s="42" t="n">
        <v>56</v>
      </c>
      <c r="AB54" s="42" t="n">
        <v>40</v>
      </c>
      <c r="AC54" s="42" t="n">
        <v>16</v>
      </c>
      <c r="AD54" s="42" t="n">
        <v>555</v>
      </c>
      <c r="AE54" s="42" t="n">
        <v>49</v>
      </c>
      <c r="AF54" s="42" t="n">
        <v>58</v>
      </c>
      <c r="AG54" s="42" t="n">
        <v>-9</v>
      </c>
      <c r="AH54" s="42" t="n">
        <v>572</v>
      </c>
      <c r="AI54" s="42" t="n">
        <v>39</v>
      </c>
      <c r="AJ54" s="42" t="n">
        <v>48</v>
      </c>
      <c r="AK54" s="42" t="n">
        <v>-9</v>
      </c>
      <c r="AL54" s="42" t="n">
        <v>589</v>
      </c>
      <c r="AM54" s="42" t="n">
        <v>45</v>
      </c>
      <c r="AN54" s="42" t="n">
        <v>50</v>
      </c>
      <c r="AO54" s="42" t="n">
        <v>-5</v>
      </c>
      <c r="AP54" s="42" t="n">
        <v>598</v>
      </c>
      <c r="AQ54" s="42" t="n">
        <v>37</v>
      </c>
      <c r="AR54" s="42" t="n">
        <v>42</v>
      </c>
      <c r="AS54" s="42" t="n">
        <v>-5</v>
      </c>
      <c r="AT54" s="42" t="n">
        <v>603</v>
      </c>
      <c r="AU54" s="42" t="n">
        <v>26</v>
      </c>
      <c r="AV54" s="42" t="n">
        <v>47</v>
      </c>
      <c r="AW54" s="42" t="n">
        <v>-21</v>
      </c>
      <c r="AX54" s="27"/>
      <c r="AY54" s="27"/>
      <c r="AZ54" s="27"/>
    </row>
    <row r="55" customFormat="false" ht="11.25" hidden="false" customHeight="true" outlineLevel="0" collapsed="false">
      <c r="A55" s="38" t="s">
        <v>165</v>
      </c>
      <c r="B55" s="42" t="n">
        <v>891</v>
      </c>
      <c r="C55" s="42" t="n">
        <v>114</v>
      </c>
      <c r="D55" s="42" t="n">
        <v>66</v>
      </c>
      <c r="E55" s="42" t="n">
        <v>48</v>
      </c>
      <c r="F55" s="42" t="n">
        <v>963</v>
      </c>
      <c r="G55" s="42" t="n">
        <v>112</v>
      </c>
      <c r="H55" s="42" t="n">
        <v>49</v>
      </c>
      <c r="I55" s="42" t="n">
        <v>63</v>
      </c>
      <c r="J55" s="42" t="n">
        <v>1033</v>
      </c>
      <c r="K55" s="42" t="n">
        <v>115</v>
      </c>
      <c r="L55" s="42" t="n">
        <v>73</v>
      </c>
      <c r="M55" s="42" t="n">
        <v>42</v>
      </c>
      <c r="N55" s="42" t="n">
        <v>1130</v>
      </c>
      <c r="O55" s="42" t="n">
        <v>134</v>
      </c>
      <c r="P55" s="42" t="n">
        <v>77</v>
      </c>
      <c r="Q55" s="42" t="n">
        <v>57</v>
      </c>
      <c r="R55" s="42" t="n">
        <v>1180</v>
      </c>
      <c r="S55" s="42" t="n">
        <v>114</v>
      </c>
      <c r="T55" s="42" t="n">
        <v>98</v>
      </c>
      <c r="U55" s="42" t="n">
        <v>16</v>
      </c>
      <c r="V55" s="42" t="n">
        <v>1248</v>
      </c>
      <c r="W55" s="42" t="n">
        <v>109</v>
      </c>
      <c r="X55" s="42" t="n">
        <v>70</v>
      </c>
      <c r="Y55" s="42" t="n">
        <v>39</v>
      </c>
      <c r="Z55" s="42" t="n">
        <v>1296</v>
      </c>
      <c r="AA55" s="42" t="n">
        <v>95</v>
      </c>
      <c r="AB55" s="42" t="n">
        <v>79</v>
      </c>
      <c r="AC55" s="42" t="n">
        <v>16</v>
      </c>
      <c r="AD55" s="42" t="n">
        <v>1285</v>
      </c>
      <c r="AE55" s="42" t="n">
        <v>91</v>
      </c>
      <c r="AF55" s="42" t="n">
        <v>109</v>
      </c>
      <c r="AG55" s="42" t="n">
        <v>-18</v>
      </c>
      <c r="AH55" s="42" t="n">
        <v>1336</v>
      </c>
      <c r="AI55" s="42" t="n">
        <v>119</v>
      </c>
      <c r="AJ55" s="42" t="n">
        <v>100</v>
      </c>
      <c r="AK55" s="42" t="n">
        <v>19</v>
      </c>
      <c r="AL55" s="42" t="n">
        <v>1375</v>
      </c>
      <c r="AM55" s="42" t="n">
        <v>110</v>
      </c>
      <c r="AN55" s="42" t="n">
        <v>128</v>
      </c>
      <c r="AO55" s="42" t="n">
        <v>-18</v>
      </c>
      <c r="AP55" s="42" t="n">
        <v>1403</v>
      </c>
      <c r="AQ55" s="42" t="n">
        <v>91</v>
      </c>
      <c r="AR55" s="42" t="n">
        <v>112</v>
      </c>
      <c r="AS55" s="42" t="n">
        <v>-21</v>
      </c>
      <c r="AT55" s="42" t="n">
        <v>1441</v>
      </c>
      <c r="AU55" s="42" t="n">
        <v>119</v>
      </c>
      <c r="AV55" s="42" t="n">
        <v>120</v>
      </c>
      <c r="AW55" s="42" t="n">
        <v>-1</v>
      </c>
      <c r="AX55" s="27"/>
      <c r="AY55" s="27"/>
      <c r="AZ55" s="27"/>
    </row>
    <row r="56" s="41" customFormat="true" ht="11.25" hidden="false" customHeight="true" outlineLevel="0" collapsed="false">
      <c r="A56" s="38" t="s">
        <v>166</v>
      </c>
      <c r="B56" s="42" t="n">
        <v>34</v>
      </c>
      <c r="C56" s="42" t="n">
        <v>5</v>
      </c>
      <c r="D56" s="42" t="n">
        <v>1</v>
      </c>
      <c r="E56" s="42" t="n">
        <v>4</v>
      </c>
      <c r="F56" s="42" t="n">
        <v>32</v>
      </c>
      <c r="G56" s="42" t="n">
        <v>2</v>
      </c>
      <c r="H56" s="42" t="n">
        <v>2</v>
      </c>
      <c r="I56" s="42" t="n">
        <v>0</v>
      </c>
      <c r="J56" s="42" t="n">
        <v>33</v>
      </c>
      <c r="K56" s="42" t="n">
        <v>1</v>
      </c>
      <c r="L56" s="42" t="n">
        <v>1</v>
      </c>
      <c r="M56" s="42" t="n">
        <v>0</v>
      </c>
      <c r="N56" s="42" t="n">
        <v>34</v>
      </c>
      <c r="O56" s="42" t="n">
        <v>1</v>
      </c>
      <c r="P56" s="42" t="n">
        <v>0</v>
      </c>
      <c r="Q56" s="42" t="n">
        <v>1</v>
      </c>
      <c r="R56" s="42" t="n">
        <v>38</v>
      </c>
      <c r="S56" s="42" t="n">
        <v>1</v>
      </c>
      <c r="T56" s="42" t="n">
        <v>1</v>
      </c>
      <c r="U56" s="42" t="n">
        <v>0</v>
      </c>
      <c r="V56" s="42" t="n">
        <v>37</v>
      </c>
      <c r="W56" s="42" t="n">
        <v>0</v>
      </c>
      <c r="X56" s="42" t="n">
        <v>0</v>
      </c>
      <c r="Y56" s="42" t="n">
        <v>0</v>
      </c>
      <c r="Z56" s="42" t="n">
        <v>43</v>
      </c>
      <c r="AA56" s="42" t="n">
        <v>0</v>
      </c>
      <c r="AB56" s="42" t="n">
        <v>1</v>
      </c>
      <c r="AC56" s="42" t="n">
        <v>-1</v>
      </c>
      <c r="AD56" s="42" t="n">
        <v>45</v>
      </c>
      <c r="AE56" s="42" t="n">
        <v>1</v>
      </c>
      <c r="AF56" s="42" t="n">
        <v>1</v>
      </c>
      <c r="AG56" s="42" t="n">
        <v>0</v>
      </c>
      <c r="AH56" s="42" t="n">
        <v>48</v>
      </c>
      <c r="AI56" s="42" t="n">
        <v>2</v>
      </c>
      <c r="AJ56" s="42" t="n">
        <v>1</v>
      </c>
      <c r="AK56" s="42" t="n">
        <v>1</v>
      </c>
      <c r="AL56" s="42" t="n">
        <v>48</v>
      </c>
      <c r="AM56" s="42" t="n">
        <v>0</v>
      </c>
      <c r="AN56" s="42" t="n">
        <v>2</v>
      </c>
      <c r="AO56" s="42" t="n">
        <v>-2</v>
      </c>
      <c r="AP56" s="42" t="n">
        <v>48</v>
      </c>
      <c r="AQ56" s="42" t="n">
        <v>0</v>
      </c>
      <c r="AR56" s="42" t="n">
        <v>5</v>
      </c>
      <c r="AS56" s="42" t="n">
        <v>-5</v>
      </c>
      <c r="AT56" s="42" t="n">
        <v>52</v>
      </c>
      <c r="AU56" s="42" t="n">
        <v>1</v>
      </c>
      <c r="AV56" s="42" t="n">
        <v>0</v>
      </c>
      <c r="AW56" s="42" t="n">
        <v>1</v>
      </c>
    </row>
    <row r="57" customFormat="false" ht="22.5" hidden="false" customHeight="true" outlineLevel="0" collapsed="false">
      <c r="A57" s="38" t="s">
        <v>167</v>
      </c>
      <c r="B57" s="42" t="n">
        <v>2365</v>
      </c>
      <c r="C57" s="42" t="n">
        <v>202</v>
      </c>
      <c r="D57" s="42" t="n">
        <v>129</v>
      </c>
      <c r="E57" s="42" t="n">
        <v>73</v>
      </c>
      <c r="F57" s="42" t="n">
        <v>2394</v>
      </c>
      <c r="G57" s="42" t="n">
        <v>182</v>
      </c>
      <c r="H57" s="42" t="n">
        <v>180</v>
      </c>
      <c r="I57" s="42" t="n">
        <v>2</v>
      </c>
      <c r="J57" s="42" t="n">
        <v>2459</v>
      </c>
      <c r="K57" s="42" t="n">
        <v>125</v>
      </c>
      <c r="L57" s="42" t="n">
        <v>114</v>
      </c>
      <c r="M57" s="42" t="n">
        <v>11</v>
      </c>
      <c r="N57" s="42" t="n">
        <v>2615</v>
      </c>
      <c r="O57" s="42" t="n">
        <v>179</v>
      </c>
      <c r="P57" s="42" t="n">
        <v>137</v>
      </c>
      <c r="Q57" s="42" t="n">
        <v>42</v>
      </c>
      <c r="R57" s="42" t="n">
        <v>2710</v>
      </c>
      <c r="S57" s="42" t="n">
        <v>148</v>
      </c>
      <c r="T57" s="42" t="n">
        <v>140</v>
      </c>
      <c r="U57" s="42" t="n">
        <v>8</v>
      </c>
      <c r="V57" s="42" t="n">
        <v>2799</v>
      </c>
      <c r="W57" s="42" t="n">
        <v>126</v>
      </c>
      <c r="X57" s="42" t="n">
        <v>115</v>
      </c>
      <c r="Y57" s="42" t="n">
        <v>11</v>
      </c>
      <c r="Z57" s="42" t="n">
        <v>2892</v>
      </c>
      <c r="AA57" s="42" t="n">
        <v>149</v>
      </c>
      <c r="AB57" s="42" t="n">
        <v>169</v>
      </c>
      <c r="AC57" s="42" t="n">
        <v>-20</v>
      </c>
      <c r="AD57" s="42" t="n">
        <v>3055</v>
      </c>
      <c r="AE57" s="42" t="n">
        <v>168</v>
      </c>
      <c r="AF57" s="42" t="n">
        <v>175</v>
      </c>
      <c r="AG57" s="42" t="n">
        <v>-7</v>
      </c>
      <c r="AH57" s="42" t="n">
        <v>3162</v>
      </c>
      <c r="AI57" s="42" t="n">
        <v>148</v>
      </c>
      <c r="AJ57" s="42" t="n">
        <v>191</v>
      </c>
      <c r="AK57" s="42" t="n">
        <v>-43</v>
      </c>
      <c r="AL57" s="42" t="n">
        <v>3290</v>
      </c>
      <c r="AM57" s="42" t="n">
        <v>167</v>
      </c>
      <c r="AN57" s="42" t="n">
        <v>195</v>
      </c>
      <c r="AO57" s="42" t="n">
        <v>-28</v>
      </c>
      <c r="AP57" s="42" t="n">
        <v>3427</v>
      </c>
      <c r="AQ57" s="42" t="n">
        <v>161</v>
      </c>
      <c r="AR57" s="42" t="n">
        <v>178</v>
      </c>
      <c r="AS57" s="42" t="n">
        <v>-17</v>
      </c>
      <c r="AT57" s="42" t="n">
        <v>3506</v>
      </c>
      <c r="AU57" s="42" t="n">
        <v>143</v>
      </c>
      <c r="AV57" s="42" t="n">
        <v>185</v>
      </c>
      <c r="AW57" s="42" t="n">
        <v>-42</v>
      </c>
      <c r="AX57" s="27"/>
      <c r="AY57" s="27"/>
      <c r="AZ57" s="27"/>
    </row>
    <row r="58" customFormat="false" ht="22.5" hidden="false" customHeight="true" outlineLevel="0" collapsed="false">
      <c r="A58" s="38" t="s">
        <v>168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 t="n">
        <v>0</v>
      </c>
      <c r="AU58" s="42" t="n">
        <v>0</v>
      </c>
      <c r="AV58" s="42" t="n">
        <v>0</v>
      </c>
      <c r="AW58" s="42" t="n">
        <v>0</v>
      </c>
      <c r="AX58" s="27"/>
      <c r="AY58" s="27"/>
      <c r="AZ58" s="27"/>
    </row>
    <row r="59" customFormat="false" ht="11.25" hidden="false" customHeight="true" outlineLevel="0" collapsed="false">
      <c r="A59" s="38" t="s">
        <v>169</v>
      </c>
      <c r="B59" s="42" t="n">
        <v>301</v>
      </c>
      <c r="C59" s="42" t="n">
        <v>46</v>
      </c>
      <c r="D59" s="42" t="n">
        <v>27</v>
      </c>
      <c r="E59" s="42" t="n">
        <v>19</v>
      </c>
      <c r="F59" s="42" t="n">
        <v>304</v>
      </c>
      <c r="G59" s="42" t="n">
        <v>26</v>
      </c>
      <c r="H59" s="42" t="n">
        <v>21</v>
      </c>
      <c r="I59" s="42" t="n">
        <v>5</v>
      </c>
      <c r="J59" s="42" t="n">
        <v>337</v>
      </c>
      <c r="K59" s="42" t="n">
        <v>40</v>
      </c>
      <c r="L59" s="42" t="n">
        <v>21</v>
      </c>
      <c r="M59" s="42" t="n">
        <v>19</v>
      </c>
      <c r="N59" s="42" t="n">
        <v>362</v>
      </c>
      <c r="O59" s="42" t="n">
        <v>33</v>
      </c>
      <c r="P59" s="42" t="n">
        <v>23</v>
      </c>
      <c r="Q59" s="42" t="n">
        <v>10</v>
      </c>
      <c r="R59" s="42" t="n">
        <v>378</v>
      </c>
      <c r="S59" s="42" t="n">
        <v>17</v>
      </c>
      <c r="T59" s="42" t="n">
        <v>18</v>
      </c>
      <c r="U59" s="42" t="n">
        <v>-1</v>
      </c>
      <c r="V59" s="42" t="n">
        <v>405</v>
      </c>
      <c r="W59" s="42" t="n">
        <v>28</v>
      </c>
      <c r="X59" s="42" t="n">
        <v>14</v>
      </c>
      <c r="Y59" s="42" t="n">
        <v>14</v>
      </c>
      <c r="Z59" s="42" t="n">
        <v>416</v>
      </c>
      <c r="AA59" s="42" t="n">
        <v>20</v>
      </c>
      <c r="AB59" s="42" t="n">
        <v>18</v>
      </c>
      <c r="AC59" s="42" t="n">
        <v>2</v>
      </c>
      <c r="AD59" s="42" t="n">
        <v>434</v>
      </c>
      <c r="AE59" s="42" t="n">
        <v>22</v>
      </c>
      <c r="AF59" s="42" t="n">
        <v>26</v>
      </c>
      <c r="AG59" s="42" t="n">
        <v>-4</v>
      </c>
      <c r="AH59" s="42" t="n">
        <v>454</v>
      </c>
      <c r="AI59" s="42" t="n">
        <v>21</v>
      </c>
      <c r="AJ59" s="42" t="n">
        <v>18</v>
      </c>
      <c r="AK59" s="42" t="n">
        <v>3</v>
      </c>
      <c r="AL59" s="42" t="n">
        <v>480</v>
      </c>
      <c r="AM59" s="42" t="n">
        <v>31</v>
      </c>
      <c r="AN59" s="42" t="n">
        <v>30</v>
      </c>
      <c r="AO59" s="42" t="n">
        <v>1</v>
      </c>
      <c r="AP59" s="42" t="n">
        <v>505</v>
      </c>
      <c r="AQ59" s="42" t="n">
        <v>22</v>
      </c>
      <c r="AR59" s="42" t="n">
        <v>29</v>
      </c>
      <c r="AS59" s="42" t="n">
        <v>-7</v>
      </c>
      <c r="AT59" s="42" t="n">
        <v>522</v>
      </c>
      <c r="AU59" s="42" t="n">
        <v>26</v>
      </c>
      <c r="AV59" s="42" t="n">
        <v>32</v>
      </c>
      <c r="AW59" s="42" t="n">
        <v>-6</v>
      </c>
      <c r="AX59" s="27"/>
      <c r="AY59" s="27"/>
      <c r="AZ59" s="27"/>
    </row>
    <row r="60" s="41" customFormat="true" ht="11.25" hidden="false" customHeight="true" outlineLevel="0" collapsed="false">
      <c r="A60" s="38" t="s">
        <v>170</v>
      </c>
      <c r="B60" s="42" t="n">
        <v>638</v>
      </c>
      <c r="C60" s="42" t="n">
        <v>57</v>
      </c>
      <c r="D60" s="42" t="n">
        <v>17</v>
      </c>
      <c r="E60" s="42" t="n">
        <v>40</v>
      </c>
      <c r="F60" s="42" t="n">
        <v>666</v>
      </c>
      <c r="G60" s="42" t="n">
        <v>44</v>
      </c>
      <c r="H60" s="42" t="n">
        <v>14</v>
      </c>
      <c r="I60" s="42" t="n">
        <v>30</v>
      </c>
      <c r="J60" s="42" t="n">
        <v>681</v>
      </c>
      <c r="K60" s="42" t="n">
        <v>9</v>
      </c>
      <c r="L60" s="42" t="n">
        <v>14</v>
      </c>
      <c r="M60" s="42" t="n">
        <v>-5</v>
      </c>
      <c r="N60" s="42" t="n">
        <v>671</v>
      </c>
      <c r="O60" s="42" t="n">
        <v>8</v>
      </c>
      <c r="P60" s="42" t="n">
        <v>23</v>
      </c>
      <c r="Q60" s="42" t="n">
        <v>-15</v>
      </c>
      <c r="R60" s="42" t="n">
        <v>683</v>
      </c>
      <c r="S60" s="42" t="n">
        <v>9</v>
      </c>
      <c r="T60" s="42" t="n">
        <v>18</v>
      </c>
      <c r="U60" s="42" t="n">
        <v>-9</v>
      </c>
      <c r="V60" s="42" t="n">
        <v>701</v>
      </c>
      <c r="W60" s="42" t="n">
        <v>10</v>
      </c>
      <c r="X60" s="42" t="n">
        <v>14</v>
      </c>
      <c r="Y60" s="42" t="n">
        <v>-4</v>
      </c>
      <c r="Z60" s="42" t="n">
        <v>705</v>
      </c>
      <c r="AA60" s="42" t="n">
        <v>6</v>
      </c>
      <c r="AB60" s="42" t="n">
        <v>33</v>
      </c>
      <c r="AC60" s="42" t="n">
        <v>-27</v>
      </c>
      <c r="AD60" s="42" t="n">
        <v>706</v>
      </c>
      <c r="AE60" s="42" t="n">
        <v>3</v>
      </c>
      <c r="AF60" s="42" t="n">
        <v>19</v>
      </c>
      <c r="AG60" s="42" t="n">
        <v>-16</v>
      </c>
      <c r="AH60" s="42" t="n">
        <v>717</v>
      </c>
      <c r="AI60" s="42" t="n">
        <v>5</v>
      </c>
      <c r="AJ60" s="42" t="n">
        <v>37</v>
      </c>
      <c r="AK60" s="42" t="n">
        <v>-32</v>
      </c>
      <c r="AL60" s="42" t="n">
        <v>734</v>
      </c>
      <c r="AM60" s="42" t="n">
        <v>8</v>
      </c>
      <c r="AN60" s="42" t="n">
        <v>23</v>
      </c>
      <c r="AO60" s="42" t="n">
        <v>-15</v>
      </c>
      <c r="AP60" s="42" t="n">
        <v>739</v>
      </c>
      <c r="AQ60" s="42" t="n">
        <v>6</v>
      </c>
      <c r="AR60" s="42" t="n">
        <v>28</v>
      </c>
      <c r="AS60" s="42" t="n">
        <v>-22</v>
      </c>
      <c r="AT60" s="42" t="n">
        <v>763</v>
      </c>
      <c r="AU60" s="42" t="n">
        <v>6</v>
      </c>
      <c r="AV60" s="42" t="n">
        <v>19</v>
      </c>
      <c r="AW60" s="42" t="n">
        <v>-13</v>
      </c>
    </row>
    <row r="61" s="41" customFormat="true" ht="22.5" hidden="false" customHeight="true" outlineLevel="0" collapsed="false">
      <c r="A61" s="38" t="s">
        <v>171</v>
      </c>
      <c r="B61" s="42" t="n">
        <v>95</v>
      </c>
      <c r="C61" s="42" t="n">
        <v>11</v>
      </c>
      <c r="D61" s="42" t="n">
        <v>4</v>
      </c>
      <c r="E61" s="42" t="n">
        <v>7</v>
      </c>
      <c r="F61" s="42" t="n">
        <v>93</v>
      </c>
      <c r="G61" s="42" t="n">
        <v>4</v>
      </c>
      <c r="H61" s="42" t="n">
        <v>5</v>
      </c>
      <c r="I61" s="42" t="n">
        <v>-1</v>
      </c>
      <c r="J61" s="42" t="n">
        <v>96</v>
      </c>
      <c r="K61" s="42" t="n">
        <v>0</v>
      </c>
      <c r="L61" s="42" t="n">
        <v>2</v>
      </c>
      <c r="M61" s="42" t="n">
        <v>-2</v>
      </c>
      <c r="N61" s="42" t="n">
        <v>99</v>
      </c>
      <c r="O61" s="42" t="n">
        <v>2</v>
      </c>
      <c r="P61" s="42" t="n">
        <v>3</v>
      </c>
      <c r="Q61" s="42" t="n">
        <v>-1</v>
      </c>
      <c r="R61" s="42" t="n">
        <v>114</v>
      </c>
      <c r="S61" s="42" t="n">
        <v>17</v>
      </c>
      <c r="T61" s="42" t="n">
        <v>5</v>
      </c>
      <c r="U61" s="42" t="n">
        <v>12</v>
      </c>
      <c r="V61" s="42" t="n">
        <v>102</v>
      </c>
      <c r="W61" s="42" t="n">
        <v>1</v>
      </c>
      <c r="X61" s="42" t="n">
        <v>16</v>
      </c>
      <c r="Y61" s="42" t="n">
        <v>-15</v>
      </c>
      <c r="Z61" s="42" t="n">
        <v>104</v>
      </c>
      <c r="AA61" s="42" t="n">
        <v>0</v>
      </c>
      <c r="AB61" s="42" t="n">
        <v>5</v>
      </c>
      <c r="AC61" s="42" t="n">
        <v>-5</v>
      </c>
      <c r="AD61" s="42" t="n">
        <v>109</v>
      </c>
      <c r="AE61" s="42" t="n">
        <v>2</v>
      </c>
      <c r="AF61" s="42" t="n">
        <v>2</v>
      </c>
      <c r="AG61" s="42" t="n">
        <v>0</v>
      </c>
      <c r="AH61" s="42" t="n">
        <v>107</v>
      </c>
      <c r="AI61" s="42" t="n">
        <v>1</v>
      </c>
      <c r="AJ61" s="42" t="n">
        <v>6</v>
      </c>
      <c r="AK61" s="42" t="n">
        <v>-5</v>
      </c>
      <c r="AL61" s="42" t="n">
        <v>110</v>
      </c>
      <c r="AM61" s="42" t="n">
        <v>2</v>
      </c>
      <c r="AN61" s="42" t="n">
        <v>4</v>
      </c>
      <c r="AO61" s="42" t="n">
        <v>-2</v>
      </c>
      <c r="AP61" s="42" t="n">
        <v>115</v>
      </c>
      <c r="AQ61" s="42" t="n">
        <v>2</v>
      </c>
      <c r="AR61" s="42" t="n">
        <v>2</v>
      </c>
      <c r="AS61" s="42" t="n">
        <v>0</v>
      </c>
      <c r="AT61" s="42" t="n">
        <v>117</v>
      </c>
      <c r="AU61" s="42" t="n">
        <v>1</v>
      </c>
      <c r="AV61" s="42" t="n">
        <v>3</v>
      </c>
      <c r="AW61" s="42" t="n">
        <v>-2</v>
      </c>
    </row>
    <row r="62" customFormat="false" ht="22.5" hidden="false" customHeight="true" outlineLevel="0" collapsed="false">
      <c r="A62" s="38" t="s">
        <v>172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 t="n">
        <v>9</v>
      </c>
      <c r="AU62" s="42" t="n">
        <v>4</v>
      </c>
      <c r="AV62" s="42" t="n">
        <v>0</v>
      </c>
      <c r="AW62" s="42" t="n">
        <v>4</v>
      </c>
      <c r="AX62" s="27"/>
      <c r="AY62" s="27"/>
      <c r="AZ62" s="27"/>
    </row>
    <row r="63" customFormat="false" ht="22.5" hidden="false" customHeight="true" outlineLevel="0" collapsed="false">
      <c r="A63" s="38" t="s">
        <v>173</v>
      </c>
      <c r="B63" s="42" t="n">
        <v>1008</v>
      </c>
      <c r="C63" s="42" t="n">
        <v>95</v>
      </c>
      <c r="D63" s="42" t="n">
        <v>41</v>
      </c>
      <c r="E63" s="42" t="n">
        <v>54</v>
      </c>
      <c r="F63" s="42" t="n">
        <v>1054</v>
      </c>
      <c r="G63" s="42" t="n">
        <v>90</v>
      </c>
      <c r="H63" s="42" t="n">
        <v>48</v>
      </c>
      <c r="I63" s="42" t="n">
        <v>42</v>
      </c>
      <c r="J63" s="42" t="n">
        <v>1091</v>
      </c>
      <c r="K63" s="42" t="n">
        <v>70</v>
      </c>
      <c r="L63" s="42" t="n">
        <v>50</v>
      </c>
      <c r="M63" s="42" t="n">
        <v>20</v>
      </c>
      <c r="N63" s="42" t="n">
        <v>1139</v>
      </c>
      <c r="O63" s="42" t="n">
        <v>85</v>
      </c>
      <c r="P63" s="42" t="n">
        <v>54</v>
      </c>
      <c r="Q63" s="42" t="n">
        <v>31</v>
      </c>
      <c r="R63" s="42" t="n">
        <v>1217</v>
      </c>
      <c r="S63" s="42" t="n">
        <v>94</v>
      </c>
      <c r="T63" s="42" t="n">
        <v>54</v>
      </c>
      <c r="U63" s="42" t="n">
        <v>40</v>
      </c>
      <c r="V63" s="42" t="n">
        <v>1245</v>
      </c>
      <c r="W63" s="42" t="n">
        <v>70</v>
      </c>
      <c r="X63" s="42" t="n">
        <v>65</v>
      </c>
      <c r="Y63" s="42" t="n">
        <v>5</v>
      </c>
      <c r="Z63" s="42" t="n">
        <v>1348</v>
      </c>
      <c r="AA63" s="42" t="n">
        <v>90</v>
      </c>
      <c r="AB63" s="42" t="n">
        <v>82</v>
      </c>
      <c r="AC63" s="42" t="n">
        <v>8</v>
      </c>
      <c r="AD63" s="42" t="n">
        <v>1379</v>
      </c>
      <c r="AE63" s="42" t="n">
        <v>83</v>
      </c>
      <c r="AF63" s="42" t="n">
        <v>83</v>
      </c>
      <c r="AG63" s="42" t="n">
        <v>0</v>
      </c>
      <c r="AH63" s="42" t="n">
        <v>1427</v>
      </c>
      <c r="AI63" s="42" t="n">
        <v>94</v>
      </c>
      <c r="AJ63" s="42" t="n">
        <v>92</v>
      </c>
      <c r="AK63" s="42" t="n">
        <v>2</v>
      </c>
      <c r="AL63" s="42" t="n">
        <v>4</v>
      </c>
      <c r="AM63" s="42" t="n">
        <v>0</v>
      </c>
      <c r="AN63" s="42" t="n">
        <v>0</v>
      </c>
      <c r="AO63" s="42" t="n">
        <v>0</v>
      </c>
      <c r="AP63" s="42" t="n">
        <v>4</v>
      </c>
      <c r="AQ63" s="42" t="n">
        <v>3</v>
      </c>
      <c r="AR63" s="42" t="n">
        <v>0</v>
      </c>
      <c r="AS63" s="42" t="n">
        <v>0</v>
      </c>
      <c r="AT63" s="42" t="n">
        <v>1594</v>
      </c>
      <c r="AU63" s="42" t="n">
        <v>110</v>
      </c>
      <c r="AV63" s="42" t="n">
        <v>101</v>
      </c>
      <c r="AW63" s="42" t="n">
        <v>9</v>
      </c>
      <c r="AX63" s="27"/>
      <c r="AY63" s="27"/>
      <c r="AZ63" s="27"/>
    </row>
    <row r="64" customFormat="false" ht="11.25" hidden="false" customHeight="true" outlineLevel="0" collapsed="false">
      <c r="A64" s="38" t="s">
        <v>174</v>
      </c>
      <c r="B64" s="42" t="n">
        <v>2951</v>
      </c>
      <c r="C64" s="42" t="n">
        <v>183</v>
      </c>
      <c r="D64" s="42" t="n">
        <v>108</v>
      </c>
      <c r="E64" s="42" t="n">
        <v>75</v>
      </c>
      <c r="F64" s="42" t="n">
        <v>2937</v>
      </c>
      <c r="G64" s="42" t="n">
        <v>151</v>
      </c>
      <c r="H64" s="42" t="n">
        <v>174</v>
      </c>
      <c r="I64" s="42" t="n">
        <v>-23</v>
      </c>
      <c r="J64" s="42" t="n">
        <v>2958</v>
      </c>
      <c r="K64" s="42" t="n">
        <v>130</v>
      </c>
      <c r="L64" s="42" t="n">
        <v>121</v>
      </c>
      <c r="M64" s="42" t="n">
        <v>9</v>
      </c>
      <c r="N64" s="42" t="n">
        <v>3011</v>
      </c>
      <c r="O64" s="42" t="n">
        <v>162</v>
      </c>
      <c r="P64" s="42" t="n">
        <v>135</v>
      </c>
      <c r="Q64" s="42" t="n">
        <v>27</v>
      </c>
      <c r="R64" s="42" t="n">
        <v>3075</v>
      </c>
      <c r="S64" s="42" t="n">
        <v>156</v>
      </c>
      <c r="T64" s="42" t="n">
        <v>119</v>
      </c>
      <c r="U64" s="42" t="n">
        <v>37</v>
      </c>
      <c r="V64" s="42" t="n">
        <v>3194</v>
      </c>
      <c r="W64" s="42" t="n">
        <v>178</v>
      </c>
      <c r="X64" s="42" t="n">
        <v>168</v>
      </c>
      <c r="Y64" s="42" t="n">
        <v>10</v>
      </c>
      <c r="Z64" s="42" t="n">
        <v>3152</v>
      </c>
      <c r="AA64" s="42" t="n">
        <v>154</v>
      </c>
      <c r="AB64" s="42" t="n">
        <v>165</v>
      </c>
      <c r="AC64" s="42" t="n">
        <v>-11</v>
      </c>
      <c r="AD64" s="42" t="n">
        <v>3162</v>
      </c>
      <c r="AE64" s="42" t="n">
        <v>150</v>
      </c>
      <c r="AF64" s="42" t="n">
        <v>154</v>
      </c>
      <c r="AG64" s="42" t="n">
        <v>-4</v>
      </c>
      <c r="AH64" s="42" t="n">
        <v>3207</v>
      </c>
      <c r="AI64" s="42" t="n">
        <v>140</v>
      </c>
      <c r="AJ64" s="42" t="n">
        <v>148</v>
      </c>
      <c r="AK64" s="42" t="n">
        <v>-8</v>
      </c>
      <c r="AL64" s="42" t="n">
        <v>1480</v>
      </c>
      <c r="AM64" s="42" t="n">
        <v>101</v>
      </c>
      <c r="AN64" s="42" t="n">
        <v>85</v>
      </c>
      <c r="AO64" s="42" t="n">
        <v>16</v>
      </c>
      <c r="AP64" s="42" t="n">
        <v>1532</v>
      </c>
      <c r="AQ64" s="42" t="n">
        <v>90</v>
      </c>
      <c r="AR64" s="42" t="n">
        <v>96</v>
      </c>
      <c r="AS64" s="42" t="n">
        <v>-6</v>
      </c>
      <c r="AT64" s="42" t="n">
        <v>3384</v>
      </c>
      <c r="AU64" s="42" t="n">
        <v>145</v>
      </c>
      <c r="AV64" s="42" t="n">
        <v>171</v>
      </c>
      <c r="AW64" s="42" t="n">
        <v>-26</v>
      </c>
      <c r="AX64" s="27"/>
      <c r="AY64" s="27"/>
      <c r="AZ64" s="27"/>
    </row>
    <row r="65" s="41" customFormat="true" ht="22.5" hidden="false" customHeight="true" outlineLevel="0" collapsed="false">
      <c r="A65" s="38" t="s">
        <v>175</v>
      </c>
      <c r="B65" s="42" t="n">
        <v>3</v>
      </c>
      <c r="C65" s="42" t="n">
        <v>1</v>
      </c>
      <c r="D65" s="42" t="n">
        <v>2</v>
      </c>
      <c r="E65" s="42" t="n">
        <v>-1</v>
      </c>
      <c r="F65" s="42" t="n">
        <v>3</v>
      </c>
      <c r="G65" s="42" t="n">
        <v>0</v>
      </c>
      <c r="H65" s="42" t="n">
        <v>0</v>
      </c>
      <c r="I65" s="42" t="n">
        <v>0</v>
      </c>
      <c r="J65" s="42" t="n">
        <v>3</v>
      </c>
      <c r="K65" s="42" t="n">
        <v>0</v>
      </c>
      <c r="L65" s="42" t="n">
        <v>0</v>
      </c>
      <c r="M65" s="42" t="n">
        <v>0</v>
      </c>
      <c r="N65" s="42" t="n">
        <v>3</v>
      </c>
      <c r="O65" s="42" t="n">
        <v>0</v>
      </c>
      <c r="P65" s="42" t="n">
        <v>0</v>
      </c>
      <c r="Q65" s="42" t="n">
        <v>0</v>
      </c>
      <c r="R65" s="42" t="n">
        <v>3</v>
      </c>
      <c r="S65" s="42" t="n">
        <v>0</v>
      </c>
      <c r="T65" s="42" t="n">
        <v>0</v>
      </c>
      <c r="U65" s="42" t="n">
        <v>0</v>
      </c>
      <c r="V65" s="42" t="n">
        <v>4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1</v>
      </c>
      <c r="AC65" s="42" t="n">
        <v>-1</v>
      </c>
      <c r="AD65" s="42" t="n">
        <v>0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3272</v>
      </c>
      <c r="AM65" s="42" t="n">
        <v>128</v>
      </c>
      <c r="AN65" s="42" t="n">
        <v>135</v>
      </c>
      <c r="AO65" s="42" t="n">
        <v>-7</v>
      </c>
      <c r="AP65" s="42" t="n">
        <v>3349</v>
      </c>
      <c r="AQ65" s="42" t="n">
        <v>124</v>
      </c>
      <c r="AR65" s="42" t="n">
        <v>105</v>
      </c>
      <c r="AS65" s="42" t="n">
        <v>19</v>
      </c>
      <c r="AT65" s="42" t="n">
        <v>0</v>
      </c>
      <c r="AU65" s="42" t="n">
        <v>0</v>
      </c>
      <c r="AV65" s="42" t="n">
        <v>0</v>
      </c>
      <c r="AW65" s="42" t="n">
        <v>0</v>
      </c>
    </row>
    <row r="66" s="41" customFormat="true" ht="11.25" hidden="false" customHeight="true" outlineLevel="0" collapsed="false">
      <c r="A66" s="43" t="s">
        <v>102</v>
      </c>
      <c r="B66" s="42" t="n">
        <v>378</v>
      </c>
      <c r="C66" s="42" t="n">
        <v>45</v>
      </c>
      <c r="D66" s="42" t="n">
        <v>12</v>
      </c>
      <c r="E66" s="42" t="n">
        <v>33</v>
      </c>
      <c r="F66" s="42" t="n">
        <v>1413</v>
      </c>
      <c r="G66" s="42" t="n">
        <v>1304</v>
      </c>
      <c r="H66" s="42" t="n">
        <v>18</v>
      </c>
      <c r="I66" s="42" t="n">
        <v>1286</v>
      </c>
      <c r="J66" s="42" t="n">
        <v>2585</v>
      </c>
      <c r="K66" s="42" t="n">
        <v>1927</v>
      </c>
      <c r="L66" s="42" t="n">
        <v>52</v>
      </c>
      <c r="M66" s="42" t="n">
        <v>1875</v>
      </c>
      <c r="N66" s="42" t="n">
        <v>3522</v>
      </c>
      <c r="O66" s="42" t="n">
        <v>2263</v>
      </c>
      <c r="P66" s="42" t="n">
        <v>92</v>
      </c>
      <c r="Q66" s="42" t="n">
        <v>2171</v>
      </c>
      <c r="R66" s="42" t="n">
        <v>4349</v>
      </c>
      <c r="S66" s="42" t="n">
        <v>2466</v>
      </c>
      <c r="T66" s="42" t="n">
        <v>133</v>
      </c>
      <c r="U66" s="42" t="n">
        <v>2333</v>
      </c>
      <c r="V66" s="42" t="n">
        <v>4815</v>
      </c>
      <c r="W66" s="42" t="n">
        <v>2009</v>
      </c>
      <c r="X66" s="42" t="n">
        <v>143</v>
      </c>
      <c r="Y66" s="42" t="n">
        <v>1866</v>
      </c>
      <c r="Z66" s="42" t="n">
        <v>5988</v>
      </c>
      <c r="AA66" s="42" t="n">
        <v>2823</v>
      </c>
      <c r="AB66" s="42" t="n">
        <v>157</v>
      </c>
      <c r="AC66" s="42" t="n">
        <v>2666</v>
      </c>
      <c r="AD66" s="42" t="n">
        <v>6917</v>
      </c>
      <c r="AE66" s="42" t="n">
        <v>3124</v>
      </c>
      <c r="AF66" s="42" t="n">
        <v>285</v>
      </c>
      <c r="AG66" s="42" t="n">
        <v>2839</v>
      </c>
      <c r="AH66" s="42" t="n">
        <v>7468</v>
      </c>
      <c r="AI66" s="42" t="n">
        <v>2765</v>
      </c>
      <c r="AJ66" s="42" t="n">
        <v>267</v>
      </c>
      <c r="AK66" s="42" t="n">
        <v>2498</v>
      </c>
      <c r="AL66" s="42" t="n">
        <v>7728</v>
      </c>
      <c r="AM66" s="42" t="n">
        <v>2730</v>
      </c>
      <c r="AN66" s="42" t="n">
        <v>382</v>
      </c>
      <c r="AO66" s="42" t="n">
        <v>2348</v>
      </c>
      <c r="AP66" s="42" t="n">
        <v>8104</v>
      </c>
      <c r="AQ66" s="42" t="n">
        <v>2728</v>
      </c>
      <c r="AR66" s="42" t="n">
        <v>394</v>
      </c>
      <c r="AS66" s="42" t="n">
        <v>2334</v>
      </c>
      <c r="AT66" s="42" t="n">
        <v>8640</v>
      </c>
      <c r="AU66" s="42" t="n">
        <v>2890</v>
      </c>
      <c r="AV66" s="42" t="n">
        <v>392</v>
      </c>
      <c r="AW66" s="42" t="n">
        <v>2498</v>
      </c>
    </row>
    <row r="67" s="41" customFormat="true" ht="11.25" hidden="false" customHeight="true" outlineLevel="0" collapsed="false">
      <c r="A67" s="44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</row>
    <row r="68" s="41" customFormat="true" ht="11.25" hidden="false" customHeight="true" outlineLevel="0" collapsed="false">
      <c r="A68" s="45" t="s">
        <v>103</v>
      </c>
      <c r="B68" s="46" t="n">
        <v>100617</v>
      </c>
      <c r="C68" s="46" t="n">
        <v>8228</v>
      </c>
      <c r="D68" s="46" t="n">
        <v>5085</v>
      </c>
      <c r="E68" s="46" t="n">
        <v>3143</v>
      </c>
      <c r="F68" s="46" t="n">
        <v>101190</v>
      </c>
      <c r="G68" s="46" t="n">
        <v>7318</v>
      </c>
      <c r="H68" s="46" t="n">
        <v>6750</v>
      </c>
      <c r="I68" s="46" t="n">
        <v>568</v>
      </c>
      <c r="J68" s="46" t="n">
        <v>104027</v>
      </c>
      <c r="K68" s="46" t="n">
        <v>7434</v>
      </c>
      <c r="L68" s="46" t="n">
        <v>5013</v>
      </c>
      <c r="M68" s="46" t="n">
        <v>2421</v>
      </c>
      <c r="N68" s="46" t="n">
        <v>106527</v>
      </c>
      <c r="O68" s="46" t="n">
        <v>7887</v>
      </c>
      <c r="P68" s="46" t="n">
        <v>5483</v>
      </c>
      <c r="Q68" s="46" t="n">
        <v>2404</v>
      </c>
      <c r="R68" s="46" t="n">
        <v>108860</v>
      </c>
      <c r="S68" s="46" t="n">
        <v>8131</v>
      </c>
      <c r="T68" s="46" t="n">
        <v>5825</v>
      </c>
      <c r="U68" s="46" t="n">
        <v>2306</v>
      </c>
      <c r="V68" s="46" t="n">
        <v>110478</v>
      </c>
      <c r="W68" s="46" t="n">
        <v>6924</v>
      </c>
      <c r="X68" s="46" t="n">
        <v>5334</v>
      </c>
      <c r="Y68" s="46" t="n">
        <v>1590</v>
      </c>
      <c r="Z68" s="46" t="n">
        <v>112072</v>
      </c>
      <c r="AA68" s="46" t="n">
        <v>7974</v>
      </c>
      <c r="AB68" s="46" t="n">
        <v>6401</v>
      </c>
      <c r="AC68" s="46" t="n">
        <v>1573</v>
      </c>
      <c r="AD68" s="46" t="n">
        <v>114534</v>
      </c>
      <c r="AE68" s="46" t="n">
        <v>8904</v>
      </c>
      <c r="AF68" s="46" t="n">
        <v>6468</v>
      </c>
      <c r="AG68" s="46" t="n">
        <v>2436</v>
      </c>
      <c r="AH68" s="46" t="n">
        <v>116122</v>
      </c>
      <c r="AI68" s="46" t="n">
        <v>8284</v>
      </c>
      <c r="AJ68" s="46" t="n">
        <v>6722</v>
      </c>
      <c r="AK68" s="46" t="n">
        <v>1562</v>
      </c>
      <c r="AL68" s="46" t="n">
        <v>116945</v>
      </c>
      <c r="AM68" s="46" t="n">
        <v>8106</v>
      </c>
      <c r="AN68" s="46" t="n">
        <v>7317</v>
      </c>
      <c r="AO68" s="46" t="n">
        <v>789</v>
      </c>
      <c r="AP68" s="46" t="n">
        <v>117675</v>
      </c>
      <c r="AQ68" s="46" t="n">
        <v>7770</v>
      </c>
      <c r="AR68" s="46" t="n">
        <v>7067</v>
      </c>
      <c r="AS68" s="46" t="n">
        <v>703</v>
      </c>
      <c r="AT68" s="46" t="n">
        <v>118589</v>
      </c>
      <c r="AU68" s="46" t="n">
        <v>7845</v>
      </c>
      <c r="AV68" s="46" t="n">
        <v>6964</v>
      </c>
      <c r="AW68" s="46" t="n">
        <v>881</v>
      </c>
    </row>
    <row r="69" customFormat="false" ht="9.95" hidden="false" customHeight="true" outlineLevel="0" collapsed="false"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</row>
    <row r="70" customFormat="false" ht="9.95" hidden="false" customHeight="true" outlineLevel="0" collapsed="false">
      <c r="A70" s="48" t="s">
        <v>104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</row>
    <row r="71" customFormat="false" ht="9.95" hidden="false" customHeight="true" outlineLevel="0" collapsed="false"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</row>
    <row r="72" customFormat="false" ht="9.95" hidden="false" customHeight="true" outlineLevel="0" collapsed="false"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</row>
    <row r="73" customFormat="false" ht="9.95" hidden="false" customHeight="true" outlineLevel="0" collapsed="false"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</row>
    <row r="74" customFormat="false" ht="9.95" hidden="false" customHeight="true" outlineLevel="0" collapsed="false"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</row>
    <row r="75" customFormat="false" ht="9.95" hidden="false" customHeight="true" outlineLevel="0" collapsed="false"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</row>
    <row r="76" customFormat="false" ht="9.95" hidden="false" customHeight="true" outlineLevel="0" collapsed="false"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</row>
    <row r="77" customFormat="false" ht="9.95" hidden="false" customHeight="true" outlineLevel="0" collapsed="false"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</row>
    <row r="78" customFormat="false" ht="9.95" hidden="false" customHeight="true" outlineLevel="0" collapsed="false"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</row>
    <row r="79" customFormat="false" ht="9.95" hidden="false" customHeight="true" outlineLevel="0" collapsed="false"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</row>
    <row r="80" customFormat="false" ht="9.95" hidden="false" customHeight="tru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</row>
    <row r="81" customFormat="false" ht="9.95" hidden="false" customHeight="tru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</row>
    <row r="82" customFormat="false" ht="9.95" hidden="false" customHeight="tru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</row>
    <row r="83" customFormat="false" ht="9.95" hidden="false" customHeight="true" outlineLevel="0" collapsed="false"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</row>
    <row r="84" customFormat="false" ht="9.95" hidden="false" customHeight="true" outlineLevel="0" collapsed="false"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</row>
    <row r="85" customFormat="false" ht="9.95" hidden="false" customHeight="true" outlineLevel="0" collapsed="false"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</row>
    <row r="86" customFormat="false" ht="9.95" hidden="false" customHeight="true" outlineLevel="0" collapsed="false"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</row>
    <row r="87" customFormat="false" ht="9.95" hidden="false" customHeight="true" outlineLevel="0" collapsed="false"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</row>
    <row r="88" customFormat="false" ht="9.95" hidden="false" customHeight="true" outlineLevel="0" collapsed="false"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</row>
    <row r="89" customFormat="false" ht="9.95" hidden="false" customHeight="true" outlineLevel="0" collapsed="false"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</row>
    <row r="90" customFormat="false" ht="9.95" hidden="false" customHeight="tru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</row>
    <row r="91" customFormat="false" ht="9.95" hidden="false" customHeight="true" outlineLevel="0" collapsed="false"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</row>
    <row r="92" customFormat="false" ht="9.95" hidden="false" customHeight="true" outlineLevel="0" collapsed="false"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</row>
    <row r="93" customFormat="false" ht="9.95" hidden="false" customHeight="true" outlineLevel="0" collapsed="false"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</row>
    <row r="94" customFormat="false" ht="9.95" hidden="false" customHeight="true" outlineLevel="0" collapsed="false"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</row>
    <row r="95" customFormat="false" ht="9.95" hidden="false" customHeight="true" outlineLevel="0" collapsed="false"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</row>
    <row r="96" customFormat="false" ht="9.95" hidden="false" customHeight="true" outlineLevel="0" collapsed="false"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</row>
    <row r="97" customFormat="false" ht="9.95" hidden="false" customHeight="true" outlineLevel="0" collapsed="false"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</row>
    <row r="98" customFormat="false" ht="9.95" hidden="false" customHeight="tru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</row>
    <row r="99" customFormat="false" ht="9.95" hidden="false" customHeight="true" outlineLevel="0" collapsed="false"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</row>
    <row r="100" customFormat="false" ht="9.95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</row>
    <row r="101" customFormat="false" ht="9.95" hidden="false" customHeight="tru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</row>
    <row r="102" customFormat="false" ht="9.95" hidden="false" customHeight="tru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</row>
    <row r="103" customFormat="false" ht="9.95" hidden="false" customHeight="tru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</row>
    <row r="104" customFormat="false" ht="9.95" hidden="false" customHeight="tru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</row>
    <row r="105" customFormat="false" ht="9.95" hidden="false" customHeight="tru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</row>
    <row r="106" customFormat="false" ht="9.95" hidden="false" customHeight="tru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</row>
    <row r="107" customFormat="false" ht="9.95" hidden="false" customHeight="tru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</row>
    <row r="108" customFormat="false" ht="9.95" hidden="false" customHeight="tru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</row>
    <row r="109" customFormat="false" ht="9.95" hidden="false" customHeight="tru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</row>
    <row r="110" customFormat="false" ht="9.95" hidden="false" customHeight="tru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</row>
    <row r="111" customFormat="false" ht="9.95" hidden="false" customHeight="tru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</row>
    <row r="112" customFormat="false" ht="9.95" hidden="false" customHeight="tru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</row>
    <row r="113" customFormat="false" ht="9.95" hidden="false" customHeight="tru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</row>
    <row r="114" customFormat="false" ht="9.95" hidden="false" customHeight="tru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</row>
    <row r="115" customFormat="false" ht="9.95" hidden="false" customHeight="tru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</row>
    <row r="116" customFormat="false" ht="9.95" hidden="false" customHeight="tru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</row>
    <row r="117" customFormat="false" ht="9.95" hidden="false" customHeight="tru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</row>
    <row r="118" customFormat="false" ht="9.95" hidden="false" customHeight="tru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</row>
    <row r="119" customFormat="false" ht="9.95" hidden="false" customHeight="tru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</row>
    <row r="120" customFormat="false" ht="9.95" hidden="false" customHeight="tru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</row>
    <row r="121" customFormat="false" ht="9.95" hidden="false" customHeight="tru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</row>
    <row r="122" customFormat="false" ht="9.95" hidden="false" customHeight="tru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</row>
    <row r="123" customFormat="false" ht="9.95" hidden="false" customHeight="tru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</row>
    <row r="124" customFormat="false" ht="9.95" hidden="false" customHeight="tru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</row>
    <row r="125" customFormat="false" ht="9.9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</row>
    <row r="126" customFormat="false" ht="9.95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</row>
    <row r="127" customFormat="false" ht="9.95" hidden="false" customHeight="tru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</row>
    <row r="128" customFormat="false" ht="9.95" hidden="false" customHeight="tru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</row>
    <row r="129" customFormat="false" ht="9.95" hidden="false" customHeight="tru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</row>
    <row r="130" customFormat="false" ht="9.95" hidden="false" customHeight="tru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</row>
    <row r="131" customFormat="false" ht="9.95" hidden="false" customHeight="tru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</row>
    <row r="132" customFormat="false" ht="9.95" hidden="false" customHeight="tru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</row>
    <row r="133" customFormat="false" ht="9.95" hidden="false" customHeight="tru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</row>
    <row r="134" customFormat="false" ht="9.95" hidden="false" customHeight="tru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</row>
    <row r="135" customFormat="false" ht="9.95" hidden="false" customHeight="tru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</row>
    <row r="136" customFormat="false" ht="9.95" hidden="false" customHeight="tru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</row>
    <row r="137" customFormat="false" ht="9.95" hidden="false" customHeight="tru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</row>
    <row r="138" customFormat="false" ht="9.95" hidden="false" customHeight="tru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</row>
    <row r="139" customFormat="false" ht="9.95" hidden="false" customHeight="tru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</row>
    <row r="140" customFormat="false" ht="9.95" hidden="false" customHeight="tru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</row>
    <row r="141" customFormat="false" ht="9.95" hidden="false" customHeight="tru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</row>
    <row r="142" customFormat="false" ht="9.95" hidden="false" customHeight="tru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</row>
    <row r="143" customFormat="false" ht="9.95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</row>
    <row r="144" customFormat="false" ht="9.95" hidden="false" customHeight="tru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</row>
    <row r="145" customFormat="false" ht="9.95" hidden="false" customHeight="tru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</row>
    <row r="146" customFormat="false" ht="9.95" hidden="false" customHeight="tru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</row>
    <row r="147" customFormat="false" ht="9.95" hidden="false" customHeight="tru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</row>
    <row r="148" customFormat="false" ht="9.95" hidden="false" customHeight="tru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</row>
    <row r="149" customFormat="false" ht="9.95" hidden="false" customHeight="tru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</row>
    <row r="150" customFormat="false" ht="9.95" hidden="false" customHeight="tru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</row>
    <row r="151" customFormat="false" ht="9.95" hidden="false" customHeight="tru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</row>
    <row r="152" customFormat="false" ht="9.95" hidden="false" customHeight="tru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</row>
    <row r="153" customFormat="false" ht="9.95" hidden="false" customHeight="tru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</row>
    <row r="154" customFormat="false" ht="9.95" hidden="false" customHeight="tru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</row>
    <row r="155" customFormat="false" ht="9.95" hidden="false" customHeight="tru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</row>
    <row r="156" customFormat="false" ht="9.95" hidden="false" customHeight="tru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</row>
    <row r="157" customFormat="false" ht="9.95" hidden="false" customHeight="tru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</row>
    <row r="158" customFormat="false" ht="9.95" hidden="false" customHeight="tru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</row>
    <row r="159" customFormat="false" ht="9.95" hidden="false" customHeight="tru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</row>
    <row r="160" customFormat="false" ht="9.95" hidden="false" customHeight="tru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</row>
    <row r="161" customFormat="false" ht="9.95" hidden="false" customHeight="tru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</row>
    <row r="162" customFormat="false" ht="9.95" hidden="false" customHeight="tru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</row>
    <row r="163" customFormat="false" ht="9.95" hidden="false" customHeight="tru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</row>
    <row r="164" customFormat="false" ht="9.95" hidden="false" customHeight="tru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</row>
    <row r="165" customFormat="false" ht="9.95" hidden="false" customHeight="tru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</row>
    <row r="166" customFormat="false" ht="9.95" hidden="false" customHeight="tru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</row>
    <row r="167" customFormat="false" ht="9.95" hidden="false" customHeight="tru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</row>
    <row r="168" customFormat="false" ht="9.95" hidden="false" customHeight="tru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</row>
    <row r="169" customFormat="false" ht="9.95" hidden="false" customHeight="tru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</row>
    <row r="170" customFormat="false" ht="9.95" hidden="false" customHeight="tru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</row>
    <row r="171" customFormat="false" ht="9.95" hidden="false" customHeight="tru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</row>
    <row r="172" customFormat="false" ht="9.95" hidden="false" customHeight="tru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</row>
  </sheetData>
  <mergeCells count="12"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0" width="17.42"/>
    <col collapsed="false" customWidth="true" hidden="false" outlineLevel="0" max="2" min="2" style="440" width="10.28"/>
    <col collapsed="false" customWidth="true" hidden="false" outlineLevel="0" max="3" min="3" style="440" width="8.85"/>
    <col collapsed="false" customWidth="true" hidden="false" outlineLevel="0" max="4" min="4" style="440" width="9.41"/>
    <col collapsed="false" customWidth="true" hidden="false" outlineLevel="0" max="5" min="5" style="440" width="9.56"/>
    <col collapsed="false" customWidth="true" hidden="false" outlineLevel="0" max="6" min="6" style="440" width="8.85"/>
    <col collapsed="false" customWidth="false" hidden="false" outlineLevel="0" max="257" min="7" style="440" width="9.14"/>
  </cols>
  <sheetData>
    <row r="1" s="147" customFormat="true" ht="12.75" hidden="false" customHeight="true" outlineLevel="0" collapsed="false">
      <c r="A1" s="299" t="s">
        <v>1002</v>
      </c>
    </row>
    <row r="2" s="147" customFormat="true" ht="12.75" hidden="false" customHeight="true" outlineLevel="0" collapsed="false"/>
    <row r="3" s="147" customFormat="true" ht="12.75" hidden="false" customHeight="true" outlineLevel="0" collapsed="false">
      <c r="A3" s="441"/>
      <c r="B3" s="442"/>
      <c r="C3" s="442"/>
      <c r="D3" s="442"/>
      <c r="E3" s="442"/>
      <c r="F3" s="443"/>
      <c r="I3" s="444"/>
      <c r="J3" s="444"/>
    </row>
    <row r="4" s="147" customFormat="true" ht="12.75" hidden="false" customHeight="true" outlineLevel="0" collapsed="false">
      <c r="A4" s="445" t="s">
        <v>1003</v>
      </c>
      <c r="B4" s="446" t="s">
        <v>1004</v>
      </c>
      <c r="C4" s="446" t="s">
        <v>1005</v>
      </c>
      <c r="D4" s="446" t="s">
        <v>1006</v>
      </c>
      <c r="E4" s="446" t="s">
        <v>1007</v>
      </c>
      <c r="F4" s="447" t="s">
        <v>1008</v>
      </c>
      <c r="I4" s="444"/>
      <c r="J4" s="444"/>
    </row>
    <row r="5" s="147" customFormat="true" ht="12.75" hidden="false" customHeight="true" outlineLevel="0" collapsed="false">
      <c r="A5" s="448"/>
      <c r="B5" s="449"/>
      <c r="C5" s="449"/>
      <c r="D5" s="449"/>
      <c r="E5" s="449"/>
      <c r="F5" s="450"/>
      <c r="I5" s="444"/>
      <c r="J5" s="444"/>
    </row>
    <row r="6" s="147" customFormat="true" ht="12.75" hidden="false" customHeight="true" outlineLevel="0" collapsed="false">
      <c r="A6" s="451"/>
      <c r="B6" s="451"/>
      <c r="C6" s="451"/>
      <c r="D6" s="451"/>
      <c r="E6" s="451"/>
      <c r="F6" s="451"/>
    </row>
    <row r="7" s="147" customFormat="true" ht="12.75" hidden="false" customHeight="true" outlineLevel="0" collapsed="false">
      <c r="A7" s="452" t="s">
        <v>472</v>
      </c>
      <c r="B7" s="453" t="n">
        <v>80.7</v>
      </c>
      <c r="C7" s="453" t="n">
        <v>1283.5</v>
      </c>
      <c r="D7" s="453" t="n">
        <v>885</v>
      </c>
      <c r="E7" s="453" t="n">
        <v>918.3</v>
      </c>
      <c r="F7" s="453" t="n">
        <v>3167.5</v>
      </c>
    </row>
    <row r="8" s="147" customFormat="true" ht="12.75" hidden="false" customHeight="true" outlineLevel="0" collapsed="false">
      <c r="A8" s="452" t="s">
        <v>473</v>
      </c>
      <c r="B8" s="453" t="n">
        <v>22.8</v>
      </c>
      <c r="C8" s="453" t="n">
        <v>287.2</v>
      </c>
      <c r="D8" s="453" t="n">
        <v>258.7</v>
      </c>
      <c r="E8" s="453" t="n">
        <v>255.4</v>
      </c>
      <c r="F8" s="453" t="n">
        <v>824.2</v>
      </c>
    </row>
    <row r="9" s="147" customFormat="true" ht="12.75" hidden="false" customHeight="true" outlineLevel="0" collapsed="false">
      <c r="A9" s="452" t="s">
        <v>474</v>
      </c>
      <c r="B9" s="453" t="n">
        <v>54.3</v>
      </c>
      <c r="C9" s="453" t="n">
        <v>1682.1</v>
      </c>
      <c r="D9" s="453" t="n">
        <v>3118.5</v>
      </c>
      <c r="E9" s="453" t="n">
        <v>3161.5</v>
      </c>
      <c r="F9" s="453" t="n">
        <v>8016.4</v>
      </c>
    </row>
    <row r="10" s="147" customFormat="true" ht="12.75" hidden="false" customHeight="true" outlineLevel="0" collapsed="false">
      <c r="A10" s="452" t="s">
        <v>475</v>
      </c>
      <c r="B10" s="453" t="n">
        <v>10.8</v>
      </c>
      <c r="C10" s="453" t="n">
        <v>734.6</v>
      </c>
      <c r="D10" s="453" t="n">
        <v>379</v>
      </c>
      <c r="E10" s="453" t="n">
        <v>371.5</v>
      </c>
      <c r="F10" s="453" t="n">
        <v>1496</v>
      </c>
    </row>
    <row r="11" s="147" customFormat="true" ht="12.75" hidden="false" customHeight="true" outlineLevel="0" collapsed="false">
      <c r="A11" s="452" t="s">
        <v>476</v>
      </c>
      <c r="B11" s="453" t="n">
        <v>95.7</v>
      </c>
      <c r="C11" s="453" t="n">
        <v>1377.8</v>
      </c>
      <c r="D11" s="453" t="n">
        <v>1128.4</v>
      </c>
      <c r="E11" s="453" t="n">
        <v>1053.8</v>
      </c>
      <c r="F11" s="453" t="n">
        <v>3655.6</v>
      </c>
    </row>
    <row r="12" s="147" customFormat="true" ht="12.75" hidden="false" customHeight="true" outlineLevel="0" collapsed="false">
      <c r="A12" s="454" t="s">
        <v>477</v>
      </c>
      <c r="B12" s="455" t="n">
        <v>264.2</v>
      </c>
      <c r="C12" s="455" t="n">
        <v>5365.3</v>
      </c>
      <c r="D12" s="455" t="n">
        <v>6080.2</v>
      </c>
      <c r="E12" s="455" t="n">
        <v>5760.4</v>
      </c>
      <c r="F12" s="455" t="n">
        <v>17470.2</v>
      </c>
    </row>
    <row r="13" s="147" customFormat="true" ht="12.75" hidden="false" customHeight="true" outlineLevel="0" collapsed="false">
      <c r="A13" s="456"/>
      <c r="B13" s="457"/>
      <c r="C13" s="457"/>
      <c r="D13" s="457"/>
      <c r="E13" s="457"/>
      <c r="F13" s="457"/>
      <c r="G13" s="458"/>
      <c r="H13" s="459"/>
    </row>
    <row r="14" s="147" customFormat="true" ht="12.75" hidden="false" customHeight="true" outlineLevel="0" collapsed="false">
      <c r="A14" s="454" t="s">
        <v>478</v>
      </c>
      <c r="B14" s="455" t="n">
        <v>1137.7</v>
      </c>
      <c r="C14" s="455" t="n">
        <v>53687.6</v>
      </c>
      <c r="D14" s="455" t="n">
        <v>28097.2</v>
      </c>
      <c r="E14" s="455" t="n">
        <v>18814.9</v>
      </c>
      <c r="F14" s="455" t="n">
        <v>101737.4</v>
      </c>
      <c r="G14" s="459"/>
    </row>
    <row r="15" s="147" customFormat="true" ht="12.75" hidden="false" customHeight="true" outlineLevel="0" collapsed="false">
      <c r="A15" s="454" t="s">
        <v>479</v>
      </c>
      <c r="B15" s="455" t="n">
        <v>1833.4</v>
      </c>
      <c r="C15" s="455" t="n">
        <v>39824.9</v>
      </c>
      <c r="D15" s="455" t="n">
        <v>20956.2</v>
      </c>
      <c r="E15" s="455" t="n">
        <v>13293.1</v>
      </c>
      <c r="F15" s="455" t="n">
        <v>75907.4</v>
      </c>
      <c r="G15" s="459"/>
    </row>
    <row r="16" s="147" customFormat="true" ht="12.75" hidden="false" customHeight="true" outlineLevel="0" collapsed="false">
      <c r="A16" s="454" t="s">
        <v>480</v>
      </c>
      <c r="B16" s="455" t="n">
        <v>829.3</v>
      </c>
      <c r="C16" s="455" t="n">
        <v>22004.8</v>
      </c>
      <c r="D16" s="455" t="n">
        <v>20944.2</v>
      </c>
      <c r="E16" s="455" t="n">
        <v>13862.1</v>
      </c>
      <c r="F16" s="455" t="n">
        <v>57640.5</v>
      </c>
      <c r="G16" s="459"/>
    </row>
    <row r="17" s="147" customFormat="true" ht="12.75" hidden="false" customHeight="true" outlineLevel="0" collapsed="false">
      <c r="A17" s="454" t="s">
        <v>481</v>
      </c>
      <c r="B17" s="455" t="n">
        <v>1869.1</v>
      </c>
      <c r="C17" s="455" t="n">
        <v>35849.4</v>
      </c>
      <c r="D17" s="455" t="n">
        <v>23614.6</v>
      </c>
      <c r="E17" s="455" t="n">
        <v>22418.9</v>
      </c>
      <c r="F17" s="455" t="n">
        <v>83751.8</v>
      </c>
      <c r="G17" s="459"/>
    </row>
    <row r="18" s="147" customFormat="true" ht="12.75" hidden="false" customHeight="true" outlineLevel="0" collapsed="false">
      <c r="A18" s="460"/>
      <c r="B18" s="457"/>
      <c r="C18" s="457"/>
      <c r="D18" s="457"/>
      <c r="E18" s="457"/>
      <c r="F18" s="457"/>
      <c r="G18" s="458"/>
    </row>
    <row r="19" s="147" customFormat="true" ht="12.75" hidden="false" customHeight="true" outlineLevel="0" collapsed="false">
      <c r="A19" s="461" t="s">
        <v>482</v>
      </c>
      <c r="B19" s="462" t="n">
        <v>5669.5</v>
      </c>
      <c r="C19" s="462" t="n">
        <v>151366.7</v>
      </c>
      <c r="D19" s="462" t="n">
        <v>93612.2</v>
      </c>
      <c r="E19" s="462" t="n">
        <v>68389</v>
      </c>
      <c r="F19" s="462" t="n">
        <v>319037.1</v>
      </c>
      <c r="G19" s="463"/>
    </row>
    <row r="20" s="147" customFormat="true" ht="12.75" hidden="false" customHeight="true" outlineLevel="0" collapsed="false"/>
    <row r="21" s="147" customFormat="true" ht="12.75" hidden="false" customHeight="true" outlineLevel="0" collapsed="false">
      <c r="A21" s="147" t="s">
        <v>1009</v>
      </c>
    </row>
    <row r="22" s="147" customFormat="true" ht="12.75" hidden="false" customHeight="true" outlineLevel="0" collapsed="false"/>
    <row r="23" s="147" customFormat="true" ht="12.75" hidden="false" customHeight="true" outlineLevel="0" collapsed="false">
      <c r="A23" s="147" t="s">
        <v>1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4.14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011</v>
      </c>
    </row>
    <row r="3" customFormat="false" ht="14.25" hidden="false" customHeight="true" outlineLevel="0" collapsed="false">
      <c r="A3" s="465" t="s">
        <v>468</v>
      </c>
      <c r="B3" s="387" t="s">
        <v>1004</v>
      </c>
      <c r="C3" s="387" t="s">
        <v>1005</v>
      </c>
      <c r="D3" s="387" t="s">
        <v>1012</v>
      </c>
      <c r="E3" s="387" t="s">
        <v>1007</v>
      </c>
      <c r="F3" s="387" t="s">
        <v>1008</v>
      </c>
    </row>
    <row r="4" customFormat="false" ht="14.25" hidden="false" customHeight="true" outlineLevel="0" collapsed="false">
      <c r="A4" s="452" t="s">
        <v>472</v>
      </c>
      <c r="B4" s="453" t="n">
        <v>2.54775059194949</v>
      </c>
      <c r="C4" s="453" t="n">
        <v>40.5209155485399</v>
      </c>
      <c r="D4" s="453" t="n">
        <v>27.9400157853197</v>
      </c>
      <c r="E4" s="453" t="n">
        <v>28.991318074191</v>
      </c>
      <c r="F4" s="453" t="n">
        <v>100</v>
      </c>
    </row>
    <row r="5" customFormat="false" ht="14.25" hidden="false" customHeight="true" outlineLevel="0" collapsed="false">
      <c r="A5" s="452" t="s">
        <v>473</v>
      </c>
      <c r="B5" s="453" t="n">
        <v>2.76631885464693</v>
      </c>
      <c r="C5" s="453" t="n">
        <v>34.8459111866052</v>
      </c>
      <c r="D5" s="453" t="n">
        <v>31.3880126182965</v>
      </c>
      <c r="E5" s="453" t="n">
        <v>30.9876243630187</v>
      </c>
      <c r="F5" s="453" t="n">
        <v>100</v>
      </c>
    </row>
    <row r="6" customFormat="false" ht="14.25" hidden="false" customHeight="true" outlineLevel="0" collapsed="false">
      <c r="A6" s="452" t="s">
        <v>474</v>
      </c>
      <c r="B6" s="453" t="n">
        <v>0.677361409111322</v>
      </c>
      <c r="C6" s="453" t="n">
        <v>20.9832343695424</v>
      </c>
      <c r="D6" s="453" t="n">
        <v>38.9015019210618</v>
      </c>
      <c r="E6" s="453" t="n">
        <v>39.4379023002844</v>
      </c>
      <c r="F6" s="453" t="n">
        <v>100</v>
      </c>
    </row>
    <row r="7" customFormat="false" ht="14.25" hidden="false" customHeight="true" outlineLevel="0" collapsed="false">
      <c r="A7" s="452" t="s">
        <v>475</v>
      </c>
      <c r="B7" s="453" t="n">
        <v>0.72192513368984</v>
      </c>
      <c r="C7" s="453" t="n">
        <v>49.1042780748663</v>
      </c>
      <c r="D7" s="453" t="n">
        <v>25.3342245989305</v>
      </c>
      <c r="E7" s="453" t="n">
        <v>24.8328877005348</v>
      </c>
      <c r="F7" s="453" t="n">
        <v>100</v>
      </c>
    </row>
    <row r="8" customFormat="false" ht="14.25" hidden="false" customHeight="true" outlineLevel="0" collapsed="false">
      <c r="A8" s="452" t="s">
        <v>476</v>
      </c>
      <c r="B8" s="453" t="n">
        <v>2.61790130211183</v>
      </c>
      <c r="C8" s="453" t="n">
        <v>37.6901192690666</v>
      </c>
      <c r="D8" s="453" t="n">
        <v>30.8677098150782</v>
      </c>
      <c r="E8" s="453" t="n">
        <v>28.8270051427946</v>
      </c>
      <c r="F8" s="453" t="n">
        <v>100</v>
      </c>
    </row>
    <row r="9" customFormat="false" ht="14.25" hidden="false" customHeight="true" outlineLevel="0" collapsed="false">
      <c r="A9" s="466" t="s">
        <v>477</v>
      </c>
      <c r="B9" s="467" t="n">
        <v>1.5122894986892</v>
      </c>
      <c r="C9" s="467" t="n">
        <v>30.711153850557</v>
      </c>
      <c r="D9" s="467" t="n">
        <v>34.8032649883802</v>
      </c>
      <c r="E9" s="467" t="n">
        <v>32.9727192590812</v>
      </c>
      <c r="F9" s="467" t="n">
        <v>100</v>
      </c>
    </row>
    <row r="10" s="468" customFormat="true" ht="14.25" hidden="false" customHeight="true" outlineLevel="0" collapsed="false">
      <c r="B10" s="469"/>
      <c r="C10" s="469"/>
      <c r="D10" s="469"/>
      <c r="E10" s="469"/>
      <c r="F10" s="469"/>
    </row>
    <row r="11" customFormat="false" ht="14.25" hidden="false" customHeight="true" outlineLevel="0" collapsed="false">
      <c r="A11" s="466" t="s">
        <v>478</v>
      </c>
      <c r="B11" s="467" t="n">
        <v>1.11827115691968</v>
      </c>
      <c r="C11" s="467" t="n">
        <v>52.770760801829</v>
      </c>
      <c r="D11" s="467" t="n">
        <v>27.6173757143391</v>
      </c>
      <c r="E11" s="467" t="n">
        <v>18.4935923269122</v>
      </c>
      <c r="F11" s="467" t="n">
        <v>100</v>
      </c>
    </row>
    <row r="12" customFormat="false" ht="14.25" hidden="false" customHeight="true" outlineLevel="0" collapsed="false">
      <c r="A12" s="466" t="s">
        <v>479</v>
      </c>
      <c r="B12" s="467" t="n">
        <v>2.41531128717358</v>
      </c>
      <c r="C12" s="467" t="n">
        <v>52.4651088036213</v>
      </c>
      <c r="D12" s="467" t="n">
        <v>27.6075850312354</v>
      </c>
      <c r="E12" s="467" t="n">
        <v>17.5122583568927</v>
      </c>
      <c r="F12" s="467" t="n">
        <v>100</v>
      </c>
    </row>
    <row r="13" customFormat="false" ht="14.25" hidden="false" customHeight="true" outlineLevel="0" collapsed="false">
      <c r="A13" s="466" t="s">
        <v>480</v>
      </c>
      <c r="B13" s="467" t="n">
        <v>1.43874532663665</v>
      </c>
      <c r="C13" s="467" t="n">
        <v>38.1759353232536</v>
      </c>
      <c r="D13" s="467" t="n">
        <v>36.3359096468629</v>
      </c>
      <c r="E13" s="467" t="n">
        <v>24.0492362141203</v>
      </c>
      <c r="F13" s="467" t="n">
        <v>100</v>
      </c>
    </row>
    <row r="14" customFormat="false" ht="14.25" hidden="false" customHeight="true" outlineLevel="0" collapsed="false">
      <c r="A14" s="466" t="s">
        <v>481</v>
      </c>
      <c r="B14" s="467" t="n">
        <v>2.23171322885001</v>
      </c>
      <c r="C14" s="467" t="n">
        <v>42.8043337576028</v>
      </c>
      <c r="D14" s="467" t="n">
        <v>28.195931311327</v>
      </c>
      <c r="E14" s="467" t="n">
        <v>26.7682605030578</v>
      </c>
      <c r="F14" s="467" t="n">
        <v>100</v>
      </c>
    </row>
    <row r="15" customFormat="false" ht="14.25" hidden="false" customHeight="true" outlineLevel="0" collapsed="false">
      <c r="A15" s="470"/>
      <c r="B15" s="469"/>
      <c r="C15" s="469"/>
      <c r="D15" s="469"/>
      <c r="E15" s="469"/>
      <c r="F15" s="469"/>
    </row>
    <row r="16" customFormat="false" ht="14.25" hidden="false" customHeight="true" outlineLevel="0" collapsed="false">
      <c r="A16" s="471" t="s">
        <v>482</v>
      </c>
      <c r="B16" s="472" t="n">
        <v>1.77706605281956</v>
      </c>
      <c r="C16" s="472" t="n">
        <v>47.44485829391</v>
      </c>
      <c r="D16" s="472" t="n">
        <v>29.3421047270051</v>
      </c>
      <c r="E16" s="472" t="n">
        <v>21.4360649592163</v>
      </c>
      <c r="F16" s="472" t="n">
        <v>100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A18" s="440" t="s">
        <v>1009</v>
      </c>
    </row>
    <row r="20" customFormat="false" ht="14.25" hidden="false" customHeight="true" outlineLevel="0" collapsed="false">
      <c r="B20" s="474"/>
      <c r="C20" s="440" t="s">
        <v>1013</v>
      </c>
      <c r="D20" s="474"/>
      <c r="E20" s="474"/>
      <c r="F20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17.99"/>
    <col collapsed="false" customWidth="false" hidden="false" outlineLevel="0" max="257" min="2" style="382" width="10.28"/>
  </cols>
  <sheetData>
    <row r="1" customFormat="false" ht="14.25" hidden="false" customHeight="true" outlineLevel="0" collapsed="false">
      <c r="A1" s="414" t="s">
        <v>1014</v>
      </c>
      <c r="B1" s="418"/>
      <c r="C1" s="416"/>
      <c r="D1" s="416"/>
      <c r="E1" s="416"/>
      <c r="F1" s="416"/>
      <c r="G1" s="416"/>
      <c r="H1" s="417"/>
      <c r="I1" s="417"/>
      <c r="J1" s="417"/>
    </row>
    <row r="2" customFormat="false" ht="14.25" hidden="false" customHeight="true" outlineLevel="0" collapsed="false">
      <c r="A2" s="419"/>
      <c r="B2" s="420"/>
      <c r="C2" s="421"/>
      <c r="D2" s="421"/>
      <c r="E2" s="421"/>
      <c r="F2" s="421"/>
      <c r="G2" s="421"/>
      <c r="H2" s="417"/>
      <c r="I2" s="417"/>
      <c r="J2" s="417"/>
    </row>
    <row r="3" customFormat="false" ht="14.25" hidden="false" customHeight="true" outlineLevel="0" collapsed="false">
      <c r="A3" s="422" t="s">
        <v>994</v>
      </c>
      <c r="B3" s="423" t="n">
        <v>2000</v>
      </c>
      <c r="C3" s="423" t="n">
        <v>2001</v>
      </c>
      <c r="D3" s="423" t="n">
        <v>2002</v>
      </c>
      <c r="E3" s="423" t="n">
        <v>2003</v>
      </c>
      <c r="F3" s="423" t="n">
        <v>2004</v>
      </c>
      <c r="G3" s="423" t="n">
        <v>2005</v>
      </c>
      <c r="H3" s="423" t="n">
        <v>2006</v>
      </c>
      <c r="I3" s="424" t="n">
        <v>2007</v>
      </c>
      <c r="J3" s="424" t="n">
        <v>2008</v>
      </c>
    </row>
    <row r="4" customFormat="false" ht="14.25" hidden="false" customHeight="true" outlineLevel="0" collapsed="false">
      <c r="A4" s="425" t="s">
        <v>472</v>
      </c>
      <c r="B4" s="426" t="n">
        <v>3.42385457243554</v>
      </c>
      <c r="C4" s="426" t="n">
        <v>3.56297532925246</v>
      </c>
      <c r="D4" s="426" t="n">
        <v>3.64644778334261</v>
      </c>
      <c r="E4" s="426" t="n">
        <v>3.66870710443332</v>
      </c>
      <c r="F4" s="426" t="n">
        <v>3.66870710443332</v>
      </c>
      <c r="G4" s="426" t="n">
        <v>3.66870710443332</v>
      </c>
      <c r="H4" s="427" t="n">
        <v>3.66870710443332</v>
      </c>
      <c r="I4" s="427" t="n">
        <v>3.66870710443332</v>
      </c>
      <c r="J4" s="427" t="n">
        <v>3.66870710443332</v>
      </c>
    </row>
    <row r="5" customFormat="false" ht="14.25" hidden="false" customHeight="true" outlineLevel="0" collapsed="false">
      <c r="A5" s="425" t="s">
        <v>473</v>
      </c>
      <c r="B5" s="426" t="n">
        <v>0.24715297014466</v>
      </c>
      <c r="C5" s="426" t="n">
        <v>0.24715297014466</v>
      </c>
      <c r="D5" s="426" t="n">
        <v>0.266235764850723</v>
      </c>
      <c r="E5" s="426" t="n">
        <v>0.267774699907664</v>
      </c>
      <c r="F5" s="426" t="n">
        <v>0.293936595875654</v>
      </c>
      <c r="G5" s="426" t="n">
        <v>0.30932594644506</v>
      </c>
      <c r="H5" s="427" t="n">
        <v>0.30932594644506</v>
      </c>
      <c r="I5" s="427" t="n">
        <v>0.347799322868575</v>
      </c>
      <c r="J5" s="427" t="n">
        <v>0.738709602954755</v>
      </c>
    </row>
    <row r="6" customFormat="false" ht="14.25" hidden="false" customHeight="true" outlineLevel="0" collapsed="false">
      <c r="A6" s="425" t="s">
        <v>474</v>
      </c>
      <c r="B6" s="426" t="n">
        <v>23.6172533469771</v>
      </c>
      <c r="C6" s="426" t="n">
        <v>23.7528378954549</v>
      </c>
      <c r="D6" s="426" t="n">
        <v>23.7562488274921</v>
      </c>
      <c r="E6" s="426" t="n">
        <v>23.7746166965123</v>
      </c>
      <c r="F6" s="426" t="n">
        <v>23.7811503368295</v>
      </c>
      <c r="G6" s="426" t="n">
        <v>23.7997629402234</v>
      </c>
      <c r="H6" s="427" t="n">
        <v>23.960460475825</v>
      </c>
      <c r="I6" s="427" t="n">
        <v>23.960460475825</v>
      </c>
      <c r="J6" s="427" t="n">
        <v>24.0084693442483</v>
      </c>
    </row>
    <row r="7" customFormat="false" ht="14.25" hidden="false" customHeight="true" outlineLevel="0" collapsed="false">
      <c r="A7" s="425" t="s">
        <v>475</v>
      </c>
      <c r="B7" s="426" t="n">
        <v>1.65423216047353</v>
      </c>
      <c r="C7" s="426" t="n">
        <v>1.65423216047353</v>
      </c>
      <c r="D7" s="426" t="n">
        <v>1.65423216047353</v>
      </c>
      <c r="E7" s="426" t="n">
        <v>1.65423216047353</v>
      </c>
      <c r="F7" s="426" t="n">
        <v>1.65423216047353</v>
      </c>
      <c r="G7" s="426" t="n">
        <v>1.65423216047353</v>
      </c>
      <c r="H7" s="427" t="n">
        <v>1.65916474843801</v>
      </c>
      <c r="I7" s="427" t="n">
        <v>1.66738572837882</v>
      </c>
      <c r="J7" s="427" t="n">
        <v>1.66738572837882</v>
      </c>
    </row>
    <row r="8" customFormat="false" ht="14.25" hidden="false" customHeight="true" outlineLevel="0" collapsed="false">
      <c r="A8" s="428" t="s">
        <v>476</v>
      </c>
      <c r="B8" s="429" t="n">
        <v>3.44787970941037</v>
      </c>
      <c r="C8" s="429" t="n">
        <v>3.46044934294192</v>
      </c>
      <c r="D8" s="429" t="n">
        <v>3.46132971506106</v>
      </c>
      <c r="E8" s="429" t="n">
        <v>3.48507462686567</v>
      </c>
      <c r="F8" s="429" t="n">
        <v>3.51068521031208</v>
      </c>
      <c r="G8" s="429" t="n">
        <v>3.52696743554953</v>
      </c>
      <c r="H8" s="430" t="n">
        <v>3.54029850746269</v>
      </c>
      <c r="I8" s="430" t="n">
        <v>3.56045115332429</v>
      </c>
      <c r="J8" s="430" t="n">
        <v>3.74809701492537</v>
      </c>
    </row>
    <row r="9" customFormat="false" ht="14.25" hidden="false" customHeight="true" outlineLevel="0" collapsed="false">
      <c r="A9" s="414"/>
      <c r="B9" s="415"/>
      <c r="C9" s="416"/>
      <c r="D9" s="416"/>
      <c r="E9" s="417"/>
      <c r="F9" s="417"/>
      <c r="G9" s="417"/>
      <c r="H9" s="417"/>
      <c r="I9" s="417"/>
      <c r="J9" s="417"/>
    </row>
    <row r="10" customFormat="false" ht="14.25" hidden="false" customHeight="true" outlineLevel="0" collapsed="false">
      <c r="A10" s="431" t="s">
        <v>1015</v>
      </c>
      <c r="B10" s="432" t="n">
        <v>7.81713987130422</v>
      </c>
      <c r="C10" s="432" t="n">
        <v>7.86694818714922</v>
      </c>
      <c r="D10" s="432" t="n">
        <v>8.10311701679075</v>
      </c>
      <c r="E10" s="432" t="n">
        <v>8.12147548741341</v>
      </c>
      <c r="F10" s="432" t="n">
        <v>8.158330946181</v>
      </c>
      <c r="G10" s="432" t="n">
        <v>8.18494075384183</v>
      </c>
      <c r="H10" s="433" t="n">
        <v>8.22009948263776</v>
      </c>
      <c r="I10" s="434" t="n">
        <v>8.25749479304501</v>
      </c>
      <c r="J10" s="434" t="n">
        <v>8.28980379728936</v>
      </c>
    </row>
    <row r="11" customFormat="false" ht="14.25" hidden="false" customHeight="true" outlineLevel="0" collapsed="false">
      <c r="A11" s="416"/>
      <c r="B11" s="435"/>
      <c r="C11" s="416"/>
      <c r="D11" s="416"/>
      <c r="E11" s="416"/>
      <c r="F11" s="416"/>
      <c r="G11" s="416"/>
      <c r="H11" s="416"/>
      <c r="I11" s="416"/>
      <c r="J11" s="416"/>
    </row>
    <row r="12" customFormat="false" ht="14.25" hidden="false" customHeight="true" outlineLevel="0" collapsed="false">
      <c r="A12" s="475"/>
      <c r="B12" s="476"/>
      <c r="C12" s="475"/>
      <c r="D12" s="475"/>
      <c r="E12" s="436"/>
      <c r="F12" s="436"/>
      <c r="G12" s="436"/>
      <c r="H12" s="436"/>
      <c r="I12" s="436"/>
      <c r="J12" s="436"/>
    </row>
    <row r="13" customFormat="false" ht="14.25" hidden="false" customHeight="true" outlineLevel="0" collapsed="false">
      <c r="A13" s="436" t="s">
        <v>1016</v>
      </c>
      <c r="B13" s="477"/>
      <c r="C13" s="477"/>
      <c r="D13" s="477"/>
      <c r="E13" s="477"/>
      <c r="F13" s="477"/>
      <c r="G13" s="477"/>
      <c r="H13" s="477"/>
      <c r="I13" s="477"/>
      <c r="J13" s="477"/>
    </row>
    <row r="14" customFormat="false" ht="14.25" hidden="false" customHeight="true" outlineLevel="0" collapsed="false">
      <c r="A14" s="436" t="s">
        <v>1017</v>
      </c>
      <c r="B14" s="478"/>
      <c r="C14" s="478"/>
      <c r="D14" s="478"/>
      <c r="E14" s="478"/>
      <c r="F14" s="475"/>
      <c r="G14" s="436"/>
      <c r="H14" s="436"/>
      <c r="I14" s="436"/>
      <c r="J14" s="436"/>
    </row>
    <row r="15" customFormat="false" ht="14.25" hidden="false" customHeight="true" outlineLevel="0" collapsed="false">
      <c r="A15" s="436" t="s">
        <v>1018</v>
      </c>
      <c r="B15" s="476"/>
      <c r="C15" s="475"/>
      <c r="D15" s="475"/>
      <c r="E15" s="436"/>
      <c r="F15" s="436"/>
      <c r="G15" s="436"/>
      <c r="H15" s="436"/>
      <c r="I15" s="436"/>
      <c r="J15" s="436"/>
    </row>
    <row r="16" customFormat="false" ht="14.25" hidden="false" customHeight="true" outlineLevel="0" collapsed="false">
      <c r="A16" s="416"/>
      <c r="B16" s="418"/>
      <c r="C16" s="416"/>
      <c r="D16" s="416"/>
      <c r="E16" s="417"/>
      <c r="F16" s="417"/>
      <c r="G16" s="417"/>
      <c r="H16" s="417"/>
      <c r="I16" s="417"/>
      <c r="J16" s="417"/>
    </row>
    <row r="17" customFormat="false" ht="14.25" hidden="false" customHeight="true" outlineLevel="0" collapsed="false">
      <c r="A17" s="416"/>
      <c r="B17" s="418"/>
      <c r="C17" s="416"/>
      <c r="D17" s="416"/>
      <c r="E17" s="417"/>
      <c r="F17" s="417"/>
      <c r="G17" s="439" t="s">
        <v>1019</v>
      </c>
      <c r="H17" s="418"/>
      <c r="I17" s="417"/>
      <c r="J17" s="4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1" width="27.7"/>
    <col collapsed="false" customWidth="true" hidden="false" outlineLevel="0" max="19" min="2" style="479" width="11.7"/>
    <col collapsed="false" customWidth="false" hidden="false" outlineLevel="0" max="257" min="20" style="401" width="10.41"/>
  </cols>
  <sheetData>
    <row r="1" customFormat="false" ht="14.25" hidden="false" customHeight="true" outlineLevel="0" collapsed="false">
      <c r="A1" s="464" t="s">
        <v>1020</v>
      </c>
    </row>
    <row r="2" customFormat="false" ht="14.25" hidden="false" customHeight="true" outlineLevel="0" collapsed="false">
      <c r="A2" s="464"/>
    </row>
    <row r="3" customFormat="false" ht="14.25" hidden="false" customHeight="true" outlineLevel="0" collapsed="false">
      <c r="A3" s="387" t="s">
        <v>468</v>
      </c>
      <c r="B3" s="480" t="s">
        <v>1021</v>
      </c>
      <c r="C3" s="480"/>
      <c r="D3" s="480"/>
      <c r="E3" s="480"/>
      <c r="F3" s="480"/>
      <c r="G3" s="480"/>
      <c r="H3" s="480"/>
      <c r="I3" s="480"/>
      <c r="J3" s="480"/>
      <c r="K3" s="480" t="s">
        <v>1022</v>
      </c>
      <c r="L3" s="480"/>
      <c r="M3" s="480"/>
      <c r="N3" s="480"/>
      <c r="O3" s="480"/>
      <c r="P3" s="480"/>
      <c r="Q3" s="480"/>
      <c r="R3" s="480"/>
      <c r="S3" s="480"/>
    </row>
    <row r="4" customFormat="false" ht="28.5" hidden="false" customHeight="true" outlineLevel="0" collapsed="false">
      <c r="A4" s="387"/>
      <c r="B4" s="481" t="s">
        <v>1023</v>
      </c>
      <c r="C4" s="481" t="s">
        <v>1024</v>
      </c>
      <c r="D4" s="481" t="s">
        <v>1025</v>
      </c>
      <c r="E4" s="481" t="s">
        <v>1026</v>
      </c>
      <c r="F4" s="481" t="s">
        <v>1027</v>
      </c>
      <c r="G4" s="481" t="s">
        <v>1028</v>
      </c>
      <c r="H4" s="481" t="s">
        <v>1029</v>
      </c>
      <c r="I4" s="481" t="s">
        <v>1030</v>
      </c>
      <c r="J4" s="481" t="s">
        <v>1031</v>
      </c>
      <c r="K4" s="481" t="s">
        <v>1023</v>
      </c>
      <c r="L4" s="481" t="s">
        <v>1024</v>
      </c>
      <c r="M4" s="481" t="s">
        <v>1025</v>
      </c>
      <c r="N4" s="481" t="s">
        <v>1026</v>
      </c>
      <c r="O4" s="481" t="s">
        <v>1027</v>
      </c>
      <c r="P4" s="481" t="s">
        <v>1028</v>
      </c>
      <c r="Q4" s="481" t="s">
        <v>1029</v>
      </c>
      <c r="R4" s="481" t="s">
        <v>1030</v>
      </c>
      <c r="S4" s="481" t="s">
        <v>1031</v>
      </c>
    </row>
    <row r="5" customFormat="false" ht="14.25" hidden="false" customHeight="true" outlineLevel="0" collapsed="false">
      <c r="A5" s="482" t="s">
        <v>472</v>
      </c>
      <c r="B5" s="483" t="n">
        <v>1</v>
      </c>
      <c r="C5" s="484" t="n">
        <v>1</v>
      </c>
      <c r="D5" s="483" t="n">
        <v>0</v>
      </c>
      <c r="E5" s="483" t="n">
        <v>1</v>
      </c>
      <c r="F5" s="483" t="n">
        <v>3</v>
      </c>
      <c r="G5" s="483" t="n">
        <v>0</v>
      </c>
      <c r="H5" s="483" t="n">
        <v>4</v>
      </c>
      <c r="I5" s="483" t="n">
        <v>0</v>
      </c>
      <c r="J5" s="483" t="n">
        <v>1</v>
      </c>
      <c r="K5" s="483" t="n">
        <v>0</v>
      </c>
      <c r="L5" s="483" t="n">
        <v>4</v>
      </c>
      <c r="M5" s="483" t="n">
        <v>1</v>
      </c>
      <c r="N5" s="483" t="n">
        <v>0</v>
      </c>
      <c r="O5" s="483" t="n">
        <v>0</v>
      </c>
      <c r="P5" s="483" t="n">
        <v>0</v>
      </c>
      <c r="Q5" s="483" t="n">
        <v>0</v>
      </c>
      <c r="R5" s="483" t="n">
        <v>0</v>
      </c>
      <c r="S5" s="483" t="n">
        <v>0</v>
      </c>
    </row>
    <row r="6" customFormat="false" ht="14.25" hidden="false" customHeight="true" outlineLevel="0" collapsed="false">
      <c r="A6" s="485" t="s">
        <v>473</v>
      </c>
      <c r="B6" s="486" t="n">
        <v>0</v>
      </c>
      <c r="C6" s="487" t="n">
        <v>0</v>
      </c>
      <c r="D6" s="486" t="n">
        <v>0</v>
      </c>
      <c r="E6" s="486" t="n">
        <v>19</v>
      </c>
      <c r="F6" s="486" t="n">
        <v>1</v>
      </c>
      <c r="G6" s="486" t="n">
        <v>0</v>
      </c>
      <c r="H6" s="486" t="n">
        <v>0</v>
      </c>
      <c r="I6" s="486" t="n">
        <v>0</v>
      </c>
      <c r="J6" s="486" t="n">
        <v>1</v>
      </c>
      <c r="K6" s="486" t="n">
        <v>0</v>
      </c>
      <c r="L6" s="486" t="n">
        <v>4</v>
      </c>
      <c r="M6" s="486" t="n">
        <v>0</v>
      </c>
      <c r="N6" s="486" t="n">
        <v>12</v>
      </c>
      <c r="O6" s="486" t="n">
        <v>0</v>
      </c>
      <c r="P6" s="486" t="n">
        <v>0</v>
      </c>
      <c r="Q6" s="486" t="n">
        <v>1</v>
      </c>
      <c r="R6" s="486" t="n">
        <v>0</v>
      </c>
      <c r="S6" s="486" t="n">
        <v>0</v>
      </c>
    </row>
    <row r="7" customFormat="false" ht="14.25" hidden="false" customHeight="true" outlineLevel="0" collapsed="false">
      <c r="A7" s="485" t="s">
        <v>474</v>
      </c>
      <c r="B7" s="486" t="n">
        <v>0</v>
      </c>
      <c r="C7" s="487" t="n">
        <v>1</v>
      </c>
      <c r="D7" s="486" t="n">
        <v>1</v>
      </c>
      <c r="E7" s="486" t="n">
        <v>0</v>
      </c>
      <c r="F7" s="486" t="n">
        <v>3</v>
      </c>
      <c r="G7" s="486" t="n">
        <v>0</v>
      </c>
      <c r="H7" s="486" t="n">
        <v>0</v>
      </c>
      <c r="I7" s="486" t="n">
        <v>0</v>
      </c>
      <c r="J7" s="486" t="n">
        <v>0</v>
      </c>
      <c r="K7" s="486" t="n">
        <v>0</v>
      </c>
      <c r="L7" s="486" t="n">
        <v>2</v>
      </c>
      <c r="M7" s="486" t="n">
        <v>0</v>
      </c>
      <c r="N7" s="486" t="n">
        <v>0</v>
      </c>
      <c r="O7" s="486" t="n">
        <v>0</v>
      </c>
      <c r="P7" s="486" t="n">
        <v>0</v>
      </c>
      <c r="Q7" s="486" t="n">
        <v>0</v>
      </c>
      <c r="R7" s="486" t="n">
        <v>0</v>
      </c>
      <c r="S7" s="486" t="n">
        <v>0</v>
      </c>
    </row>
    <row r="8" customFormat="false" ht="14.25" hidden="false" customHeight="true" outlineLevel="0" collapsed="false">
      <c r="A8" s="485" t="s">
        <v>475</v>
      </c>
      <c r="B8" s="486" t="n">
        <v>0</v>
      </c>
      <c r="C8" s="487" t="n">
        <v>0</v>
      </c>
      <c r="D8" s="486" t="n">
        <v>0</v>
      </c>
      <c r="E8" s="486" t="n">
        <v>22</v>
      </c>
      <c r="F8" s="486" t="n">
        <v>0</v>
      </c>
      <c r="G8" s="486" t="n">
        <v>0</v>
      </c>
      <c r="H8" s="486" t="n">
        <v>0</v>
      </c>
      <c r="I8" s="486" t="n">
        <v>0</v>
      </c>
      <c r="J8" s="486" t="n">
        <v>1</v>
      </c>
      <c r="K8" s="486" t="n">
        <v>0</v>
      </c>
      <c r="L8" s="486" t="n">
        <v>3</v>
      </c>
      <c r="M8" s="486" t="n">
        <v>0</v>
      </c>
      <c r="N8" s="486" t="n">
        <v>8</v>
      </c>
      <c r="O8" s="486" t="n">
        <v>0</v>
      </c>
      <c r="P8" s="486" t="n">
        <v>0</v>
      </c>
      <c r="Q8" s="486" t="n">
        <v>0</v>
      </c>
      <c r="R8" s="486" t="n">
        <v>0</v>
      </c>
      <c r="S8" s="486" t="n">
        <v>0</v>
      </c>
    </row>
    <row r="9" customFormat="false" ht="14.25" hidden="false" customHeight="true" outlineLevel="0" collapsed="false">
      <c r="A9" s="485" t="s">
        <v>476</v>
      </c>
      <c r="B9" s="486" t="n">
        <v>0</v>
      </c>
      <c r="C9" s="487" t="n">
        <v>1</v>
      </c>
      <c r="D9" s="486" t="n">
        <v>1</v>
      </c>
      <c r="E9" s="486" t="n">
        <v>6</v>
      </c>
      <c r="F9" s="486" t="n">
        <v>3</v>
      </c>
      <c r="G9" s="486" t="n">
        <v>0</v>
      </c>
      <c r="H9" s="486" t="n">
        <v>12</v>
      </c>
      <c r="I9" s="486" t="n">
        <v>1</v>
      </c>
      <c r="J9" s="486" t="n">
        <v>3</v>
      </c>
      <c r="K9" s="486" t="n">
        <v>0</v>
      </c>
      <c r="L9" s="486" t="n">
        <v>2</v>
      </c>
      <c r="M9" s="486" t="n">
        <v>1</v>
      </c>
      <c r="N9" s="486" t="n">
        <v>7</v>
      </c>
      <c r="O9" s="486" t="n">
        <v>0</v>
      </c>
      <c r="P9" s="486" t="n">
        <v>0</v>
      </c>
      <c r="Q9" s="486" t="n">
        <v>2</v>
      </c>
      <c r="R9" s="486" t="n">
        <v>0</v>
      </c>
      <c r="S9" s="486" t="n">
        <v>0</v>
      </c>
    </row>
    <row r="10" s="408" customFormat="true" ht="14.25" hidden="false" customHeight="true" outlineLevel="0" collapsed="false">
      <c r="A10" s="488" t="s">
        <v>477</v>
      </c>
      <c r="B10" s="489" t="n">
        <v>1</v>
      </c>
      <c r="C10" s="489" t="n">
        <v>3</v>
      </c>
      <c r="D10" s="489" t="n">
        <v>2</v>
      </c>
      <c r="E10" s="489" t="n">
        <v>48</v>
      </c>
      <c r="F10" s="489" t="n">
        <v>10</v>
      </c>
      <c r="G10" s="489" t="n">
        <v>0</v>
      </c>
      <c r="H10" s="489" t="n">
        <v>16</v>
      </c>
      <c r="I10" s="489" t="n">
        <v>1</v>
      </c>
      <c r="J10" s="489" t="n">
        <v>6</v>
      </c>
      <c r="K10" s="489" t="n">
        <v>0</v>
      </c>
      <c r="L10" s="489" t="n">
        <v>15</v>
      </c>
      <c r="M10" s="489" t="n">
        <v>2</v>
      </c>
      <c r="N10" s="489" t="n">
        <v>27</v>
      </c>
      <c r="O10" s="489" t="n">
        <v>0</v>
      </c>
      <c r="P10" s="489" t="n">
        <v>0</v>
      </c>
      <c r="Q10" s="489" t="n">
        <v>3</v>
      </c>
      <c r="R10" s="489" t="n">
        <v>0</v>
      </c>
      <c r="S10" s="489" t="n">
        <v>0</v>
      </c>
    </row>
    <row r="11" s="490" customFormat="true" ht="14.25" hidden="false" customHeight="true" outlineLevel="0" collapsed="false">
      <c r="A11" s="468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</row>
    <row r="12" s="408" customFormat="true" ht="14.25" hidden="false" customHeight="true" outlineLevel="0" collapsed="false">
      <c r="A12" s="488" t="s">
        <v>478</v>
      </c>
      <c r="B12" s="489" t="n">
        <v>94</v>
      </c>
      <c r="C12" s="491" t="n">
        <v>20</v>
      </c>
      <c r="D12" s="489" t="n">
        <v>23</v>
      </c>
      <c r="E12" s="489" t="n">
        <v>14</v>
      </c>
      <c r="F12" s="489" t="n">
        <v>50</v>
      </c>
      <c r="G12" s="489" t="n">
        <v>0</v>
      </c>
      <c r="H12" s="489" t="n">
        <v>458</v>
      </c>
      <c r="I12" s="489" t="n">
        <v>12</v>
      </c>
      <c r="J12" s="489" t="n">
        <v>3</v>
      </c>
      <c r="K12" s="489" t="n">
        <v>26</v>
      </c>
      <c r="L12" s="489" t="n">
        <v>28</v>
      </c>
      <c r="M12" s="489" t="n">
        <v>26</v>
      </c>
      <c r="N12" s="489" t="n">
        <v>2</v>
      </c>
      <c r="O12" s="489" t="n">
        <v>3</v>
      </c>
      <c r="P12" s="489" t="n">
        <v>0</v>
      </c>
      <c r="Q12" s="489" t="n">
        <v>114</v>
      </c>
      <c r="R12" s="489" t="n">
        <v>2</v>
      </c>
      <c r="S12" s="489" t="n">
        <v>0</v>
      </c>
    </row>
    <row r="13" s="408" customFormat="true" ht="14.25" hidden="false" customHeight="true" outlineLevel="0" collapsed="false">
      <c r="A13" s="488" t="s">
        <v>479</v>
      </c>
      <c r="B13" s="489" t="n">
        <v>75</v>
      </c>
      <c r="C13" s="491" t="n">
        <v>38</v>
      </c>
      <c r="D13" s="489" t="n">
        <v>14</v>
      </c>
      <c r="E13" s="489" t="n">
        <v>6</v>
      </c>
      <c r="F13" s="489" t="n">
        <v>43</v>
      </c>
      <c r="G13" s="489" t="n">
        <v>0</v>
      </c>
      <c r="H13" s="489" t="n">
        <v>412</v>
      </c>
      <c r="I13" s="489" t="n">
        <v>9</v>
      </c>
      <c r="J13" s="489" t="n">
        <v>3</v>
      </c>
      <c r="K13" s="489" t="n">
        <v>32</v>
      </c>
      <c r="L13" s="489" t="n">
        <v>46</v>
      </c>
      <c r="M13" s="489" t="n">
        <v>23</v>
      </c>
      <c r="N13" s="489" t="n">
        <v>2</v>
      </c>
      <c r="O13" s="489" t="n">
        <v>4</v>
      </c>
      <c r="P13" s="489" t="n">
        <v>0</v>
      </c>
      <c r="Q13" s="489" t="n">
        <v>62</v>
      </c>
      <c r="R13" s="489" t="n">
        <v>2</v>
      </c>
      <c r="S13" s="489" t="n">
        <v>0</v>
      </c>
    </row>
    <row r="14" s="408" customFormat="true" ht="14.25" hidden="false" customHeight="true" outlineLevel="0" collapsed="false">
      <c r="A14" s="488" t="s">
        <v>480</v>
      </c>
      <c r="B14" s="489" t="n">
        <v>13</v>
      </c>
      <c r="C14" s="491" t="n">
        <v>19</v>
      </c>
      <c r="D14" s="489" t="n">
        <v>1</v>
      </c>
      <c r="E14" s="489" t="n">
        <v>9</v>
      </c>
      <c r="F14" s="489" t="n">
        <v>38</v>
      </c>
      <c r="G14" s="489" t="n">
        <v>13</v>
      </c>
      <c r="H14" s="489" t="n">
        <v>128</v>
      </c>
      <c r="I14" s="489" t="n">
        <v>7</v>
      </c>
      <c r="J14" s="489" t="n">
        <v>3</v>
      </c>
      <c r="K14" s="489" t="n">
        <v>5</v>
      </c>
      <c r="L14" s="489" t="n">
        <v>22</v>
      </c>
      <c r="M14" s="489" t="n">
        <v>8</v>
      </c>
      <c r="N14" s="489" t="n">
        <v>1</v>
      </c>
      <c r="O14" s="489" t="n">
        <v>6</v>
      </c>
      <c r="P14" s="489" t="n">
        <v>3</v>
      </c>
      <c r="Q14" s="489" t="n">
        <v>37</v>
      </c>
      <c r="R14" s="489" t="n">
        <v>1</v>
      </c>
      <c r="S14" s="489" t="n">
        <v>1</v>
      </c>
    </row>
    <row r="15" s="408" customFormat="true" ht="14.25" hidden="false" customHeight="true" outlineLevel="0" collapsed="false">
      <c r="A15" s="488" t="s">
        <v>1032</v>
      </c>
      <c r="B15" s="489" t="n">
        <v>14</v>
      </c>
      <c r="C15" s="491" t="n">
        <v>16</v>
      </c>
      <c r="D15" s="489" t="n">
        <v>13</v>
      </c>
      <c r="E15" s="489" t="n">
        <v>244</v>
      </c>
      <c r="F15" s="489" t="n">
        <v>41</v>
      </c>
      <c r="G15" s="489" t="n">
        <v>0</v>
      </c>
      <c r="H15" s="489" t="n">
        <v>70</v>
      </c>
      <c r="I15" s="489" t="n">
        <v>10</v>
      </c>
      <c r="J15" s="489" t="n">
        <v>50</v>
      </c>
      <c r="K15" s="489" t="n">
        <v>5</v>
      </c>
      <c r="L15" s="489" t="n">
        <v>130</v>
      </c>
      <c r="M15" s="489" t="n">
        <v>29</v>
      </c>
      <c r="N15" s="489" t="n">
        <v>241</v>
      </c>
      <c r="O15" s="489" t="n">
        <v>10</v>
      </c>
      <c r="P15" s="489" t="n">
        <v>0</v>
      </c>
      <c r="Q15" s="489" t="n">
        <v>13</v>
      </c>
      <c r="R15" s="489" t="n">
        <v>1</v>
      </c>
      <c r="S15" s="489" t="n">
        <v>9</v>
      </c>
    </row>
    <row r="16" s="490" customFormat="true" ht="14.25" hidden="false" customHeight="true" outlineLevel="0" collapsed="false">
      <c r="A16" s="468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</row>
    <row r="17" customFormat="false" ht="14.25" hidden="false" customHeight="true" outlineLevel="0" collapsed="false">
      <c r="A17" s="492" t="s">
        <v>482</v>
      </c>
      <c r="B17" s="493" t="n">
        <v>196</v>
      </c>
      <c r="C17" s="493" t="n">
        <v>93</v>
      </c>
      <c r="D17" s="493" t="n">
        <v>51</v>
      </c>
      <c r="E17" s="493" t="n">
        <v>273</v>
      </c>
      <c r="F17" s="493" t="n">
        <v>172</v>
      </c>
      <c r="G17" s="493" t="n">
        <v>13</v>
      </c>
      <c r="H17" s="493" t="n">
        <v>1068</v>
      </c>
      <c r="I17" s="493" t="n">
        <v>38</v>
      </c>
      <c r="J17" s="493" t="n">
        <v>59</v>
      </c>
      <c r="K17" s="493" t="n">
        <v>68</v>
      </c>
      <c r="L17" s="493" t="n">
        <v>226</v>
      </c>
      <c r="M17" s="493" t="n">
        <v>86</v>
      </c>
      <c r="N17" s="493" t="n">
        <v>246</v>
      </c>
      <c r="O17" s="493" t="n">
        <v>23</v>
      </c>
      <c r="P17" s="493" t="n">
        <v>3</v>
      </c>
      <c r="Q17" s="493" t="n">
        <v>226</v>
      </c>
      <c r="R17" s="493" t="n">
        <v>6</v>
      </c>
      <c r="S17" s="493" t="n">
        <v>10</v>
      </c>
    </row>
    <row r="19" customFormat="false" ht="14.25" hidden="false" customHeight="true" outlineLevel="0" collapsed="false">
      <c r="J19" s="401"/>
      <c r="K19" s="401"/>
      <c r="L19" s="401"/>
      <c r="M19" s="401"/>
      <c r="N19" s="401"/>
      <c r="O19" s="401"/>
      <c r="P19" s="401"/>
      <c r="Q19" s="474" t="s">
        <v>1033</v>
      </c>
      <c r="R19" s="401"/>
      <c r="S19" s="401"/>
    </row>
  </sheetData>
  <mergeCells count="3">
    <mergeCell ref="A3:A4"/>
    <mergeCell ref="B3:J3"/>
    <mergeCell ref="K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18.28"/>
    <col collapsed="false" customWidth="true" hidden="false" outlineLevel="0" max="11" min="2" style="440" width="9.99"/>
    <col collapsed="false" customWidth="false" hidden="false" outlineLevel="0" max="257" min="12" style="440" width="10.41"/>
  </cols>
  <sheetData>
    <row r="1" customFormat="false" ht="14.25" hidden="false" customHeight="true" outlineLevel="0" collapsed="false">
      <c r="A1" s="464" t="s">
        <v>1034</v>
      </c>
    </row>
    <row r="3" customFormat="false" ht="27" hidden="false" customHeight="true" outlineLevel="0" collapsed="false">
      <c r="A3" s="465" t="s">
        <v>468</v>
      </c>
      <c r="B3" s="387" t="s">
        <v>1035</v>
      </c>
      <c r="C3" s="387" t="s">
        <v>1036</v>
      </c>
      <c r="D3" s="387" t="s">
        <v>1037</v>
      </c>
      <c r="E3" s="387" t="s">
        <v>1038</v>
      </c>
      <c r="F3" s="387" t="s">
        <v>1039</v>
      </c>
      <c r="G3" s="387" t="s">
        <v>1040</v>
      </c>
      <c r="H3" s="387" t="s">
        <v>1041</v>
      </c>
      <c r="I3" s="387" t="s">
        <v>1042</v>
      </c>
      <c r="J3" s="494" t="s">
        <v>1043</v>
      </c>
      <c r="K3" s="387" t="s">
        <v>1008</v>
      </c>
    </row>
    <row r="4" customFormat="false" ht="14.25" hidden="false" customHeight="true" outlineLevel="0" collapsed="false">
      <c r="A4" s="452" t="s">
        <v>472</v>
      </c>
      <c r="B4" s="495" t="n">
        <v>124001</v>
      </c>
      <c r="C4" s="495" t="n">
        <v>47350</v>
      </c>
      <c r="D4" s="495" t="n">
        <v>77377</v>
      </c>
      <c r="E4" s="495" t="n">
        <v>60721</v>
      </c>
      <c r="F4" s="495" t="n">
        <v>61305</v>
      </c>
      <c r="G4" s="495" t="n">
        <v>56308</v>
      </c>
      <c r="H4" s="495" t="n">
        <v>53222</v>
      </c>
      <c r="I4" s="495" t="n">
        <v>46862</v>
      </c>
      <c r="J4" s="495" t="n">
        <v>1164</v>
      </c>
      <c r="K4" s="495" t="n">
        <v>528310</v>
      </c>
    </row>
    <row r="5" customFormat="false" ht="14.25" hidden="false" customHeight="true" outlineLevel="0" collapsed="false">
      <c r="A5" s="452" t="s">
        <v>473</v>
      </c>
      <c r="B5" s="495" t="n">
        <v>37749</v>
      </c>
      <c r="C5" s="495" t="n">
        <v>14877</v>
      </c>
      <c r="D5" s="495" t="n">
        <v>25721</v>
      </c>
      <c r="E5" s="495" t="n">
        <v>20593</v>
      </c>
      <c r="F5" s="495" t="n">
        <v>20769</v>
      </c>
      <c r="G5" s="495" t="n">
        <v>18521</v>
      </c>
      <c r="H5" s="495" t="n">
        <v>17263</v>
      </c>
      <c r="I5" s="495" t="n">
        <v>14897</v>
      </c>
      <c r="J5" s="495" t="n">
        <v>210</v>
      </c>
      <c r="K5" s="495" t="n">
        <v>170600</v>
      </c>
    </row>
    <row r="6" customFormat="false" ht="14.25" hidden="false" customHeight="true" outlineLevel="0" collapsed="false">
      <c r="A6" s="452" t="s">
        <v>474</v>
      </c>
      <c r="B6" s="495" t="n">
        <v>496154</v>
      </c>
      <c r="C6" s="495" t="n">
        <v>163749</v>
      </c>
      <c r="D6" s="495" t="n">
        <v>249186</v>
      </c>
      <c r="E6" s="495" t="n">
        <v>196556</v>
      </c>
      <c r="F6" s="495" t="n">
        <v>182241</v>
      </c>
      <c r="G6" s="495" t="n">
        <v>164577</v>
      </c>
      <c r="H6" s="495" t="n">
        <v>156589</v>
      </c>
      <c r="I6" s="495" t="n">
        <v>137927</v>
      </c>
      <c r="J6" s="495" t="n">
        <v>7210</v>
      </c>
      <c r="K6" s="495" t="n">
        <v>1754189</v>
      </c>
    </row>
    <row r="7" customFormat="false" ht="14.25" hidden="false" customHeight="true" outlineLevel="0" collapsed="false">
      <c r="A7" s="452" t="s">
        <v>475</v>
      </c>
      <c r="B7" s="495" t="n">
        <v>56916</v>
      </c>
      <c r="C7" s="495" t="n">
        <v>22135</v>
      </c>
      <c r="D7" s="495" t="n">
        <v>38984</v>
      </c>
      <c r="E7" s="495" t="n">
        <v>29765</v>
      </c>
      <c r="F7" s="495" t="n">
        <v>30972</v>
      </c>
      <c r="G7" s="495" t="n">
        <v>27235</v>
      </c>
      <c r="H7" s="495" t="n">
        <v>24266</v>
      </c>
      <c r="I7" s="495" t="n">
        <v>21869</v>
      </c>
      <c r="J7" s="495" t="n">
        <v>146</v>
      </c>
      <c r="K7" s="495" t="n">
        <v>252288</v>
      </c>
    </row>
    <row r="8" customFormat="false" ht="14.25" hidden="false" customHeight="true" outlineLevel="0" collapsed="false">
      <c r="A8" s="452" t="s">
        <v>476</v>
      </c>
      <c r="B8" s="495" t="n">
        <v>156938</v>
      </c>
      <c r="C8" s="495" t="n">
        <v>58923</v>
      </c>
      <c r="D8" s="495" t="n">
        <v>95302</v>
      </c>
      <c r="E8" s="495" t="n">
        <v>73654</v>
      </c>
      <c r="F8" s="495" t="n">
        <v>72468</v>
      </c>
      <c r="G8" s="495" t="n">
        <v>65305</v>
      </c>
      <c r="H8" s="495" t="n">
        <v>57122</v>
      </c>
      <c r="I8" s="495" t="n">
        <v>50845</v>
      </c>
      <c r="J8" s="495" t="n">
        <v>1095</v>
      </c>
      <c r="K8" s="495" t="n">
        <v>631652</v>
      </c>
    </row>
    <row r="9" customFormat="false" ht="14.25" hidden="false" customHeight="true" outlineLevel="0" collapsed="false">
      <c r="A9" s="466" t="s">
        <v>477</v>
      </c>
      <c r="B9" s="496" t="n">
        <v>871758</v>
      </c>
      <c r="C9" s="496" t="n">
        <v>307034</v>
      </c>
      <c r="D9" s="496" t="n">
        <v>486570</v>
      </c>
      <c r="E9" s="496" t="n">
        <v>381289</v>
      </c>
      <c r="F9" s="496" t="n">
        <v>367755</v>
      </c>
      <c r="G9" s="496" t="n">
        <v>331946</v>
      </c>
      <c r="H9" s="496" t="n">
        <v>308462</v>
      </c>
      <c r="I9" s="496" t="n">
        <v>272400</v>
      </c>
      <c r="J9" s="496" t="n">
        <v>9825</v>
      </c>
      <c r="K9" s="496" t="n">
        <v>3337039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</row>
    <row r="11" customFormat="false" ht="14.25" hidden="false" customHeight="true" outlineLevel="0" collapsed="false">
      <c r="A11" s="466" t="s">
        <v>478</v>
      </c>
      <c r="B11" s="496" t="n">
        <v>1015594</v>
      </c>
      <c r="C11" s="496" t="n">
        <v>572905</v>
      </c>
      <c r="D11" s="496" t="n">
        <v>1232007</v>
      </c>
      <c r="E11" s="496" t="n">
        <v>1149695</v>
      </c>
      <c r="F11" s="496" t="n">
        <v>1278378</v>
      </c>
      <c r="G11" s="496" t="n">
        <v>1316108</v>
      </c>
      <c r="H11" s="496" t="n">
        <v>1364229</v>
      </c>
      <c r="I11" s="496" t="n">
        <v>1517961</v>
      </c>
      <c r="J11" s="496" t="n">
        <v>9057</v>
      </c>
      <c r="K11" s="496" t="n">
        <v>9455934</v>
      </c>
    </row>
    <row r="12" customFormat="false" ht="14.25" hidden="false" customHeight="true" outlineLevel="0" collapsed="false">
      <c r="A12" s="466" t="s">
        <v>479</v>
      </c>
      <c r="B12" s="496" t="n">
        <v>797026</v>
      </c>
      <c r="C12" s="496" t="n">
        <v>487874</v>
      </c>
      <c r="D12" s="496" t="n">
        <v>972423</v>
      </c>
      <c r="E12" s="496" t="n">
        <v>835726</v>
      </c>
      <c r="F12" s="496" t="n">
        <v>902742</v>
      </c>
      <c r="G12" s="496" t="n">
        <v>925036</v>
      </c>
      <c r="H12" s="496" t="n">
        <v>967616</v>
      </c>
      <c r="I12" s="496" t="n">
        <v>950674</v>
      </c>
      <c r="J12" s="496" t="n">
        <v>3857</v>
      </c>
      <c r="K12" s="496" t="n">
        <v>6842974</v>
      </c>
    </row>
    <row r="13" customFormat="false" ht="14.25" hidden="false" customHeight="true" outlineLevel="0" collapsed="false">
      <c r="A13" s="466" t="s">
        <v>480</v>
      </c>
      <c r="B13" s="496" t="n">
        <v>1070271</v>
      </c>
      <c r="C13" s="496" t="n">
        <v>471908</v>
      </c>
      <c r="D13" s="496" t="n">
        <v>943895</v>
      </c>
      <c r="E13" s="496" t="n">
        <v>878326</v>
      </c>
      <c r="F13" s="496" t="n">
        <v>976104</v>
      </c>
      <c r="G13" s="496" t="n">
        <v>996336</v>
      </c>
      <c r="H13" s="496" t="n">
        <v>1125845</v>
      </c>
      <c r="I13" s="496" t="n">
        <v>1227264</v>
      </c>
      <c r="J13" s="496" t="n">
        <v>9991</v>
      </c>
      <c r="K13" s="496" t="n">
        <v>7699940</v>
      </c>
    </row>
    <row r="14" customFormat="false" ht="14.25" hidden="false" customHeight="true" outlineLevel="0" collapsed="false">
      <c r="A14" s="466" t="s">
        <v>481</v>
      </c>
      <c r="B14" s="496" t="n">
        <v>2751161</v>
      </c>
      <c r="C14" s="496" t="n">
        <v>1030977</v>
      </c>
      <c r="D14" s="496" t="n">
        <v>1751888</v>
      </c>
      <c r="E14" s="496" t="n">
        <v>1408167</v>
      </c>
      <c r="F14" s="496" t="n">
        <v>1418133</v>
      </c>
      <c r="G14" s="496" t="n">
        <v>1341970</v>
      </c>
      <c r="H14" s="496" t="n">
        <v>1250147</v>
      </c>
      <c r="I14" s="496" t="n">
        <v>1103361</v>
      </c>
      <c r="J14" s="496" t="n">
        <v>19877</v>
      </c>
      <c r="K14" s="496" t="n">
        <v>12075681</v>
      </c>
    </row>
    <row r="15" customFormat="false" ht="14.25" hidden="false" customHeight="true" outlineLevel="0" collapsed="false">
      <c r="A15" s="466" t="s">
        <v>1044</v>
      </c>
      <c r="B15" s="496" t="n">
        <v>21935</v>
      </c>
      <c r="C15" s="496" t="n">
        <v>565</v>
      </c>
      <c r="D15" s="496" t="n">
        <v>612</v>
      </c>
      <c r="E15" s="496" t="n">
        <v>452</v>
      </c>
      <c r="F15" s="496" t="n">
        <v>402</v>
      </c>
      <c r="G15" s="496" t="n">
        <v>380</v>
      </c>
      <c r="H15" s="496" t="n">
        <v>635</v>
      </c>
      <c r="I15" s="496" t="n">
        <v>173</v>
      </c>
      <c r="J15" s="496" t="n">
        <v>5500</v>
      </c>
      <c r="K15" s="496" t="n">
        <v>30654</v>
      </c>
    </row>
    <row r="16" customFormat="false" ht="14.25" hidden="false" customHeight="true" outlineLevel="0" collapsed="false">
      <c r="A16" s="470"/>
      <c r="B16" s="497"/>
      <c r="C16" s="497"/>
      <c r="D16" s="497"/>
      <c r="E16" s="497"/>
      <c r="F16" s="497"/>
      <c r="G16" s="497"/>
      <c r="H16" s="497"/>
      <c r="I16" s="497"/>
      <c r="J16" s="497"/>
      <c r="K16" s="497"/>
    </row>
    <row r="17" customFormat="false" ht="14.25" hidden="false" customHeight="true" outlineLevel="0" collapsed="false">
      <c r="A17" s="471" t="s">
        <v>482</v>
      </c>
      <c r="B17" s="498" t="n">
        <v>5655987</v>
      </c>
      <c r="C17" s="498" t="n">
        <v>2564229</v>
      </c>
      <c r="D17" s="498" t="n">
        <v>4900825</v>
      </c>
      <c r="E17" s="498" t="n">
        <v>4272366</v>
      </c>
      <c r="F17" s="498" t="n">
        <v>4575759</v>
      </c>
      <c r="G17" s="498" t="n">
        <v>4579830</v>
      </c>
      <c r="H17" s="498" t="n">
        <v>4708472</v>
      </c>
      <c r="I17" s="498" t="n">
        <v>4799433</v>
      </c>
      <c r="J17" s="498" t="n">
        <v>48282</v>
      </c>
      <c r="K17" s="498" t="n">
        <v>36105183</v>
      </c>
    </row>
    <row r="18" customFormat="false" ht="14.25" hidden="false" customHeight="true" outlineLevel="0" collapsed="false">
      <c r="B18" s="473"/>
    </row>
    <row r="19" customFormat="false" ht="14.25" hidden="false" customHeight="true" outlineLevel="0" collapsed="false">
      <c r="I19" s="474" t="s">
        <v>10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0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5.28"/>
    <col collapsed="false" customWidth="true" hidden="false" outlineLevel="0" max="2" min="2" style="232" width="23.85"/>
    <col collapsed="false" customWidth="true" hidden="false" outlineLevel="0" max="3" min="3" style="232" width="9.99"/>
    <col collapsed="false" customWidth="true" hidden="false" outlineLevel="0" max="4" min="4" style="232" width="23.85"/>
    <col collapsed="false" customWidth="true" hidden="false" outlineLevel="0" max="5" min="5" style="232" width="9.99"/>
    <col collapsed="false" customWidth="false" hidden="false" outlineLevel="0" max="257" min="6" style="232" width="9.14"/>
  </cols>
  <sheetData>
    <row r="1" customFormat="false" ht="12.75" hidden="false" customHeight="false" outlineLevel="0" collapsed="false">
      <c r="A1" s="233" t="s">
        <v>1047</v>
      </c>
    </row>
    <row r="2" customFormat="false" ht="12.75" hidden="false" customHeight="false" outlineLevel="0" collapsed="false">
      <c r="A2" s="233"/>
    </row>
    <row r="3" customFormat="false" ht="12.75" hidden="false" customHeight="false" outlineLevel="0" collapsed="false">
      <c r="A3" s="233"/>
    </row>
    <row r="4" customFormat="false" ht="12.75" hidden="false" customHeight="false" outlineLevel="0" collapsed="false">
      <c r="A4" s="499" t="s">
        <v>1003</v>
      </c>
      <c r="B4" s="500" t="s">
        <v>1048</v>
      </c>
      <c r="C4" s="500"/>
      <c r="D4" s="500" t="s">
        <v>1049</v>
      </c>
      <c r="E4" s="500"/>
    </row>
    <row r="5" customFormat="false" ht="25.5" hidden="false" customHeight="true" outlineLevel="0" collapsed="false">
      <c r="A5" s="499"/>
      <c r="B5" s="501" t="s">
        <v>1050</v>
      </c>
      <c r="C5" s="501"/>
      <c r="D5" s="501" t="s">
        <v>1051</v>
      </c>
      <c r="E5" s="501"/>
    </row>
    <row r="6" customFormat="false" ht="12.75" hidden="false" customHeight="false" outlineLevel="0" collapsed="false">
      <c r="A6" s="499"/>
      <c r="B6" s="501" t="s">
        <v>1052</v>
      </c>
      <c r="C6" s="501" t="s">
        <v>1053</v>
      </c>
      <c r="D6" s="501" t="s">
        <v>1052</v>
      </c>
      <c r="E6" s="501" t="s">
        <v>1053</v>
      </c>
    </row>
    <row r="7" customFormat="false" ht="12.75" hidden="false" customHeight="false" outlineLevel="0" collapsed="false">
      <c r="A7" s="502"/>
      <c r="B7" s="503"/>
      <c r="C7" s="504"/>
      <c r="D7" s="503"/>
      <c r="E7" s="504"/>
    </row>
    <row r="8" customFormat="false" ht="12.75" hidden="false" customHeight="false" outlineLevel="0" collapsed="false">
      <c r="A8" s="505" t="s">
        <v>1054</v>
      </c>
      <c r="B8" s="506" t="n">
        <v>126098</v>
      </c>
      <c r="C8" s="507" t="n">
        <v>17.7528055086661</v>
      </c>
      <c r="D8" s="506" t="n">
        <v>44684</v>
      </c>
      <c r="E8" s="508" t="n">
        <v>6.29087187226788</v>
      </c>
    </row>
    <row r="9" customFormat="false" ht="12.75" hidden="false" customHeight="false" outlineLevel="0" collapsed="false">
      <c r="A9" s="509" t="s">
        <v>472</v>
      </c>
      <c r="B9" s="510" t="n">
        <v>25624</v>
      </c>
      <c r="C9" s="511" t="n">
        <v>26.6215079010524</v>
      </c>
      <c r="D9" s="510" t="n">
        <v>7387</v>
      </c>
      <c r="E9" s="511" t="n">
        <v>7.67456598755364</v>
      </c>
    </row>
    <row r="10" customFormat="false" ht="12.75" hidden="false" customHeight="false" outlineLevel="0" collapsed="false">
      <c r="A10" s="509" t="s">
        <v>473</v>
      </c>
      <c r="B10" s="510" t="n">
        <v>7175</v>
      </c>
      <c r="C10" s="511" t="n">
        <v>23.51687971157</v>
      </c>
      <c r="D10" s="510" t="n">
        <v>1780</v>
      </c>
      <c r="E10" s="511" t="n">
        <v>5.8341527368076</v>
      </c>
    </row>
    <row r="11" customFormat="false" ht="12.75" hidden="false" customHeight="false" outlineLevel="0" collapsed="false">
      <c r="A11" s="509" t="s">
        <v>474</v>
      </c>
      <c r="B11" s="510" t="n">
        <v>84500</v>
      </c>
      <c r="C11" s="511" t="n">
        <v>21.1181893839237</v>
      </c>
      <c r="D11" s="510" t="n">
        <v>47955</v>
      </c>
      <c r="E11" s="511" t="n">
        <v>11.9848848746279</v>
      </c>
    </row>
    <row r="12" customFormat="false" ht="12.75" hidden="false" customHeight="false" outlineLevel="0" collapsed="false">
      <c r="A12" s="509" t="s">
        <v>475</v>
      </c>
      <c r="B12" s="510" t="n">
        <v>11933</v>
      </c>
      <c r="C12" s="511" t="n">
        <v>22.0952839446738</v>
      </c>
      <c r="D12" s="510" t="n">
        <v>2720</v>
      </c>
      <c r="E12" s="511" t="n">
        <v>5.03638417242209</v>
      </c>
    </row>
    <row r="13" customFormat="false" ht="12.75" hidden="false" customHeight="false" outlineLevel="0" collapsed="false">
      <c r="A13" s="509" t="s">
        <v>476</v>
      </c>
      <c r="B13" s="510" t="n">
        <v>18968</v>
      </c>
      <c r="C13" s="511" t="n">
        <v>14.6584234930448</v>
      </c>
      <c r="D13" s="510" t="n">
        <v>6944</v>
      </c>
      <c r="E13" s="511" t="n">
        <v>5.36630602782071</v>
      </c>
    </row>
    <row r="14" customFormat="false" ht="12.75" hidden="false" customHeight="false" outlineLevel="0" collapsed="false">
      <c r="A14" s="512"/>
      <c r="B14" s="513"/>
      <c r="C14" s="511"/>
      <c r="D14" s="514"/>
      <c r="E14" s="511"/>
    </row>
    <row r="15" customFormat="false" ht="12.75" hidden="false" customHeight="false" outlineLevel="0" collapsed="false">
      <c r="A15" s="515" t="s">
        <v>1055</v>
      </c>
      <c r="B15" s="510" t="n">
        <v>342756</v>
      </c>
      <c r="C15" s="511" t="n">
        <v>8.80178646816107</v>
      </c>
      <c r="D15" s="510" t="n">
        <v>546135</v>
      </c>
      <c r="E15" s="511" t="n">
        <v>14.0244478660888</v>
      </c>
    </row>
    <row r="16" customFormat="false" ht="12.75" hidden="false" customHeight="false" outlineLevel="0" collapsed="false">
      <c r="A16" s="515" t="s">
        <v>1056</v>
      </c>
      <c r="B16" s="510" t="n">
        <v>286952</v>
      </c>
      <c r="C16" s="511" t="n">
        <v>9.98934407767788</v>
      </c>
      <c r="D16" s="510" t="n">
        <v>252461</v>
      </c>
      <c r="E16" s="511" t="n">
        <v>8.78864686496221</v>
      </c>
    </row>
    <row r="17" customFormat="false" ht="12.75" hidden="false" customHeight="false" outlineLevel="0" collapsed="false">
      <c r="A17" s="515" t="s">
        <v>1057</v>
      </c>
      <c r="B17" s="510" t="n">
        <v>299180</v>
      </c>
      <c r="C17" s="511" t="n">
        <v>12.5037457323727</v>
      </c>
      <c r="D17" s="510" t="n">
        <v>461894</v>
      </c>
      <c r="E17" s="511" t="n">
        <v>19.3041150187464</v>
      </c>
    </row>
    <row r="18" customFormat="false" ht="12.75" hidden="false" customHeight="false" outlineLevel="0" collapsed="false">
      <c r="A18" s="515" t="s">
        <v>1058</v>
      </c>
      <c r="B18" s="510" t="n">
        <v>409839</v>
      </c>
      <c r="C18" s="511" t="n">
        <v>16.0070411780811</v>
      </c>
      <c r="D18" s="510" t="n">
        <v>78237</v>
      </c>
      <c r="E18" s="511" t="n">
        <v>3.05569475001045</v>
      </c>
    </row>
    <row r="19" customFormat="false" ht="12.75" hidden="false" customHeight="false" outlineLevel="0" collapsed="false">
      <c r="A19" s="515"/>
      <c r="B19" s="510"/>
      <c r="C19" s="511"/>
      <c r="D19" s="516"/>
      <c r="E19" s="511"/>
    </row>
    <row r="20" customFormat="false" ht="12.75" hidden="false" customHeight="false" outlineLevel="0" collapsed="false">
      <c r="A20" s="517" t="s">
        <v>1059</v>
      </c>
      <c r="B20" s="506" t="n">
        <v>2380077</v>
      </c>
      <c r="C20" s="507" t="n">
        <v>20.3081101397759</v>
      </c>
      <c r="D20" s="506" t="n">
        <v>2380077</v>
      </c>
      <c r="E20" s="508" t="n">
        <v>20.3081101397759</v>
      </c>
    </row>
    <row r="21" customFormat="false" ht="12.75" hidden="false" customHeight="false" outlineLevel="0" collapsed="false">
      <c r="A21" s="518"/>
      <c r="B21" s="519"/>
      <c r="C21" s="518"/>
      <c r="D21" s="519"/>
      <c r="E21" s="518"/>
    </row>
    <row r="22" customFormat="false" ht="12.75" hidden="false" customHeight="false" outlineLevel="0" collapsed="false">
      <c r="A22" s="520"/>
      <c r="B22" s="521"/>
      <c r="C22" s="522"/>
      <c r="D22" s="521"/>
      <c r="E22" s="523"/>
    </row>
    <row r="23" customFormat="false" ht="12.75" hidden="false" customHeight="false" outlineLevel="0" collapsed="false">
      <c r="A23" s="27" t="s">
        <v>1060</v>
      </c>
    </row>
    <row r="24" customFormat="false" ht="12.75" hidden="false" customHeight="false" outlineLevel="0" collapsed="false">
      <c r="A24" s="27" t="s">
        <v>1061</v>
      </c>
    </row>
    <row r="25" customFormat="false" ht="12.75" hidden="false" customHeight="false" outlineLevel="0" collapsed="false">
      <c r="A25" s="27" t="s">
        <v>1062</v>
      </c>
    </row>
    <row r="26" customFormat="false" ht="12.75" hidden="false" customHeight="false" outlineLevel="0" collapsed="false">
      <c r="A26" s="322" t="s">
        <v>1063</v>
      </c>
    </row>
  </sheetData>
  <mergeCells count="5">
    <mergeCell ref="A4:A6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22.28"/>
    <col collapsed="false" customWidth="true" hidden="false" outlineLevel="0" max="7" min="2" style="524" width="12.85"/>
    <col collapsed="false" customWidth="false" hidden="false" outlineLevel="0" max="257" min="8" style="524" width="9.14"/>
  </cols>
  <sheetData>
    <row r="1" customFormat="false" ht="14.25" hidden="false" customHeight="true" outlineLevel="0" collapsed="false">
      <c r="A1" s="525" t="s">
        <v>1065</v>
      </c>
      <c r="B1" s="525"/>
      <c r="C1" s="525"/>
      <c r="D1" s="525"/>
      <c r="E1" s="525"/>
      <c r="F1" s="525"/>
      <c r="G1" s="525"/>
    </row>
    <row r="2" customFormat="false" ht="14.25" hidden="false" customHeight="true" outlineLevel="0" collapsed="false">
      <c r="A2" s="525" t="s">
        <v>1066</v>
      </c>
      <c r="B2" s="525"/>
      <c r="C2" s="525"/>
      <c r="D2" s="525"/>
      <c r="E2" s="525"/>
      <c r="F2" s="525"/>
      <c r="G2" s="525"/>
    </row>
    <row r="3" customFormat="false" ht="14.25" hidden="false" customHeight="true" outlineLevel="0" collapsed="false">
      <c r="A3" s="525"/>
      <c r="B3" s="525"/>
      <c r="C3" s="525"/>
      <c r="D3" s="525"/>
      <c r="E3" s="525"/>
      <c r="F3" s="525"/>
      <c r="G3" s="525"/>
    </row>
    <row r="4" customFormat="false" ht="14.25" hidden="false" customHeight="true" outlineLevel="0" collapsed="false">
      <c r="A4" s="526" t="s">
        <v>468</v>
      </c>
      <c r="B4" s="526" t="s">
        <v>1067</v>
      </c>
      <c r="C4" s="527" t="s">
        <v>1005</v>
      </c>
      <c r="D4" s="527"/>
      <c r="E4" s="527"/>
      <c r="F4" s="526" t="s">
        <v>1068</v>
      </c>
      <c r="G4" s="526" t="s">
        <v>1008</v>
      </c>
    </row>
    <row r="5" customFormat="false" ht="28.5" hidden="false" customHeight="true" outlineLevel="0" collapsed="false">
      <c r="A5" s="526"/>
      <c r="B5" s="526"/>
      <c r="C5" s="526" t="s">
        <v>1069</v>
      </c>
      <c r="D5" s="526" t="s">
        <v>1070</v>
      </c>
      <c r="E5" s="526" t="s">
        <v>1071</v>
      </c>
      <c r="F5" s="526"/>
      <c r="G5" s="526"/>
    </row>
    <row r="6" customFormat="false" ht="14.25" hidden="false" customHeight="true" outlineLevel="0" collapsed="false">
      <c r="A6" s="528" t="s">
        <v>472</v>
      </c>
      <c r="B6" s="529" t="n">
        <v>511.940239519533</v>
      </c>
      <c r="C6" s="529" t="n">
        <v>1728.82579234779</v>
      </c>
      <c r="D6" s="529" t="n">
        <v>1160.43507208906</v>
      </c>
      <c r="E6" s="529" t="n">
        <v>2889.26086443686</v>
      </c>
      <c r="F6" s="529" t="n">
        <v>9233.0954799673</v>
      </c>
      <c r="G6" s="530" t="n">
        <v>12634.2965839237</v>
      </c>
    </row>
    <row r="7" customFormat="false" ht="14.25" hidden="false" customHeight="true" outlineLevel="0" collapsed="false">
      <c r="A7" s="528" t="s">
        <v>473</v>
      </c>
      <c r="B7" s="529" t="n">
        <v>216.31340580325</v>
      </c>
      <c r="C7" s="529" t="n">
        <v>574.835864560967</v>
      </c>
      <c r="D7" s="529" t="n">
        <v>410.847977774172</v>
      </c>
      <c r="E7" s="529" t="n">
        <v>985.683842335139</v>
      </c>
      <c r="F7" s="529" t="n">
        <v>3241.9775457908</v>
      </c>
      <c r="G7" s="530" t="n">
        <v>4443.97479392919</v>
      </c>
    </row>
    <row r="8" customFormat="false" ht="14.25" hidden="false" customHeight="true" outlineLevel="0" collapsed="false">
      <c r="A8" s="528" t="s">
        <v>474</v>
      </c>
      <c r="B8" s="529" t="n">
        <v>462.163052021449</v>
      </c>
      <c r="C8" s="529" t="n">
        <v>5277.38646146436</v>
      </c>
      <c r="D8" s="529" t="n">
        <v>2634.35413133105</v>
      </c>
      <c r="E8" s="529" t="n">
        <v>7911.74059279542</v>
      </c>
      <c r="F8" s="529" t="n">
        <v>36428.2773947366</v>
      </c>
      <c r="G8" s="530" t="n">
        <v>44802.1810395534</v>
      </c>
    </row>
    <row r="9" customFormat="false" ht="14.25" hidden="false" customHeight="true" outlineLevel="0" collapsed="false">
      <c r="A9" s="528" t="s">
        <v>475</v>
      </c>
      <c r="B9" s="529" t="n">
        <v>241.77895892596</v>
      </c>
      <c r="C9" s="529" t="n">
        <v>1305.49510497604</v>
      </c>
      <c r="D9" s="529" t="n">
        <v>612.238109659071</v>
      </c>
      <c r="E9" s="529" t="n">
        <v>1917.73321463511</v>
      </c>
      <c r="F9" s="529" t="n">
        <v>4927.65069827315</v>
      </c>
      <c r="G9" s="530" t="n">
        <v>7087.16287183422</v>
      </c>
    </row>
    <row r="10" customFormat="false" ht="14.25" hidden="false" customHeight="true" outlineLevel="0" collapsed="false">
      <c r="A10" s="528" t="s">
        <v>476</v>
      </c>
      <c r="B10" s="529" t="n">
        <v>658.317443729807</v>
      </c>
      <c r="C10" s="529" t="n">
        <v>2155.96980597815</v>
      </c>
      <c r="D10" s="529" t="n">
        <v>1288.01191358873</v>
      </c>
      <c r="E10" s="529" t="n">
        <v>3443.98171956688</v>
      </c>
      <c r="F10" s="529" t="n">
        <v>13437.0948939623</v>
      </c>
      <c r="G10" s="530" t="n">
        <v>17539.394057259</v>
      </c>
    </row>
    <row r="11" customFormat="false" ht="14.25" hidden="false" customHeight="true" outlineLevel="0" collapsed="false">
      <c r="A11" s="531" t="s">
        <v>477</v>
      </c>
      <c r="B11" s="532" t="n">
        <v>2090.5131</v>
      </c>
      <c r="C11" s="532" t="n">
        <v>11042.5130293273</v>
      </c>
      <c r="D11" s="532" t="n">
        <v>6105.88720444209</v>
      </c>
      <c r="E11" s="532" t="n">
        <v>17148.4002337694</v>
      </c>
      <c r="F11" s="532" t="n">
        <v>67268.0960127301</v>
      </c>
      <c r="G11" s="533" t="n">
        <v>86507.0093464995</v>
      </c>
    </row>
    <row r="12" customFormat="false" ht="14.25" hidden="false" customHeight="true" outlineLevel="0" collapsed="false">
      <c r="A12" s="528"/>
      <c r="B12" s="529"/>
      <c r="C12" s="529"/>
      <c r="D12" s="529"/>
      <c r="E12" s="529"/>
      <c r="F12" s="529"/>
      <c r="G12" s="530"/>
    </row>
    <row r="13" customFormat="false" ht="14.25" hidden="false" customHeight="true" outlineLevel="0" collapsed="false">
      <c r="A13" s="531" t="s">
        <v>478</v>
      </c>
      <c r="B13" s="532" t="n">
        <v>5461.037</v>
      </c>
      <c r="C13" s="532" t="n">
        <v>114634.639217691</v>
      </c>
      <c r="D13" s="532" t="n">
        <v>26312.6823833739</v>
      </c>
      <c r="E13" s="532" t="n">
        <v>140947.321601065</v>
      </c>
      <c r="F13" s="532" t="n">
        <v>307056.221494984</v>
      </c>
      <c r="G13" s="533" t="n">
        <v>453464.580096049</v>
      </c>
    </row>
    <row r="14" customFormat="false" ht="14.25" hidden="false" customHeight="true" outlineLevel="0" collapsed="false">
      <c r="A14" s="531" t="s">
        <v>479</v>
      </c>
      <c r="B14" s="532" t="n">
        <v>7057.3951</v>
      </c>
      <c r="C14" s="532" t="n">
        <v>83442.5519094475</v>
      </c>
      <c r="D14" s="532" t="n">
        <v>20980.2658552832</v>
      </c>
      <c r="E14" s="532" t="n">
        <v>104422.817764731</v>
      </c>
      <c r="F14" s="532" t="n">
        <v>210490.68574251</v>
      </c>
      <c r="G14" s="533" t="n">
        <v>321970.898607241</v>
      </c>
    </row>
    <row r="15" customFormat="false" ht="14.25" hidden="false" customHeight="true" outlineLevel="0" collapsed="false">
      <c r="A15" s="531" t="s">
        <v>480</v>
      </c>
      <c r="B15" s="532" t="n">
        <v>4690.5738</v>
      </c>
      <c r="C15" s="532" t="n">
        <v>50574.8567365153</v>
      </c>
      <c r="D15" s="532" t="n">
        <v>16946.107740535</v>
      </c>
      <c r="E15" s="532" t="n">
        <v>67520.9644770503</v>
      </c>
      <c r="F15" s="532" t="n">
        <v>235868.951014157</v>
      </c>
      <c r="G15" s="533" t="n">
        <v>308080.489291208</v>
      </c>
    </row>
    <row r="16" customFormat="false" ht="14.25" hidden="false" customHeight="true" outlineLevel="0" collapsed="false">
      <c r="A16" s="531" t="s">
        <v>481</v>
      </c>
      <c r="B16" s="532" t="n">
        <v>11234.2764</v>
      </c>
      <c r="C16" s="532" t="n">
        <v>44369.3015682889</v>
      </c>
      <c r="D16" s="532" t="n">
        <v>23225.1740348895</v>
      </c>
      <c r="E16" s="532" t="n">
        <v>67594.4756031784</v>
      </c>
      <c r="F16" s="532" t="n">
        <v>249119.64934701</v>
      </c>
      <c r="G16" s="533" t="n">
        <v>327948.401350189</v>
      </c>
    </row>
    <row r="17" customFormat="false" ht="14.25" hidden="false" customHeight="true" outlineLevel="0" collapsed="false">
      <c r="A17" s="531" t="s">
        <v>1072</v>
      </c>
      <c r="B17" s="532" t="n">
        <v>0</v>
      </c>
      <c r="C17" s="532" t="n">
        <v>960.2033439754</v>
      </c>
      <c r="D17" s="532" t="n">
        <v>0</v>
      </c>
      <c r="E17" s="532" t="n">
        <v>960.2033439754</v>
      </c>
      <c r="F17" s="532" t="n">
        <v>485.571421338</v>
      </c>
      <c r="G17" s="533" t="n">
        <v>1445.7747653134</v>
      </c>
    </row>
    <row r="18" customFormat="false" ht="14.25" hidden="false" customHeight="true" outlineLevel="0" collapsed="false">
      <c r="G18" s="534"/>
    </row>
    <row r="19" customFormat="false" ht="14.25" hidden="false" customHeight="true" outlineLevel="0" collapsed="false">
      <c r="A19" s="535" t="s">
        <v>482</v>
      </c>
      <c r="B19" s="536" t="n">
        <v>28443.2823</v>
      </c>
      <c r="C19" s="536" t="n">
        <v>293981.552775918</v>
      </c>
      <c r="D19" s="536" t="n">
        <v>87464.2300140816</v>
      </c>
      <c r="E19" s="536" t="n">
        <v>381445.78279</v>
      </c>
      <c r="F19" s="536" t="n">
        <v>1003021.07902</v>
      </c>
      <c r="G19" s="536" t="n">
        <v>1412910.14411</v>
      </c>
    </row>
    <row r="21" customFormat="false" ht="14.25" hidden="false" customHeight="true" outlineLevel="0" collapsed="false">
      <c r="E21" s="537" t="s">
        <v>1073</v>
      </c>
    </row>
    <row r="22" customFormat="false" ht="14.25" hidden="false" customHeight="true" outlineLevel="0" collapsed="false">
      <c r="C22" s="537"/>
      <c r="F22" s="537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23.28"/>
    <col collapsed="false" customWidth="true" hidden="false" outlineLevel="0" max="7" min="2" style="524" width="13.56"/>
    <col collapsed="false" customWidth="false" hidden="false" outlineLevel="0" max="257" min="8" style="524" width="9.14"/>
  </cols>
  <sheetData>
    <row r="1" customFormat="false" ht="14.25" hidden="false" customHeight="true" outlineLevel="0" collapsed="false">
      <c r="A1" s="525" t="s">
        <v>1074</v>
      </c>
      <c r="B1" s="525"/>
      <c r="C1" s="525"/>
      <c r="D1" s="525"/>
      <c r="E1" s="525"/>
      <c r="F1" s="525"/>
      <c r="G1" s="525"/>
    </row>
    <row r="2" customFormat="false" ht="14.25" hidden="false" customHeight="true" outlineLevel="0" collapsed="false">
      <c r="A2" s="525" t="s">
        <v>1075</v>
      </c>
      <c r="B2" s="525"/>
      <c r="C2" s="525"/>
      <c r="D2" s="525"/>
      <c r="E2" s="525"/>
      <c r="F2" s="525"/>
      <c r="G2" s="525"/>
    </row>
    <row r="3" customFormat="false" ht="14.25" hidden="false" customHeight="true" outlineLevel="0" collapsed="false">
      <c r="A3" s="525"/>
      <c r="B3" s="525"/>
      <c r="C3" s="525"/>
      <c r="D3" s="525"/>
      <c r="E3" s="525"/>
      <c r="F3" s="525"/>
      <c r="G3" s="525"/>
    </row>
    <row r="4" customFormat="false" ht="14.25" hidden="false" customHeight="true" outlineLevel="0" collapsed="false">
      <c r="A4" s="526" t="s">
        <v>468</v>
      </c>
      <c r="B4" s="526" t="s">
        <v>1067</v>
      </c>
      <c r="C4" s="527" t="s">
        <v>1005</v>
      </c>
      <c r="D4" s="527"/>
      <c r="E4" s="527"/>
      <c r="F4" s="526" t="s">
        <v>1068</v>
      </c>
      <c r="G4" s="526" t="s">
        <v>1008</v>
      </c>
    </row>
    <row r="5" customFormat="false" ht="28.5" hidden="false" customHeight="true" outlineLevel="0" collapsed="false">
      <c r="A5" s="526"/>
      <c r="B5" s="526"/>
      <c r="C5" s="526" t="s">
        <v>1069</v>
      </c>
      <c r="D5" s="526" t="s">
        <v>1070</v>
      </c>
      <c r="E5" s="526" t="s">
        <v>1071</v>
      </c>
      <c r="F5" s="526"/>
      <c r="G5" s="526"/>
    </row>
    <row r="6" customFormat="false" ht="14.25" hidden="false" customHeight="true" outlineLevel="0" collapsed="false">
      <c r="A6" s="528" t="s">
        <v>472</v>
      </c>
      <c r="B6" s="529" t="n">
        <v>4.05198845949955</v>
      </c>
      <c r="C6" s="529" t="n">
        <v>13.6835935492254</v>
      </c>
      <c r="D6" s="529" t="n">
        <v>9.18480157863035</v>
      </c>
      <c r="E6" s="529" t="n">
        <v>22.8683951278558</v>
      </c>
      <c r="F6" s="529" t="n">
        <v>73.0796164126447</v>
      </c>
      <c r="G6" s="530" t="n">
        <v>100</v>
      </c>
    </row>
    <row r="7" customFormat="false" ht="14.25" hidden="false" customHeight="true" outlineLevel="0" collapsed="false">
      <c r="A7" s="528" t="s">
        <v>473</v>
      </c>
      <c r="B7" s="529" t="n">
        <v>4.86756599292037</v>
      </c>
      <c r="C7" s="529" t="n">
        <v>12.935173830109</v>
      </c>
      <c r="D7" s="529" t="n">
        <v>9.24505643766077</v>
      </c>
      <c r="E7" s="529" t="n">
        <v>22.1802302677697</v>
      </c>
      <c r="F7" s="529" t="n">
        <v>72.9522037393099</v>
      </c>
      <c r="G7" s="530" t="n">
        <v>100</v>
      </c>
    </row>
    <row r="8" customFormat="false" ht="14.25" hidden="false" customHeight="true" outlineLevel="0" collapsed="false">
      <c r="A8" s="528" t="s">
        <v>474</v>
      </c>
      <c r="B8" s="529" t="n">
        <v>1.03156373484012</v>
      </c>
      <c r="C8" s="529" t="n">
        <v>11.7793070315154</v>
      </c>
      <c r="D8" s="529" t="n">
        <v>5.87996849752766</v>
      </c>
      <c r="E8" s="529" t="n">
        <v>17.659275529043</v>
      </c>
      <c r="F8" s="529" t="n">
        <v>81.3091607361169</v>
      </c>
      <c r="G8" s="530" t="n">
        <v>100</v>
      </c>
    </row>
    <row r="9" customFormat="false" ht="14.25" hidden="false" customHeight="true" outlineLevel="0" collapsed="false">
      <c r="A9" s="528" t="s">
        <v>475</v>
      </c>
      <c r="B9" s="529" t="n">
        <v>3.41150560948497</v>
      </c>
      <c r="C9" s="529" t="n">
        <v>18.4205602239555</v>
      </c>
      <c r="D9" s="529" t="n">
        <v>8.63869111985877</v>
      </c>
      <c r="E9" s="529" t="n">
        <v>27.0592513438143</v>
      </c>
      <c r="F9" s="529" t="n">
        <v>69.5292430467007</v>
      </c>
      <c r="G9" s="530" t="n">
        <v>100</v>
      </c>
    </row>
    <row r="10" customFormat="false" ht="14.25" hidden="false" customHeight="true" outlineLevel="0" collapsed="false">
      <c r="A10" s="528" t="s">
        <v>476</v>
      </c>
      <c r="B10" s="529" t="n">
        <v>3.75336480599427</v>
      </c>
      <c r="C10" s="529" t="n">
        <v>12.2921567241137</v>
      </c>
      <c r="D10" s="529" t="n">
        <v>7.34353712211433</v>
      </c>
      <c r="E10" s="529" t="n">
        <v>19.635693846228</v>
      </c>
      <c r="F10" s="529" t="n">
        <v>76.6109413477777</v>
      </c>
      <c r="G10" s="530" t="n">
        <v>100</v>
      </c>
    </row>
    <row r="11" customFormat="false" ht="14.25" hidden="false" customHeight="true" outlineLevel="0" collapsed="false">
      <c r="A11" s="531" t="s">
        <v>477</v>
      </c>
      <c r="B11" s="532" t="n">
        <v>2.41658232759678</v>
      </c>
      <c r="C11" s="532" t="n">
        <v>12.7648766414951</v>
      </c>
      <c r="D11" s="532" t="n">
        <v>7.05825718698153</v>
      </c>
      <c r="E11" s="532" t="n">
        <v>19.8231338284767</v>
      </c>
      <c r="F11" s="532" t="n">
        <v>77.7602838439266</v>
      </c>
      <c r="G11" s="533" t="n">
        <v>100</v>
      </c>
    </row>
    <row r="12" customFormat="false" ht="14.25" hidden="false" customHeight="true" outlineLevel="0" collapsed="false">
      <c r="A12" s="528"/>
      <c r="B12" s="529"/>
      <c r="C12" s="529"/>
      <c r="D12" s="529"/>
      <c r="E12" s="529"/>
      <c r="F12" s="529"/>
      <c r="G12" s="530"/>
    </row>
    <row r="13" customFormat="false" ht="14.25" hidden="false" customHeight="true" outlineLevel="0" collapsed="false">
      <c r="A13" s="531" t="s">
        <v>478</v>
      </c>
      <c r="B13" s="532" t="n">
        <v>1.20429185424875</v>
      </c>
      <c r="C13" s="532" t="n">
        <v>25.279733908525</v>
      </c>
      <c r="D13" s="532" t="n">
        <v>5.80258823694688</v>
      </c>
      <c r="E13" s="532" t="n">
        <v>31.0823221454718</v>
      </c>
      <c r="F13" s="532" t="n">
        <v>67.7133860002794</v>
      </c>
      <c r="G13" s="533" t="n">
        <v>100</v>
      </c>
    </row>
    <row r="14" customFormat="false" ht="14.25" hidden="false" customHeight="true" outlineLevel="0" collapsed="false">
      <c r="A14" s="531" t="s">
        <v>479</v>
      </c>
      <c r="B14" s="532" t="n">
        <v>2.1919357092608</v>
      </c>
      <c r="C14" s="532" t="n">
        <v>25.9161782230622</v>
      </c>
      <c r="D14" s="532" t="n">
        <v>6.51619942859376</v>
      </c>
      <c r="E14" s="532" t="n">
        <v>32.432377651656</v>
      </c>
      <c r="F14" s="532" t="n">
        <v>65.3756866390832</v>
      </c>
      <c r="G14" s="533" t="n">
        <v>100</v>
      </c>
    </row>
    <row r="15" customFormat="false" ht="14.25" hidden="false" customHeight="true" outlineLevel="0" collapsed="false">
      <c r="A15" s="531" t="s">
        <v>480</v>
      </c>
      <c r="B15" s="532" t="n">
        <v>1.52251569412639</v>
      </c>
      <c r="C15" s="532" t="n">
        <v>16.4161180258028</v>
      </c>
      <c r="D15" s="532" t="n">
        <v>5.50054558129354</v>
      </c>
      <c r="E15" s="532" t="n">
        <v>21.9166636070963</v>
      </c>
      <c r="F15" s="532" t="n">
        <v>76.5608206987773</v>
      </c>
      <c r="G15" s="533" t="n">
        <v>100</v>
      </c>
    </row>
    <row r="16" customFormat="false" ht="14.25" hidden="false" customHeight="true" outlineLevel="0" collapsed="false">
      <c r="A16" s="531" t="s">
        <v>481</v>
      </c>
      <c r="B16" s="532" t="n">
        <v>3.42562316320117</v>
      </c>
      <c r="C16" s="532" t="n">
        <v>13.5293544306413</v>
      </c>
      <c r="D16" s="532" t="n">
        <v>7.08195982638417</v>
      </c>
      <c r="E16" s="532" t="n">
        <v>20.6113142570254</v>
      </c>
      <c r="F16" s="532" t="n">
        <v>75.9630625797734</v>
      </c>
      <c r="G16" s="533" t="n">
        <v>100</v>
      </c>
    </row>
    <row r="17" customFormat="false" ht="14.25" hidden="false" customHeight="true" outlineLevel="0" collapsed="false">
      <c r="A17" s="538" t="s">
        <v>1072</v>
      </c>
      <c r="B17" s="539" t="n">
        <v>0</v>
      </c>
      <c r="C17" s="539" t="n">
        <v>66.4144489869594</v>
      </c>
      <c r="D17" s="539" t="n">
        <v>0</v>
      </c>
      <c r="E17" s="539" t="n">
        <v>66.4144489869594</v>
      </c>
      <c r="F17" s="539" t="n">
        <v>33.5855510130406</v>
      </c>
      <c r="G17" s="539" t="n">
        <v>100</v>
      </c>
    </row>
    <row r="18" customFormat="false" ht="14.25" hidden="false" customHeight="true" outlineLevel="0" collapsed="false">
      <c r="G18" s="534"/>
    </row>
    <row r="19" customFormat="false" ht="14.25" hidden="false" customHeight="true" outlineLevel="0" collapsed="false">
      <c r="A19" s="535" t="s">
        <v>482</v>
      </c>
      <c r="B19" s="536" t="n">
        <v>2.01309916406019</v>
      </c>
      <c r="C19" s="536" t="n">
        <v>20.8068116717429</v>
      </c>
      <c r="D19" s="536" t="n">
        <v>6.19036039755917</v>
      </c>
      <c r="E19" s="536" t="n">
        <v>26.9971720693021</v>
      </c>
      <c r="F19" s="536" t="n">
        <v>70.9897287666378</v>
      </c>
      <c r="G19" s="536" t="n">
        <v>100</v>
      </c>
    </row>
    <row r="21" customFormat="false" ht="14.25" hidden="false" customHeight="true" outlineLevel="0" collapsed="false">
      <c r="E21" s="537" t="s">
        <v>1076</v>
      </c>
    </row>
    <row r="22" customFormat="false" ht="14.25" hidden="false" customHeight="true" outlineLevel="0" collapsed="false">
      <c r="D22" s="537"/>
      <c r="E22" s="537"/>
      <c r="F22" s="537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49" width="47.28"/>
    <col collapsed="false" customWidth="true" hidden="false" outlineLevel="0" max="2" min="2" style="49" width="5.71"/>
    <col collapsed="false" customWidth="true" hidden="false" outlineLevel="0" max="3" min="3" style="49" width="6.56"/>
    <col collapsed="false" customWidth="true" hidden="false" outlineLevel="0" max="4" min="4" style="49" width="5.28"/>
    <col collapsed="false" customWidth="true" hidden="false" outlineLevel="0" max="5" min="5" style="49" width="6.13"/>
    <col collapsed="false" customWidth="true" hidden="false" outlineLevel="0" max="6" min="6" style="49" width="5.71"/>
    <col collapsed="false" customWidth="true" hidden="false" outlineLevel="0" max="8" min="7" style="49" width="5.28"/>
    <col collapsed="false" customWidth="true" hidden="false" outlineLevel="0" max="9" min="9" style="49" width="6.13"/>
    <col collapsed="false" customWidth="false" hidden="false" outlineLevel="0" max="12" min="10" style="50" width="9.14"/>
    <col collapsed="false" customWidth="false" hidden="false" outlineLevel="0" max="257" min="13" style="49" width="9.14"/>
  </cols>
  <sheetData>
    <row r="1" customFormat="false" ht="11.25" hidden="false" customHeight="true" outlineLevel="0" collapsed="false">
      <c r="A1" s="49" t="s">
        <v>176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5" t="s">
        <v>4</v>
      </c>
      <c r="B3" s="51"/>
    </row>
    <row r="4" customFormat="false" ht="9.95" hidden="false" customHeight="true" outlineLevel="0" collapsed="false">
      <c r="B4" s="51"/>
    </row>
    <row r="5" customFormat="false" ht="11.25" hidden="false" customHeight="true" outlineLevel="0" collapsed="false">
      <c r="A5" s="52" t="s">
        <v>112</v>
      </c>
      <c r="B5" s="53" t="n">
        <v>2008</v>
      </c>
      <c r="C5" s="53"/>
      <c r="D5" s="53"/>
      <c r="E5" s="53"/>
      <c r="F5" s="53" t="n">
        <v>2009</v>
      </c>
      <c r="G5" s="53"/>
      <c r="H5" s="53"/>
      <c r="I5" s="53"/>
    </row>
    <row r="6" customFormat="false" ht="11.25" hidden="false" customHeight="true" outlineLevel="0" collapsed="false">
      <c r="A6" s="54"/>
      <c r="B6" s="53" t="s">
        <v>113</v>
      </c>
      <c r="C6" s="53" t="s">
        <v>114</v>
      </c>
      <c r="D6" s="53" t="s">
        <v>115</v>
      </c>
      <c r="E6" s="53" t="s">
        <v>116</v>
      </c>
      <c r="F6" s="53" t="s">
        <v>113</v>
      </c>
      <c r="G6" s="53" t="s">
        <v>114</v>
      </c>
      <c r="H6" s="53" t="s">
        <v>115</v>
      </c>
      <c r="I6" s="53" t="s">
        <v>116</v>
      </c>
    </row>
    <row r="7" customFormat="false" ht="22.5" hidden="false" customHeight="true" outlineLevel="0" collapsed="false">
      <c r="A7" s="10" t="s">
        <v>14</v>
      </c>
      <c r="B7" s="55" t="n">
        <v>20660</v>
      </c>
      <c r="C7" s="55" t="n">
        <v>782</v>
      </c>
      <c r="D7" s="55" t="n">
        <v>1287</v>
      </c>
      <c r="E7" s="55" t="n">
        <v>-505</v>
      </c>
      <c r="F7" s="55" t="n">
        <v>20288</v>
      </c>
      <c r="G7" s="55" t="n">
        <v>717</v>
      </c>
      <c r="H7" s="55" t="n">
        <v>1163</v>
      </c>
      <c r="I7" s="55" t="n">
        <v>-446</v>
      </c>
    </row>
    <row r="8" customFormat="false" ht="11.25" hidden="false" customHeight="true" outlineLevel="0" collapsed="false">
      <c r="A8" s="14" t="s">
        <v>15</v>
      </c>
      <c r="B8" s="55" t="n">
        <v>349</v>
      </c>
      <c r="C8" s="55" t="n">
        <v>7</v>
      </c>
      <c r="D8" s="55" t="n">
        <v>10</v>
      </c>
      <c r="E8" s="55" t="n">
        <v>-3</v>
      </c>
      <c r="F8" s="55" t="n">
        <v>349</v>
      </c>
      <c r="G8" s="55" t="n">
        <v>23</v>
      </c>
      <c r="H8" s="55" t="n">
        <v>23</v>
      </c>
      <c r="I8" s="55" t="n">
        <v>0</v>
      </c>
    </row>
    <row r="9" customFormat="false" ht="11.25" hidden="false" customHeight="true" outlineLevel="0" collapsed="false">
      <c r="A9" s="14" t="s">
        <v>16</v>
      </c>
      <c r="B9" s="55" t="n">
        <v>103</v>
      </c>
      <c r="C9" s="55" t="n">
        <v>0</v>
      </c>
      <c r="D9" s="55" t="n">
        <v>8</v>
      </c>
      <c r="E9" s="55" t="n">
        <v>-8</v>
      </c>
      <c r="F9" s="55" t="n">
        <v>109</v>
      </c>
      <c r="G9" s="55" t="n">
        <v>4</v>
      </c>
      <c r="H9" s="55" t="n">
        <v>2</v>
      </c>
      <c r="I9" s="55" t="n">
        <v>2</v>
      </c>
    </row>
    <row r="10" customFormat="false" ht="11.25" hidden="false" customHeight="true" outlineLevel="0" collapsed="false">
      <c r="A10" s="14" t="s">
        <v>17</v>
      </c>
      <c r="B10" s="55" t="n">
        <v>1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1</v>
      </c>
      <c r="I10" s="55" t="n">
        <v>-1</v>
      </c>
    </row>
    <row r="11" customFormat="false" ht="11.25" hidden="false" customHeight="true" outlineLevel="0" collapsed="false">
      <c r="A11" s="14" t="s">
        <v>18</v>
      </c>
      <c r="B11" s="55" t="n">
        <v>1</v>
      </c>
      <c r="C11" s="55" t="n">
        <v>0</v>
      </c>
      <c r="D11" s="55" t="n">
        <v>0</v>
      </c>
      <c r="E11" s="55" t="n">
        <v>0</v>
      </c>
      <c r="F11" s="55" t="n">
        <v>1</v>
      </c>
      <c r="G11" s="55" t="n">
        <v>0</v>
      </c>
      <c r="H11" s="55" t="n">
        <v>0</v>
      </c>
      <c r="I11" s="55" t="n">
        <v>0</v>
      </c>
    </row>
    <row r="12" customFormat="false" ht="11.25" hidden="false" customHeight="true" outlineLevel="0" collapsed="false">
      <c r="A12" s="14" t="s">
        <v>19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</row>
    <row r="13" customFormat="false" ht="11.25" hidden="false" customHeight="true" outlineLevel="0" collapsed="false">
      <c r="A13" s="14" t="s">
        <v>20</v>
      </c>
      <c r="B13" s="55" t="n">
        <v>70</v>
      </c>
      <c r="C13" s="55" t="n">
        <v>0</v>
      </c>
      <c r="D13" s="55" t="n">
        <v>5</v>
      </c>
      <c r="E13" s="55" t="n">
        <v>-5</v>
      </c>
      <c r="F13" s="55" t="n">
        <v>67</v>
      </c>
      <c r="G13" s="55" t="n">
        <v>0</v>
      </c>
      <c r="H13" s="55" t="n">
        <v>1</v>
      </c>
      <c r="I13" s="55" t="n">
        <v>-1</v>
      </c>
    </row>
    <row r="14" customFormat="false" ht="11.25" hidden="false" customHeight="true" outlineLevel="0" collapsed="false">
      <c r="A14" s="14" t="s">
        <v>21</v>
      </c>
      <c r="B14" s="55" t="n">
        <v>1</v>
      </c>
      <c r="C14" s="55" t="n">
        <v>0</v>
      </c>
      <c r="D14" s="55" t="n">
        <v>0</v>
      </c>
      <c r="E14" s="55" t="n">
        <v>0</v>
      </c>
      <c r="F14" s="55" t="n">
        <v>1</v>
      </c>
      <c r="G14" s="55" t="n">
        <v>0</v>
      </c>
      <c r="H14" s="55" t="n">
        <v>0</v>
      </c>
      <c r="I14" s="55" t="n">
        <v>0</v>
      </c>
    </row>
    <row r="15" customFormat="false" ht="11.25" hidden="false" customHeight="true" outlineLevel="0" collapsed="false">
      <c r="A15" s="14" t="s">
        <v>22</v>
      </c>
      <c r="B15" s="55" t="n">
        <v>2107</v>
      </c>
      <c r="C15" s="55" t="n">
        <v>37</v>
      </c>
      <c r="D15" s="55" t="n">
        <v>124</v>
      </c>
      <c r="E15" s="55" t="n">
        <v>-87</v>
      </c>
      <c r="F15" s="55" t="n">
        <v>2078</v>
      </c>
      <c r="G15" s="55" t="n">
        <v>28</v>
      </c>
      <c r="H15" s="55" t="n">
        <v>84</v>
      </c>
      <c r="I15" s="55" t="n">
        <v>-56</v>
      </c>
    </row>
    <row r="16" customFormat="false" ht="11.25" hidden="false" customHeight="true" outlineLevel="0" collapsed="false">
      <c r="A16" s="14" t="s">
        <v>23</v>
      </c>
      <c r="B16" s="55" t="n">
        <v>93</v>
      </c>
      <c r="C16" s="55" t="n">
        <v>3</v>
      </c>
      <c r="D16" s="55" t="n">
        <v>7</v>
      </c>
      <c r="E16" s="55" t="n">
        <v>-4</v>
      </c>
      <c r="F16" s="55" t="n">
        <v>88</v>
      </c>
      <c r="G16" s="55" t="n">
        <v>2</v>
      </c>
      <c r="H16" s="55" t="n">
        <v>6</v>
      </c>
      <c r="I16" s="55" t="n">
        <v>-4</v>
      </c>
    </row>
    <row r="17" customFormat="false" ht="11.25" hidden="false" customHeight="true" outlineLevel="0" collapsed="false">
      <c r="A17" s="14" t="s">
        <v>24</v>
      </c>
      <c r="B17" s="55" t="n">
        <v>2</v>
      </c>
      <c r="C17" s="55" t="n">
        <v>0</v>
      </c>
      <c r="D17" s="55" t="n">
        <v>0</v>
      </c>
      <c r="E17" s="55" t="n">
        <v>0</v>
      </c>
      <c r="F17" s="55" t="n">
        <v>2</v>
      </c>
      <c r="G17" s="55" t="n">
        <v>0</v>
      </c>
      <c r="H17" s="55" t="n">
        <v>0</v>
      </c>
      <c r="I17" s="55" t="n">
        <v>0</v>
      </c>
    </row>
    <row r="18" customFormat="false" ht="11.25" hidden="false" customHeight="true" outlineLevel="0" collapsed="false">
      <c r="A18" s="14" t="s">
        <v>25</v>
      </c>
      <c r="B18" s="55" t="n">
        <v>232</v>
      </c>
      <c r="C18" s="55" t="n">
        <v>4</v>
      </c>
      <c r="D18" s="55" t="n">
        <v>4</v>
      </c>
      <c r="E18" s="55" t="n">
        <v>0</v>
      </c>
      <c r="F18" s="55" t="n">
        <v>235</v>
      </c>
      <c r="G18" s="55" t="n">
        <v>6</v>
      </c>
      <c r="H18" s="55" t="n">
        <v>8</v>
      </c>
      <c r="I18" s="55" t="n">
        <v>-2</v>
      </c>
    </row>
    <row r="19" customFormat="false" ht="22.5" hidden="false" customHeight="true" outlineLevel="0" collapsed="false">
      <c r="A19" s="14" t="s">
        <v>26</v>
      </c>
      <c r="B19" s="55" t="n">
        <v>1037</v>
      </c>
      <c r="C19" s="55" t="n">
        <v>24</v>
      </c>
      <c r="D19" s="55" t="n">
        <v>64</v>
      </c>
      <c r="E19" s="55" t="n">
        <v>-40</v>
      </c>
      <c r="F19" s="55" t="n">
        <v>983</v>
      </c>
      <c r="G19" s="55" t="n">
        <v>26</v>
      </c>
      <c r="H19" s="55" t="n">
        <v>77</v>
      </c>
      <c r="I19" s="55" t="n">
        <v>-51</v>
      </c>
    </row>
    <row r="20" customFormat="false" ht="11.25" hidden="false" customHeight="true" outlineLevel="0" collapsed="false">
      <c r="A20" s="14" t="s">
        <v>27</v>
      </c>
      <c r="B20" s="55" t="n">
        <v>201</v>
      </c>
      <c r="C20" s="55" t="n">
        <v>4</v>
      </c>
      <c r="D20" s="55" t="n">
        <v>18</v>
      </c>
      <c r="E20" s="55" t="n">
        <v>-14</v>
      </c>
      <c r="F20" s="55" t="n">
        <v>206</v>
      </c>
      <c r="G20" s="55" t="n">
        <v>6</v>
      </c>
      <c r="H20" s="55" t="n">
        <v>8</v>
      </c>
      <c r="I20" s="55" t="n">
        <v>-2</v>
      </c>
    </row>
    <row r="21" customFormat="false" ht="22.5" hidden="false" customHeight="true" outlineLevel="0" collapsed="false">
      <c r="A21" s="14" t="s">
        <v>28</v>
      </c>
      <c r="B21" s="55" t="n">
        <v>1116</v>
      </c>
      <c r="C21" s="55" t="n">
        <v>24</v>
      </c>
      <c r="D21" s="55" t="n">
        <v>73</v>
      </c>
      <c r="E21" s="55" t="n">
        <v>-49</v>
      </c>
      <c r="F21" s="55" t="n">
        <v>1088</v>
      </c>
      <c r="G21" s="55" t="n">
        <v>17</v>
      </c>
      <c r="H21" s="55" t="n">
        <v>59</v>
      </c>
      <c r="I21" s="55" t="n">
        <v>-42</v>
      </c>
    </row>
    <row r="22" customFormat="false" ht="11.25" hidden="false" customHeight="true" outlineLevel="0" collapsed="false">
      <c r="A22" s="14" t="s">
        <v>29</v>
      </c>
      <c r="B22" s="55" t="n">
        <v>108</v>
      </c>
      <c r="C22" s="55" t="n">
        <v>0</v>
      </c>
      <c r="D22" s="55" t="n">
        <v>8</v>
      </c>
      <c r="E22" s="55" t="n">
        <v>-8</v>
      </c>
      <c r="F22" s="55" t="n">
        <v>107</v>
      </c>
      <c r="G22" s="55" t="n">
        <v>2</v>
      </c>
      <c r="H22" s="55" t="n">
        <v>2</v>
      </c>
      <c r="I22" s="55" t="n">
        <v>0</v>
      </c>
    </row>
    <row r="23" customFormat="false" ht="11.25" hidden="false" customHeight="true" outlineLevel="0" collapsed="false">
      <c r="A23" s="14" t="s">
        <v>30</v>
      </c>
      <c r="B23" s="55" t="n">
        <v>450</v>
      </c>
      <c r="C23" s="55" t="n">
        <v>18</v>
      </c>
      <c r="D23" s="55" t="n">
        <v>20</v>
      </c>
      <c r="E23" s="55" t="n">
        <v>-2</v>
      </c>
      <c r="F23" s="55" t="n">
        <v>450</v>
      </c>
      <c r="G23" s="55" t="n">
        <v>12</v>
      </c>
      <c r="H23" s="55" t="n">
        <v>27</v>
      </c>
      <c r="I23" s="55" t="n">
        <v>-15</v>
      </c>
    </row>
    <row r="24" customFormat="false" ht="22.5" hidden="false" customHeight="true" outlineLevel="0" collapsed="false">
      <c r="A24" s="14" t="s">
        <v>31</v>
      </c>
      <c r="B24" s="55" t="n">
        <v>26</v>
      </c>
      <c r="C24" s="55" t="n">
        <v>0</v>
      </c>
      <c r="D24" s="55" t="n">
        <v>2</v>
      </c>
      <c r="E24" s="55" t="n">
        <v>-2</v>
      </c>
      <c r="F24" s="55" t="n">
        <v>25</v>
      </c>
      <c r="G24" s="55" t="n">
        <v>0</v>
      </c>
      <c r="H24" s="55" t="n">
        <v>1</v>
      </c>
      <c r="I24" s="55" t="n">
        <v>-1</v>
      </c>
    </row>
    <row r="25" customFormat="false" ht="11.25" hidden="false" customHeight="true" outlineLevel="0" collapsed="false">
      <c r="A25" s="14" t="s">
        <v>32</v>
      </c>
      <c r="B25" s="55" t="n">
        <v>136</v>
      </c>
      <c r="C25" s="55" t="n">
        <v>4</v>
      </c>
      <c r="D25" s="55" t="n">
        <v>13</v>
      </c>
      <c r="E25" s="55" t="n">
        <v>-9</v>
      </c>
      <c r="F25" s="55" t="n">
        <v>130</v>
      </c>
      <c r="G25" s="55" t="n">
        <v>1</v>
      </c>
      <c r="H25" s="55" t="n">
        <v>6</v>
      </c>
      <c r="I25" s="55" t="n">
        <v>-5</v>
      </c>
    </row>
    <row r="26" customFormat="false" ht="22.5" hidden="false" customHeight="true" outlineLevel="0" collapsed="false">
      <c r="A26" s="14" t="s">
        <v>33</v>
      </c>
      <c r="B26" s="55" t="n">
        <v>12</v>
      </c>
      <c r="C26" s="55" t="n">
        <v>0</v>
      </c>
      <c r="D26" s="55" t="n">
        <v>1</v>
      </c>
      <c r="E26" s="55" t="n">
        <v>-1</v>
      </c>
      <c r="F26" s="55" t="n">
        <v>8</v>
      </c>
      <c r="G26" s="55" t="n">
        <v>0</v>
      </c>
      <c r="H26" s="55" t="n">
        <v>4</v>
      </c>
      <c r="I26" s="55" t="n">
        <v>-4</v>
      </c>
    </row>
    <row r="27" customFormat="false" ht="11.25" hidden="false" customHeight="true" outlineLevel="0" collapsed="false">
      <c r="A27" s="14" t="s">
        <v>34</v>
      </c>
      <c r="B27" s="55" t="n">
        <v>250</v>
      </c>
      <c r="C27" s="55" t="n">
        <v>5</v>
      </c>
      <c r="D27" s="55" t="n">
        <v>20</v>
      </c>
      <c r="E27" s="55" t="n">
        <v>-15</v>
      </c>
      <c r="F27" s="55" t="n">
        <v>268</v>
      </c>
      <c r="G27" s="55" t="n">
        <v>8</v>
      </c>
      <c r="H27" s="55" t="n">
        <v>7</v>
      </c>
      <c r="I27" s="55" t="n">
        <v>1</v>
      </c>
    </row>
    <row r="28" customFormat="false" ht="22.5" hidden="false" customHeight="true" outlineLevel="0" collapsed="false">
      <c r="A28" s="14" t="s">
        <v>35</v>
      </c>
      <c r="B28" s="55" t="n">
        <v>930</v>
      </c>
      <c r="C28" s="55" t="n">
        <v>20</v>
      </c>
      <c r="D28" s="55" t="n">
        <v>39</v>
      </c>
      <c r="E28" s="55" t="n">
        <v>-19</v>
      </c>
      <c r="F28" s="55" t="n">
        <v>902</v>
      </c>
      <c r="G28" s="55" t="n">
        <v>20</v>
      </c>
      <c r="H28" s="55" t="n">
        <v>55</v>
      </c>
      <c r="I28" s="55" t="n">
        <v>-35</v>
      </c>
    </row>
    <row r="29" customFormat="false" ht="11.25" hidden="false" customHeight="true" outlineLevel="0" collapsed="false">
      <c r="A29" s="14" t="s">
        <v>36</v>
      </c>
      <c r="B29" s="55" t="n">
        <v>88</v>
      </c>
      <c r="C29" s="55" t="n">
        <v>1</v>
      </c>
      <c r="D29" s="55" t="n">
        <v>4</v>
      </c>
      <c r="E29" s="55" t="n">
        <v>-3</v>
      </c>
      <c r="F29" s="55" t="n">
        <v>88</v>
      </c>
      <c r="G29" s="55" t="n">
        <v>0</v>
      </c>
      <c r="H29" s="55" t="n">
        <v>1</v>
      </c>
      <c r="I29" s="55" t="n">
        <v>-1</v>
      </c>
    </row>
    <row r="30" customFormat="false" ht="22.5" hidden="false" customHeight="true" outlineLevel="0" collapsed="false">
      <c r="A30" s="14" t="s">
        <v>37</v>
      </c>
      <c r="B30" s="55" t="n">
        <v>1745</v>
      </c>
      <c r="C30" s="55" t="n">
        <v>47</v>
      </c>
      <c r="D30" s="55" t="n">
        <v>96</v>
      </c>
      <c r="E30" s="55" t="n">
        <v>-49</v>
      </c>
      <c r="F30" s="55" t="n">
        <v>1732</v>
      </c>
      <c r="G30" s="55" t="n">
        <v>55</v>
      </c>
      <c r="H30" s="55" t="n">
        <v>91</v>
      </c>
      <c r="I30" s="55" t="n">
        <v>-36</v>
      </c>
    </row>
    <row r="31" customFormat="false" ht="22.5" hidden="false" customHeight="true" outlineLevel="0" collapsed="false">
      <c r="A31" s="14" t="s">
        <v>38</v>
      </c>
      <c r="B31" s="55" t="n">
        <v>189</v>
      </c>
      <c r="C31" s="55" t="n">
        <v>2</v>
      </c>
      <c r="D31" s="55" t="n">
        <v>13</v>
      </c>
      <c r="E31" s="55" t="n">
        <v>-11</v>
      </c>
      <c r="F31" s="55" t="n">
        <v>190</v>
      </c>
      <c r="G31" s="55" t="n">
        <v>4</v>
      </c>
      <c r="H31" s="55" t="n">
        <v>8</v>
      </c>
      <c r="I31" s="55" t="n">
        <v>-4</v>
      </c>
    </row>
    <row r="32" customFormat="false" ht="22.5" hidden="false" customHeight="true" outlineLevel="0" collapsed="false">
      <c r="A32" s="14" t="s">
        <v>39</v>
      </c>
      <c r="B32" s="55" t="n">
        <v>131</v>
      </c>
      <c r="C32" s="55" t="n">
        <v>1</v>
      </c>
      <c r="D32" s="55" t="n">
        <v>9</v>
      </c>
      <c r="E32" s="55" t="n">
        <v>-8</v>
      </c>
      <c r="F32" s="55" t="n">
        <v>122</v>
      </c>
      <c r="G32" s="55" t="n">
        <v>1</v>
      </c>
      <c r="H32" s="55" t="n">
        <v>7</v>
      </c>
      <c r="I32" s="55" t="n">
        <v>-6</v>
      </c>
    </row>
    <row r="33" customFormat="false" ht="11.25" hidden="false" customHeight="true" outlineLevel="0" collapsed="false">
      <c r="A33" s="14" t="s">
        <v>40</v>
      </c>
      <c r="B33" s="55" t="n">
        <v>410</v>
      </c>
      <c r="C33" s="55" t="n">
        <v>8</v>
      </c>
      <c r="D33" s="55" t="n">
        <v>23</v>
      </c>
      <c r="E33" s="55" t="n">
        <v>-15</v>
      </c>
      <c r="F33" s="55" t="n">
        <v>405</v>
      </c>
      <c r="G33" s="55" t="n">
        <v>3</v>
      </c>
      <c r="H33" s="55" t="n">
        <v>18</v>
      </c>
      <c r="I33" s="55" t="n">
        <v>-15</v>
      </c>
    </row>
    <row r="34" customFormat="false" ht="11.25" hidden="false" customHeight="true" outlineLevel="0" collapsed="false">
      <c r="A34" s="14" t="s">
        <v>41</v>
      </c>
      <c r="B34" s="55" t="n">
        <v>79</v>
      </c>
      <c r="C34" s="55" t="n">
        <v>1</v>
      </c>
      <c r="D34" s="55" t="n">
        <v>3</v>
      </c>
      <c r="E34" s="55" t="n">
        <v>-2</v>
      </c>
      <c r="F34" s="55" t="n">
        <v>78</v>
      </c>
      <c r="G34" s="55" t="n">
        <v>1</v>
      </c>
      <c r="H34" s="55" t="n">
        <v>3</v>
      </c>
      <c r="I34" s="55" t="n">
        <v>-2</v>
      </c>
    </row>
    <row r="35" customFormat="false" ht="11.25" hidden="false" customHeight="true" outlineLevel="0" collapsed="false">
      <c r="A35" s="14" t="s">
        <v>42</v>
      </c>
      <c r="B35" s="55" t="n">
        <v>143</v>
      </c>
      <c r="C35" s="55" t="n">
        <v>5</v>
      </c>
      <c r="D35" s="55" t="n">
        <v>7</v>
      </c>
      <c r="E35" s="55" t="n">
        <v>-2</v>
      </c>
      <c r="F35" s="55" t="n">
        <v>135</v>
      </c>
      <c r="G35" s="55" t="n">
        <v>0</v>
      </c>
      <c r="H35" s="55" t="n">
        <v>1</v>
      </c>
      <c r="I35" s="55" t="n">
        <v>-1</v>
      </c>
    </row>
    <row r="36" customFormat="false" ht="11.25" hidden="false" customHeight="true" outlineLevel="0" collapsed="false">
      <c r="A36" s="14" t="s">
        <v>43</v>
      </c>
      <c r="B36" s="55" t="n">
        <v>395</v>
      </c>
      <c r="C36" s="55" t="n">
        <v>7</v>
      </c>
      <c r="D36" s="55" t="n">
        <v>25</v>
      </c>
      <c r="E36" s="55" t="n">
        <v>-18</v>
      </c>
      <c r="F36" s="55" t="n">
        <v>382</v>
      </c>
      <c r="G36" s="55" t="n">
        <v>9</v>
      </c>
      <c r="H36" s="55" t="n">
        <v>18</v>
      </c>
      <c r="I36" s="55" t="n">
        <v>-9</v>
      </c>
    </row>
    <row r="37" customFormat="false" ht="11.25" hidden="false" customHeight="true" outlineLevel="0" collapsed="false">
      <c r="A37" s="14" t="s">
        <v>44</v>
      </c>
      <c r="B37" s="55" t="n">
        <v>650</v>
      </c>
      <c r="C37" s="55" t="n">
        <v>18</v>
      </c>
      <c r="D37" s="55" t="n">
        <v>25</v>
      </c>
      <c r="E37" s="55" t="n">
        <v>-7</v>
      </c>
      <c r="F37" s="55" t="n">
        <v>628</v>
      </c>
      <c r="G37" s="55" t="n">
        <v>21</v>
      </c>
      <c r="H37" s="55" t="n">
        <v>39</v>
      </c>
      <c r="I37" s="55" t="n">
        <v>-18</v>
      </c>
    </row>
    <row r="38" customFormat="false" ht="22.5" hidden="false" customHeight="true" outlineLevel="0" collapsed="false">
      <c r="A38" s="14" t="s">
        <v>45</v>
      </c>
      <c r="B38" s="55" t="n">
        <v>178</v>
      </c>
      <c r="C38" s="55" t="n">
        <v>11</v>
      </c>
      <c r="D38" s="55" t="n">
        <v>12</v>
      </c>
      <c r="E38" s="55" t="n">
        <v>-1</v>
      </c>
      <c r="F38" s="55" t="n">
        <v>247</v>
      </c>
      <c r="G38" s="55" t="n">
        <v>35</v>
      </c>
      <c r="H38" s="55" t="n">
        <v>15</v>
      </c>
      <c r="I38" s="55" t="n">
        <v>20</v>
      </c>
    </row>
    <row r="39" s="57" customFormat="true" ht="11.25" hidden="false" customHeight="true" outlineLevel="0" collapsed="false">
      <c r="A39" s="14" t="s">
        <v>46</v>
      </c>
      <c r="B39" s="55" t="n">
        <v>32</v>
      </c>
      <c r="C39" s="55" t="n">
        <v>2</v>
      </c>
      <c r="D39" s="55" t="n">
        <v>6</v>
      </c>
      <c r="E39" s="55" t="n">
        <v>-4</v>
      </c>
      <c r="F39" s="55" t="n">
        <v>36</v>
      </c>
      <c r="G39" s="55" t="n">
        <v>3</v>
      </c>
      <c r="H39" s="55" t="n">
        <v>1</v>
      </c>
      <c r="I39" s="55" t="n">
        <v>2</v>
      </c>
      <c r="J39" s="56"/>
      <c r="K39" s="56"/>
      <c r="L39" s="56"/>
    </row>
    <row r="40" customFormat="false" ht="11.25" hidden="false" customHeight="true" outlineLevel="0" collapsed="false">
      <c r="A40" s="14" t="s">
        <v>47</v>
      </c>
      <c r="B40" s="55" t="n">
        <v>27</v>
      </c>
      <c r="C40" s="55" t="n">
        <v>0</v>
      </c>
      <c r="D40" s="55" t="n">
        <v>0</v>
      </c>
      <c r="E40" s="55" t="n">
        <v>0</v>
      </c>
      <c r="F40" s="55" t="n">
        <v>27</v>
      </c>
      <c r="G40" s="55" t="n">
        <v>0</v>
      </c>
      <c r="H40" s="55" t="n">
        <v>0</v>
      </c>
      <c r="I40" s="55" t="n">
        <v>0</v>
      </c>
      <c r="J40" s="49"/>
      <c r="K40" s="49"/>
      <c r="L40" s="49"/>
    </row>
    <row r="41" customFormat="false" ht="11.25" hidden="false" customHeight="true" outlineLevel="0" collapsed="false">
      <c r="A41" s="14" t="s">
        <v>48</v>
      </c>
      <c r="B41" s="55" t="n">
        <v>23</v>
      </c>
      <c r="C41" s="55" t="n">
        <v>0</v>
      </c>
      <c r="D41" s="55" t="n">
        <v>0</v>
      </c>
      <c r="E41" s="55" t="n">
        <v>0</v>
      </c>
      <c r="F41" s="55" t="n">
        <v>23</v>
      </c>
      <c r="G41" s="55" t="n">
        <v>0</v>
      </c>
      <c r="H41" s="55" t="n">
        <v>0</v>
      </c>
      <c r="I41" s="55" t="n">
        <v>0</v>
      </c>
      <c r="J41" s="49"/>
      <c r="K41" s="49"/>
      <c r="L41" s="49"/>
    </row>
    <row r="42" s="57" customFormat="true" ht="22.5" hidden="false" customHeight="true" outlineLevel="0" collapsed="false">
      <c r="A42" s="14" t="s">
        <v>49</v>
      </c>
      <c r="B42" s="55" t="n">
        <v>120</v>
      </c>
      <c r="C42" s="55" t="n">
        <v>1</v>
      </c>
      <c r="D42" s="55" t="n">
        <v>3</v>
      </c>
      <c r="E42" s="55" t="n">
        <v>-2</v>
      </c>
      <c r="F42" s="55" t="n">
        <v>125</v>
      </c>
      <c r="G42" s="55" t="n">
        <v>1</v>
      </c>
      <c r="H42" s="55" t="n">
        <v>4</v>
      </c>
      <c r="I42" s="55" t="n">
        <v>-3</v>
      </c>
    </row>
    <row r="43" s="57" customFormat="true" ht="11.25" hidden="false" customHeight="true" outlineLevel="0" collapsed="false">
      <c r="A43" s="14" t="s">
        <v>50</v>
      </c>
      <c r="B43" s="55" t="n">
        <v>34</v>
      </c>
      <c r="C43" s="55" t="n">
        <v>1</v>
      </c>
      <c r="D43" s="55" t="n">
        <v>0</v>
      </c>
      <c r="E43" s="55" t="n">
        <v>1</v>
      </c>
      <c r="F43" s="55" t="n">
        <v>31</v>
      </c>
      <c r="G43" s="55" t="n">
        <v>0</v>
      </c>
      <c r="H43" s="55" t="n">
        <v>1</v>
      </c>
      <c r="I43" s="55" t="n">
        <v>-1</v>
      </c>
    </row>
    <row r="44" customFormat="false" ht="11.25" hidden="false" customHeight="true" outlineLevel="0" collapsed="false">
      <c r="A44" s="14" t="s">
        <v>51</v>
      </c>
      <c r="B44" s="55" t="n">
        <v>7459</v>
      </c>
      <c r="C44" s="55" t="n">
        <v>240</v>
      </c>
      <c r="D44" s="55" t="n">
        <v>443</v>
      </c>
      <c r="E44" s="55" t="n">
        <v>-203</v>
      </c>
      <c r="F44" s="55" t="n">
        <v>7496</v>
      </c>
      <c r="G44" s="55" t="n">
        <v>235</v>
      </c>
      <c r="H44" s="55" t="n">
        <v>374</v>
      </c>
      <c r="I44" s="55" t="n">
        <v>-139</v>
      </c>
      <c r="J44" s="49"/>
      <c r="K44" s="49"/>
      <c r="L44" s="49"/>
    </row>
    <row r="45" customFormat="false" ht="11.25" hidden="false" customHeight="true" outlineLevel="0" collapsed="false">
      <c r="A45" s="14" t="s">
        <v>52</v>
      </c>
      <c r="B45" s="55" t="n">
        <v>225</v>
      </c>
      <c r="C45" s="55" t="n">
        <v>4</v>
      </c>
      <c r="D45" s="55" t="n">
        <v>11</v>
      </c>
      <c r="E45" s="55" t="n">
        <v>-7</v>
      </c>
      <c r="F45" s="55" t="n">
        <v>234</v>
      </c>
      <c r="G45" s="55" t="n">
        <v>11</v>
      </c>
      <c r="H45" s="55" t="n">
        <v>9</v>
      </c>
      <c r="I45" s="55" t="n">
        <v>2</v>
      </c>
      <c r="J45" s="49"/>
      <c r="K45" s="49"/>
      <c r="L45" s="49"/>
    </row>
    <row r="46" s="57" customFormat="true" ht="11.25" hidden="false" customHeight="true" outlineLevel="0" collapsed="false">
      <c r="A46" s="14" t="s">
        <v>53</v>
      </c>
      <c r="B46" s="55" t="n">
        <v>5995</v>
      </c>
      <c r="C46" s="55" t="n">
        <v>356</v>
      </c>
      <c r="D46" s="55" t="n">
        <v>279</v>
      </c>
      <c r="E46" s="55" t="n">
        <v>77</v>
      </c>
      <c r="F46" s="55" t="n">
        <v>6015</v>
      </c>
      <c r="G46" s="55" t="n">
        <v>356</v>
      </c>
      <c r="H46" s="55" t="n">
        <v>450</v>
      </c>
      <c r="I46" s="55" t="n">
        <v>-94</v>
      </c>
    </row>
    <row r="47" customFormat="false" ht="22.5" hidden="false" customHeight="true" outlineLevel="0" collapsed="false">
      <c r="A47" s="14" t="s">
        <v>54</v>
      </c>
      <c r="B47" s="55" t="n">
        <v>3807</v>
      </c>
      <c r="C47" s="55" t="n">
        <v>131</v>
      </c>
      <c r="D47" s="55" t="n">
        <v>164</v>
      </c>
      <c r="E47" s="55" t="n">
        <v>-33</v>
      </c>
      <c r="F47" s="55" t="n">
        <v>3814</v>
      </c>
      <c r="G47" s="55" t="n">
        <v>134</v>
      </c>
      <c r="H47" s="55" t="n">
        <v>183</v>
      </c>
      <c r="I47" s="55" t="n">
        <v>-49</v>
      </c>
      <c r="J47" s="49"/>
      <c r="K47" s="49"/>
      <c r="L47" s="49"/>
    </row>
    <row r="48" customFormat="false" ht="22.5" hidden="false" customHeight="true" outlineLevel="0" collapsed="false">
      <c r="A48" s="14" t="s">
        <v>55</v>
      </c>
      <c r="B48" s="55" t="n">
        <v>9526</v>
      </c>
      <c r="C48" s="55" t="n">
        <v>574</v>
      </c>
      <c r="D48" s="55" t="n">
        <v>663</v>
      </c>
      <c r="E48" s="55" t="n">
        <v>-89</v>
      </c>
      <c r="F48" s="55" t="n">
        <v>9653</v>
      </c>
      <c r="G48" s="55" t="n">
        <v>502</v>
      </c>
      <c r="H48" s="55" t="n">
        <v>525</v>
      </c>
      <c r="I48" s="55" t="n">
        <v>-23</v>
      </c>
      <c r="J48" s="49"/>
      <c r="K48" s="49"/>
      <c r="L48" s="49"/>
    </row>
    <row r="49" customFormat="false" ht="22.5" hidden="false" customHeight="true" outlineLevel="0" collapsed="false">
      <c r="A49" s="14" t="s">
        <v>56</v>
      </c>
      <c r="B49" s="55" t="n">
        <v>23083</v>
      </c>
      <c r="C49" s="55" t="n">
        <v>1437</v>
      </c>
      <c r="D49" s="55" t="n">
        <v>1698</v>
      </c>
      <c r="E49" s="55" t="n">
        <v>-261</v>
      </c>
      <c r="F49" s="55" t="n">
        <v>23126</v>
      </c>
      <c r="G49" s="55" t="n">
        <v>1365</v>
      </c>
      <c r="H49" s="55" t="n">
        <v>1610</v>
      </c>
      <c r="I49" s="55" t="n">
        <v>-245</v>
      </c>
      <c r="J49" s="49"/>
      <c r="K49" s="49"/>
      <c r="L49" s="49"/>
    </row>
    <row r="50" customFormat="false" ht="11.25" hidden="false" customHeight="true" outlineLevel="0" collapsed="false">
      <c r="A50" s="14" t="s">
        <v>57</v>
      </c>
      <c r="B50" s="55" t="n">
        <v>2984</v>
      </c>
      <c r="C50" s="55" t="n">
        <v>41</v>
      </c>
      <c r="D50" s="55" t="n">
        <v>144</v>
      </c>
      <c r="E50" s="55" t="n">
        <v>-103</v>
      </c>
      <c r="F50" s="55" t="n">
        <v>2958</v>
      </c>
      <c r="G50" s="55" t="n">
        <v>43</v>
      </c>
      <c r="H50" s="55" t="n">
        <v>158</v>
      </c>
      <c r="I50" s="55" t="n">
        <v>-115</v>
      </c>
      <c r="J50" s="49"/>
      <c r="K50" s="49"/>
      <c r="L50" s="49"/>
    </row>
    <row r="51" customFormat="false" ht="11.25" hidden="false" customHeight="true" outlineLevel="0" collapsed="false">
      <c r="A51" s="14" t="s">
        <v>58</v>
      </c>
      <c r="B51" s="55" t="n">
        <v>24</v>
      </c>
      <c r="C51" s="55" t="n">
        <v>1</v>
      </c>
      <c r="D51" s="55" t="n">
        <v>0</v>
      </c>
      <c r="E51" s="55" t="n">
        <v>1</v>
      </c>
      <c r="F51" s="55" t="n">
        <v>24</v>
      </c>
      <c r="G51" s="55" t="n">
        <v>2</v>
      </c>
      <c r="H51" s="55" t="n">
        <v>2</v>
      </c>
      <c r="I51" s="55" t="n">
        <v>0</v>
      </c>
      <c r="J51" s="49"/>
      <c r="K51" s="49"/>
      <c r="L51" s="49"/>
    </row>
    <row r="52" s="57" customFormat="true" ht="11.25" hidden="false" customHeight="true" outlineLevel="0" collapsed="false">
      <c r="A52" s="14" t="s">
        <v>59</v>
      </c>
      <c r="B52" s="55" t="n">
        <v>4</v>
      </c>
      <c r="C52" s="55" t="n">
        <v>0</v>
      </c>
      <c r="D52" s="55" t="n">
        <v>0</v>
      </c>
      <c r="E52" s="55" t="n">
        <v>0</v>
      </c>
      <c r="F52" s="55" t="n">
        <v>4</v>
      </c>
      <c r="G52" s="55" t="n">
        <v>0</v>
      </c>
      <c r="H52" s="55" t="n">
        <v>0</v>
      </c>
      <c r="I52" s="55" t="n">
        <v>0</v>
      </c>
    </row>
    <row r="53" customFormat="false" ht="11.25" hidden="false" customHeight="true" outlineLevel="0" collapsed="false">
      <c r="A53" s="14" t="s">
        <v>60</v>
      </c>
      <c r="B53" s="55" t="n">
        <v>602</v>
      </c>
      <c r="C53" s="55" t="n">
        <v>15</v>
      </c>
      <c r="D53" s="55" t="n">
        <v>45</v>
      </c>
      <c r="E53" s="55" t="n">
        <v>-30</v>
      </c>
      <c r="F53" s="55" t="n">
        <v>628</v>
      </c>
      <c r="G53" s="55" t="n">
        <v>23</v>
      </c>
      <c r="H53" s="55" t="n">
        <v>25</v>
      </c>
      <c r="I53" s="55" t="n">
        <v>-2</v>
      </c>
      <c r="J53" s="49"/>
      <c r="K53" s="49"/>
      <c r="L53" s="49"/>
    </row>
    <row r="54" customFormat="false" ht="11.25" hidden="false" customHeight="true" outlineLevel="0" collapsed="false">
      <c r="A54" s="14" t="s">
        <v>61</v>
      </c>
      <c r="B54" s="55" t="n">
        <v>39</v>
      </c>
      <c r="C54" s="55" t="n">
        <v>2</v>
      </c>
      <c r="D54" s="55" t="n">
        <v>4</v>
      </c>
      <c r="E54" s="55" t="n">
        <v>-2</v>
      </c>
      <c r="F54" s="55" t="n">
        <v>45</v>
      </c>
      <c r="G54" s="55" t="n">
        <v>8</v>
      </c>
      <c r="H54" s="55" t="n">
        <v>4</v>
      </c>
      <c r="I54" s="55" t="n">
        <v>4</v>
      </c>
      <c r="J54" s="49"/>
      <c r="K54" s="49"/>
      <c r="L54" s="49"/>
    </row>
    <row r="55" customFormat="false" ht="11.25" hidden="false" customHeight="true" outlineLevel="0" collapsed="false">
      <c r="A55" s="14" t="s">
        <v>62</v>
      </c>
      <c r="B55" s="55" t="n">
        <v>918</v>
      </c>
      <c r="C55" s="55" t="n">
        <v>77</v>
      </c>
      <c r="D55" s="55" t="n">
        <v>26</v>
      </c>
      <c r="E55" s="55" t="n">
        <v>51</v>
      </c>
      <c r="F55" s="55" t="n">
        <v>989</v>
      </c>
      <c r="G55" s="55" t="n">
        <v>67</v>
      </c>
      <c r="H55" s="55" t="n">
        <v>40</v>
      </c>
      <c r="I55" s="55" t="n">
        <v>27</v>
      </c>
      <c r="J55" s="49"/>
      <c r="K55" s="49"/>
      <c r="L55" s="49"/>
    </row>
    <row r="56" customFormat="false" ht="11.25" hidden="false" customHeight="true" outlineLevel="0" collapsed="false">
      <c r="A56" s="14" t="s">
        <v>63</v>
      </c>
      <c r="B56" s="55" t="n">
        <v>6407</v>
      </c>
      <c r="C56" s="55" t="n">
        <v>336</v>
      </c>
      <c r="D56" s="55" t="n">
        <v>393</v>
      </c>
      <c r="E56" s="55" t="n">
        <v>-57</v>
      </c>
      <c r="F56" s="55" t="n">
        <v>6607</v>
      </c>
      <c r="G56" s="55" t="n">
        <v>380</v>
      </c>
      <c r="H56" s="55" t="n">
        <v>460</v>
      </c>
      <c r="I56" s="55" t="n">
        <v>-80</v>
      </c>
      <c r="J56" s="49"/>
      <c r="K56" s="49"/>
      <c r="L56" s="49"/>
    </row>
    <row r="57" customFormat="false" ht="11.25" hidden="false" customHeight="true" outlineLevel="0" collapsed="false">
      <c r="A57" s="14" t="s">
        <v>64</v>
      </c>
      <c r="B57" s="55" t="n">
        <v>180</v>
      </c>
      <c r="C57" s="55" t="n">
        <v>3</v>
      </c>
      <c r="D57" s="55" t="n">
        <v>13</v>
      </c>
      <c r="E57" s="55" t="n">
        <v>-10</v>
      </c>
      <c r="F57" s="55" t="n">
        <v>182</v>
      </c>
      <c r="G57" s="55" t="n">
        <v>6</v>
      </c>
      <c r="H57" s="55" t="n">
        <v>11</v>
      </c>
      <c r="I57" s="55" t="n">
        <v>-5</v>
      </c>
      <c r="J57" s="49"/>
      <c r="K57" s="49"/>
      <c r="L57" s="49"/>
    </row>
    <row r="58" customFormat="false" ht="22.5" hidden="false" customHeight="true" outlineLevel="0" collapsed="false">
      <c r="A58" s="14" t="s">
        <v>65</v>
      </c>
      <c r="B58" s="55" t="n">
        <v>139</v>
      </c>
      <c r="C58" s="55" t="n">
        <v>3</v>
      </c>
      <c r="D58" s="55" t="n">
        <v>10</v>
      </c>
      <c r="E58" s="55" t="n">
        <v>-7</v>
      </c>
      <c r="F58" s="55" t="n">
        <v>138</v>
      </c>
      <c r="G58" s="55" t="n">
        <v>8</v>
      </c>
      <c r="H58" s="55" t="n">
        <v>14</v>
      </c>
      <c r="I58" s="55" t="n">
        <v>-6</v>
      </c>
      <c r="J58" s="49"/>
      <c r="K58" s="49"/>
      <c r="L58" s="49"/>
    </row>
    <row r="59" customFormat="false" ht="11.25" hidden="false" customHeight="true" outlineLevel="0" collapsed="false">
      <c r="A59" s="14" t="s">
        <v>66</v>
      </c>
      <c r="B59" s="55" t="n">
        <v>66</v>
      </c>
      <c r="C59" s="55" t="n">
        <v>0</v>
      </c>
      <c r="D59" s="55" t="n">
        <v>5</v>
      </c>
      <c r="E59" s="55" t="n">
        <v>-5</v>
      </c>
      <c r="F59" s="55" t="n">
        <v>64</v>
      </c>
      <c r="G59" s="55" t="n">
        <v>0</v>
      </c>
      <c r="H59" s="55" t="n">
        <v>2</v>
      </c>
      <c r="I59" s="55" t="n">
        <v>-2</v>
      </c>
      <c r="J59" s="49"/>
      <c r="K59" s="49"/>
      <c r="L59" s="49"/>
    </row>
    <row r="60" s="57" customFormat="true" ht="11.25" hidden="false" customHeight="true" outlineLevel="0" collapsed="false">
      <c r="A60" s="14" t="s">
        <v>67</v>
      </c>
      <c r="B60" s="55" t="n">
        <v>126</v>
      </c>
      <c r="C60" s="55" t="n">
        <v>12</v>
      </c>
      <c r="D60" s="55" t="n">
        <v>17</v>
      </c>
      <c r="E60" s="55" t="n">
        <v>-5</v>
      </c>
      <c r="F60" s="55" t="n">
        <v>129</v>
      </c>
      <c r="G60" s="55" t="n">
        <v>11</v>
      </c>
      <c r="H60" s="55" t="n">
        <v>18</v>
      </c>
      <c r="I60" s="55" t="n">
        <v>-7</v>
      </c>
    </row>
    <row r="61" customFormat="false" ht="22.5" hidden="false" customHeight="true" outlineLevel="0" collapsed="false">
      <c r="A61" s="14" t="s">
        <v>68</v>
      </c>
      <c r="B61" s="55" t="n">
        <v>509</v>
      </c>
      <c r="C61" s="55" t="n">
        <v>17</v>
      </c>
      <c r="D61" s="55" t="n">
        <v>45</v>
      </c>
      <c r="E61" s="55" t="n">
        <v>-28</v>
      </c>
      <c r="F61" s="55" t="n">
        <v>514</v>
      </c>
      <c r="G61" s="55" t="n">
        <v>24</v>
      </c>
      <c r="H61" s="55" t="n">
        <v>41</v>
      </c>
      <c r="I61" s="55" t="n">
        <v>-17</v>
      </c>
      <c r="J61" s="49"/>
      <c r="K61" s="49"/>
      <c r="L61" s="49"/>
    </row>
    <row r="62" customFormat="false" ht="11.25" hidden="false" customHeight="true" outlineLevel="0" collapsed="false">
      <c r="A62" s="14" t="s">
        <v>69</v>
      </c>
      <c r="B62" s="55" t="n">
        <v>710</v>
      </c>
      <c r="C62" s="55" t="n">
        <v>46</v>
      </c>
      <c r="D62" s="55" t="n">
        <v>50</v>
      </c>
      <c r="E62" s="55" t="n">
        <v>-4</v>
      </c>
      <c r="F62" s="55" t="n">
        <v>748</v>
      </c>
      <c r="G62" s="55" t="n">
        <v>80</v>
      </c>
      <c r="H62" s="55" t="n">
        <v>62</v>
      </c>
      <c r="I62" s="55" t="n">
        <v>18</v>
      </c>
      <c r="J62" s="49"/>
      <c r="K62" s="49"/>
      <c r="L62" s="49"/>
    </row>
    <row r="63" customFormat="false" ht="22.5" hidden="false" customHeight="true" outlineLevel="0" collapsed="false">
      <c r="A63" s="14" t="s">
        <v>70</v>
      </c>
      <c r="B63" s="55" t="n">
        <v>150</v>
      </c>
      <c r="C63" s="55" t="n">
        <v>0</v>
      </c>
      <c r="D63" s="55" t="n">
        <v>7</v>
      </c>
      <c r="E63" s="55" t="n">
        <v>-7</v>
      </c>
      <c r="F63" s="55" t="n">
        <v>148</v>
      </c>
      <c r="G63" s="55" t="n">
        <v>0</v>
      </c>
      <c r="H63" s="55" t="n">
        <v>5</v>
      </c>
      <c r="I63" s="55" t="n">
        <v>-5</v>
      </c>
      <c r="J63" s="49"/>
      <c r="K63" s="49"/>
      <c r="L63" s="49"/>
    </row>
    <row r="64" customFormat="false" ht="22.5" hidden="false" customHeight="true" outlineLevel="0" collapsed="false">
      <c r="A64" s="14" t="s">
        <v>71</v>
      </c>
      <c r="B64" s="55" t="n">
        <v>34</v>
      </c>
      <c r="C64" s="55" t="n">
        <v>0</v>
      </c>
      <c r="D64" s="55" t="n">
        <v>1</v>
      </c>
      <c r="E64" s="55" t="n">
        <v>-1</v>
      </c>
      <c r="F64" s="55" t="n">
        <v>33</v>
      </c>
      <c r="G64" s="55" t="n">
        <v>0</v>
      </c>
      <c r="H64" s="55" t="n">
        <v>0</v>
      </c>
      <c r="I64" s="55" t="n">
        <v>0</v>
      </c>
      <c r="J64" s="49"/>
      <c r="K64" s="49"/>
      <c r="L64" s="49"/>
    </row>
    <row r="65" customFormat="false" ht="22.5" hidden="false" customHeight="true" outlineLevel="0" collapsed="false">
      <c r="A65" s="14" t="s">
        <v>72</v>
      </c>
      <c r="B65" s="55" t="n">
        <v>1855</v>
      </c>
      <c r="C65" s="55" t="n">
        <v>167</v>
      </c>
      <c r="D65" s="55" t="n">
        <v>120</v>
      </c>
      <c r="E65" s="55" t="n">
        <v>47</v>
      </c>
      <c r="F65" s="55" t="n">
        <v>1881</v>
      </c>
      <c r="G65" s="55" t="n">
        <v>140</v>
      </c>
      <c r="H65" s="55" t="n">
        <v>159</v>
      </c>
      <c r="I65" s="55" t="n">
        <v>-19</v>
      </c>
      <c r="J65" s="49"/>
      <c r="K65" s="49"/>
      <c r="L65" s="49"/>
    </row>
    <row r="66" customFormat="false" ht="11.25" hidden="false" customHeight="true" outlineLevel="0" collapsed="false">
      <c r="A66" s="14" t="s">
        <v>73</v>
      </c>
      <c r="B66" s="55" t="n">
        <v>1368</v>
      </c>
      <c r="C66" s="55" t="n">
        <v>32</v>
      </c>
      <c r="D66" s="55" t="n">
        <v>69</v>
      </c>
      <c r="E66" s="55" t="n">
        <v>-37</v>
      </c>
      <c r="F66" s="55" t="n">
        <v>1435</v>
      </c>
      <c r="G66" s="55" t="n">
        <v>44</v>
      </c>
      <c r="H66" s="55" t="n">
        <v>58</v>
      </c>
      <c r="I66" s="55" t="n">
        <v>-14</v>
      </c>
      <c r="J66" s="49"/>
      <c r="K66" s="49"/>
      <c r="L66" s="49"/>
    </row>
    <row r="67" customFormat="false" ht="11.25" hidden="false" customHeight="true" outlineLevel="0" collapsed="false">
      <c r="A67" s="14" t="s">
        <v>74</v>
      </c>
      <c r="B67" s="55" t="n">
        <v>151</v>
      </c>
      <c r="C67" s="55" t="n">
        <v>3</v>
      </c>
      <c r="D67" s="55" t="n">
        <v>6</v>
      </c>
      <c r="E67" s="55" t="n">
        <v>-3</v>
      </c>
      <c r="F67" s="55" t="n">
        <v>143</v>
      </c>
      <c r="G67" s="55" t="n">
        <v>0</v>
      </c>
      <c r="H67" s="55" t="n">
        <v>4</v>
      </c>
      <c r="I67" s="55" t="n">
        <v>-4</v>
      </c>
      <c r="J67" s="49"/>
      <c r="K67" s="49"/>
      <c r="L67" s="49"/>
    </row>
    <row r="68" customFormat="false" ht="11.25" hidden="false" customHeight="true" outlineLevel="0" collapsed="false">
      <c r="A68" s="14" t="s">
        <v>75</v>
      </c>
      <c r="B68" s="55" t="n">
        <v>426</v>
      </c>
      <c r="C68" s="55" t="n">
        <v>14</v>
      </c>
      <c r="D68" s="55" t="n">
        <v>14</v>
      </c>
      <c r="E68" s="55" t="n">
        <v>0</v>
      </c>
      <c r="F68" s="55" t="n">
        <v>434</v>
      </c>
      <c r="G68" s="55" t="n">
        <v>9</v>
      </c>
      <c r="H68" s="55" t="n">
        <v>24</v>
      </c>
      <c r="I68" s="55" t="n">
        <v>-15</v>
      </c>
      <c r="J68" s="49"/>
      <c r="K68" s="49"/>
      <c r="L68" s="49"/>
    </row>
    <row r="69" customFormat="false" ht="22.5" hidden="false" customHeight="true" outlineLevel="0" collapsed="false">
      <c r="A69" s="14" t="s">
        <v>76</v>
      </c>
      <c r="B69" s="55" t="n">
        <v>281</v>
      </c>
      <c r="C69" s="55" t="n">
        <v>9</v>
      </c>
      <c r="D69" s="55" t="n">
        <v>10</v>
      </c>
      <c r="E69" s="55" t="n">
        <v>-1</v>
      </c>
      <c r="F69" s="55" t="n">
        <v>301</v>
      </c>
      <c r="G69" s="55" t="n">
        <v>6</v>
      </c>
      <c r="H69" s="55" t="n">
        <v>5</v>
      </c>
      <c r="I69" s="55" t="n">
        <v>1</v>
      </c>
      <c r="J69" s="49"/>
      <c r="K69" s="49"/>
      <c r="L69" s="49"/>
    </row>
    <row r="70" s="57" customFormat="true" ht="11.25" hidden="false" customHeight="true" outlineLevel="0" collapsed="false">
      <c r="A70" s="14" t="s">
        <v>77</v>
      </c>
      <c r="B70" s="55" t="n">
        <v>48</v>
      </c>
      <c r="C70" s="55" t="n">
        <v>0</v>
      </c>
      <c r="D70" s="55" t="n">
        <v>5</v>
      </c>
      <c r="E70" s="55" t="n">
        <v>-5</v>
      </c>
      <c r="F70" s="55" t="n">
        <v>52</v>
      </c>
      <c r="G70" s="55" t="n">
        <v>1</v>
      </c>
      <c r="H70" s="55" t="n">
        <v>0</v>
      </c>
      <c r="I70" s="55" t="n">
        <v>1</v>
      </c>
    </row>
    <row r="71" customFormat="false" ht="11.25" hidden="false" customHeight="true" outlineLevel="0" collapsed="false">
      <c r="A71" s="14" t="s">
        <v>78</v>
      </c>
      <c r="B71" s="55" t="n">
        <v>404</v>
      </c>
      <c r="C71" s="55" t="n">
        <v>34</v>
      </c>
      <c r="D71" s="55" t="n">
        <v>32</v>
      </c>
      <c r="E71" s="55" t="n">
        <v>2</v>
      </c>
      <c r="F71" s="55" t="n">
        <v>370</v>
      </c>
      <c r="G71" s="55" t="n">
        <v>18</v>
      </c>
      <c r="H71" s="55" t="n">
        <v>42</v>
      </c>
      <c r="I71" s="55" t="n">
        <v>-24</v>
      </c>
      <c r="J71" s="49"/>
      <c r="K71" s="49"/>
      <c r="L71" s="49"/>
    </row>
    <row r="72" customFormat="false" ht="11.25" hidden="false" customHeight="true" outlineLevel="0" collapsed="false">
      <c r="A72" s="14" t="s">
        <v>79</v>
      </c>
      <c r="B72" s="55" t="n">
        <v>762</v>
      </c>
      <c r="C72" s="55" t="n">
        <v>44</v>
      </c>
      <c r="D72" s="55" t="n">
        <v>56</v>
      </c>
      <c r="E72" s="55" t="n">
        <v>-12</v>
      </c>
      <c r="F72" s="55" t="n">
        <v>801</v>
      </c>
      <c r="G72" s="55" t="n">
        <v>39</v>
      </c>
      <c r="H72" s="55" t="n">
        <v>36</v>
      </c>
      <c r="I72" s="55" t="n">
        <v>3</v>
      </c>
      <c r="J72" s="49"/>
      <c r="K72" s="49"/>
      <c r="L72" s="49"/>
    </row>
    <row r="73" s="57" customFormat="true" ht="11.25" hidden="false" customHeight="true" outlineLevel="0" collapsed="false">
      <c r="A73" s="17" t="s">
        <v>80</v>
      </c>
      <c r="B73" s="55" t="n">
        <v>6</v>
      </c>
      <c r="C73" s="55" t="n">
        <v>0</v>
      </c>
      <c r="D73" s="55" t="n">
        <v>0</v>
      </c>
      <c r="E73" s="55" t="n">
        <v>0</v>
      </c>
      <c r="F73" s="55" t="n">
        <v>6</v>
      </c>
      <c r="G73" s="55" t="n">
        <v>0</v>
      </c>
      <c r="H73" s="55" t="n">
        <v>0</v>
      </c>
      <c r="I73" s="55" t="n">
        <v>0</v>
      </c>
    </row>
    <row r="74" customFormat="false" ht="11.25" hidden="false" customHeight="true" outlineLevel="0" collapsed="false">
      <c r="A74" s="17" t="s">
        <v>81</v>
      </c>
      <c r="B74" s="55" t="n">
        <v>483</v>
      </c>
      <c r="C74" s="55" t="n">
        <v>34</v>
      </c>
      <c r="D74" s="55" t="n">
        <v>39</v>
      </c>
      <c r="E74" s="55" t="n">
        <v>-5</v>
      </c>
      <c r="F74" s="55" t="n">
        <v>499</v>
      </c>
      <c r="G74" s="55" t="n">
        <v>27</v>
      </c>
      <c r="H74" s="55" t="n">
        <v>39</v>
      </c>
      <c r="I74" s="55" t="n">
        <v>-12</v>
      </c>
      <c r="J74" s="49"/>
      <c r="K74" s="49"/>
      <c r="L74" s="49"/>
    </row>
    <row r="75" customFormat="false" ht="11.25" hidden="false" customHeight="true" outlineLevel="0" collapsed="false">
      <c r="A75" s="17" t="s">
        <v>82</v>
      </c>
      <c r="B75" s="55" t="n">
        <v>13</v>
      </c>
      <c r="C75" s="55" t="n">
        <v>1</v>
      </c>
      <c r="D75" s="55" t="n">
        <v>1</v>
      </c>
      <c r="E75" s="55" t="n">
        <v>0</v>
      </c>
      <c r="F75" s="55" t="n">
        <v>11</v>
      </c>
      <c r="G75" s="55" t="n">
        <v>0</v>
      </c>
      <c r="H75" s="55" t="n">
        <v>2</v>
      </c>
      <c r="I75" s="55" t="n">
        <v>-2</v>
      </c>
      <c r="J75" s="49"/>
      <c r="K75" s="49"/>
      <c r="L75" s="49"/>
    </row>
    <row r="76" customFormat="false" ht="22.5" hidden="false" customHeight="true" outlineLevel="0" collapsed="false">
      <c r="A76" s="17" t="s">
        <v>83</v>
      </c>
      <c r="B76" s="55" t="n">
        <v>229</v>
      </c>
      <c r="C76" s="55" t="n">
        <v>11</v>
      </c>
      <c r="D76" s="55" t="n">
        <v>11</v>
      </c>
      <c r="E76" s="55" t="n">
        <v>0</v>
      </c>
      <c r="F76" s="55" t="n">
        <v>251</v>
      </c>
      <c r="G76" s="55" t="n">
        <v>11</v>
      </c>
      <c r="H76" s="55" t="n">
        <v>7</v>
      </c>
      <c r="I76" s="55" t="n">
        <v>4</v>
      </c>
      <c r="J76" s="49"/>
      <c r="K76" s="49"/>
      <c r="L76" s="49"/>
    </row>
    <row r="77" s="57" customFormat="true" ht="11.25" hidden="false" customHeight="true" outlineLevel="0" collapsed="false">
      <c r="A77" s="17" t="s">
        <v>84</v>
      </c>
      <c r="B77" s="55" t="n">
        <v>57</v>
      </c>
      <c r="C77" s="55" t="n">
        <v>7</v>
      </c>
      <c r="D77" s="55" t="n">
        <v>2</v>
      </c>
      <c r="E77" s="55" t="n">
        <v>5</v>
      </c>
      <c r="F77" s="55" t="n">
        <v>60</v>
      </c>
      <c r="G77" s="55" t="n">
        <v>2</v>
      </c>
      <c r="H77" s="55" t="n">
        <v>4</v>
      </c>
      <c r="I77" s="55" t="n">
        <v>-2</v>
      </c>
    </row>
    <row r="78" customFormat="false" ht="11.25" hidden="false" customHeight="true" outlineLevel="0" collapsed="false">
      <c r="A78" s="17" t="s">
        <v>85</v>
      </c>
      <c r="B78" s="55" t="n">
        <v>829</v>
      </c>
      <c r="C78" s="55" t="n">
        <v>52</v>
      </c>
      <c r="D78" s="55" t="n">
        <v>34</v>
      </c>
      <c r="E78" s="55" t="n">
        <v>18</v>
      </c>
      <c r="F78" s="55" t="n">
        <v>866</v>
      </c>
      <c r="G78" s="55" t="n">
        <v>61</v>
      </c>
      <c r="H78" s="55" t="n">
        <v>49</v>
      </c>
      <c r="I78" s="55" t="n">
        <v>12</v>
      </c>
      <c r="J78" s="49"/>
      <c r="K78" s="49"/>
      <c r="L78" s="49"/>
    </row>
    <row r="79" customFormat="false" ht="22.5" hidden="false" customHeight="true" outlineLevel="0" collapsed="false">
      <c r="A79" s="17" t="s">
        <v>86</v>
      </c>
      <c r="B79" s="55" t="n">
        <v>722</v>
      </c>
      <c r="C79" s="55" t="n">
        <v>33</v>
      </c>
      <c r="D79" s="55" t="n">
        <v>37</v>
      </c>
      <c r="E79" s="55" t="n">
        <v>-4</v>
      </c>
      <c r="F79" s="55" t="n">
        <v>732</v>
      </c>
      <c r="G79" s="55" t="n">
        <v>26</v>
      </c>
      <c r="H79" s="55" t="n">
        <v>37</v>
      </c>
      <c r="I79" s="55" t="n">
        <v>-11</v>
      </c>
      <c r="J79" s="49"/>
      <c r="K79" s="49"/>
      <c r="L79" s="49"/>
    </row>
    <row r="80" customFormat="false" ht="22.5" hidden="false" customHeight="true" outlineLevel="0" collapsed="false">
      <c r="A80" s="17" t="s">
        <v>87</v>
      </c>
      <c r="B80" s="55" t="n">
        <v>0</v>
      </c>
      <c r="C80" s="55" t="n">
        <v>0</v>
      </c>
      <c r="D80" s="55" t="n">
        <v>0</v>
      </c>
      <c r="E80" s="55" t="n">
        <v>0</v>
      </c>
      <c r="F80" s="55" t="n">
        <v>0</v>
      </c>
      <c r="G80" s="55" t="n">
        <v>0</v>
      </c>
      <c r="H80" s="55" t="n">
        <v>0</v>
      </c>
      <c r="I80" s="55" t="n">
        <v>0</v>
      </c>
      <c r="J80" s="49"/>
      <c r="K80" s="49"/>
      <c r="L80" s="49"/>
    </row>
    <row r="81" customFormat="false" ht="11.25" hidden="false" customHeight="true" outlineLevel="0" collapsed="false">
      <c r="A81" s="17" t="s">
        <v>88</v>
      </c>
      <c r="B81" s="55" t="n">
        <v>529</v>
      </c>
      <c r="C81" s="55" t="n">
        <v>23</v>
      </c>
      <c r="D81" s="55" t="n">
        <v>30</v>
      </c>
      <c r="E81" s="55" t="n">
        <v>-7</v>
      </c>
      <c r="F81" s="55" t="n">
        <v>550</v>
      </c>
      <c r="G81" s="55" t="n">
        <v>32</v>
      </c>
      <c r="H81" s="55" t="n">
        <v>34</v>
      </c>
      <c r="I81" s="55" t="n">
        <v>-2</v>
      </c>
      <c r="J81" s="49"/>
      <c r="K81" s="49"/>
      <c r="L81" s="49"/>
    </row>
    <row r="82" customFormat="false" ht="11.25" hidden="false" customHeight="true" outlineLevel="0" collapsed="false">
      <c r="A82" s="17" t="s">
        <v>89</v>
      </c>
      <c r="B82" s="55" t="n">
        <v>476</v>
      </c>
      <c r="C82" s="55" t="n">
        <v>1</v>
      </c>
      <c r="D82" s="55" t="n">
        <v>18</v>
      </c>
      <c r="E82" s="55" t="n">
        <v>-17</v>
      </c>
      <c r="F82" s="55" t="n">
        <v>484</v>
      </c>
      <c r="G82" s="55" t="n">
        <v>2</v>
      </c>
      <c r="H82" s="55" t="n">
        <v>15</v>
      </c>
      <c r="I82" s="55" t="n">
        <v>-13</v>
      </c>
      <c r="J82" s="49"/>
      <c r="K82" s="49"/>
      <c r="L82" s="49"/>
    </row>
    <row r="83" customFormat="false" ht="11.25" hidden="false" customHeight="true" outlineLevel="0" collapsed="false">
      <c r="A83" s="17" t="s">
        <v>90</v>
      </c>
      <c r="B83" s="55" t="n">
        <v>36</v>
      </c>
      <c r="C83" s="55" t="n">
        <v>1</v>
      </c>
      <c r="D83" s="55" t="n">
        <v>1</v>
      </c>
      <c r="E83" s="55" t="n">
        <v>0</v>
      </c>
      <c r="F83" s="55" t="n">
        <v>41</v>
      </c>
      <c r="G83" s="55" t="n">
        <v>0</v>
      </c>
      <c r="H83" s="55" t="n">
        <v>0</v>
      </c>
      <c r="I83" s="55" t="n">
        <v>0</v>
      </c>
      <c r="J83" s="49"/>
      <c r="K83" s="49"/>
      <c r="L83" s="49"/>
    </row>
    <row r="84" s="57" customFormat="true" ht="11.25" hidden="false" customHeight="true" outlineLevel="0" collapsed="false">
      <c r="A84" s="17" t="s">
        <v>91</v>
      </c>
      <c r="B84" s="55" t="n">
        <v>221</v>
      </c>
      <c r="C84" s="55" t="n">
        <v>4</v>
      </c>
      <c r="D84" s="55" t="n">
        <v>9</v>
      </c>
      <c r="E84" s="55" t="n">
        <v>-5</v>
      </c>
      <c r="F84" s="55" t="n">
        <v>232</v>
      </c>
      <c r="G84" s="55" t="n">
        <v>4</v>
      </c>
      <c r="H84" s="55" t="n">
        <v>4</v>
      </c>
      <c r="I84" s="55" t="n">
        <v>0</v>
      </c>
    </row>
    <row r="85" customFormat="false" ht="11.25" hidden="false" customHeight="true" outlineLevel="0" collapsed="false">
      <c r="A85" s="17" t="s">
        <v>92</v>
      </c>
      <c r="B85" s="55" t="n">
        <v>387</v>
      </c>
      <c r="C85" s="55" t="n">
        <v>14</v>
      </c>
      <c r="D85" s="55" t="n">
        <v>20</v>
      </c>
      <c r="E85" s="55" t="n">
        <v>-6</v>
      </c>
      <c r="F85" s="55" t="n">
        <v>389</v>
      </c>
      <c r="G85" s="55" t="n">
        <v>9</v>
      </c>
      <c r="H85" s="55" t="n">
        <v>17</v>
      </c>
      <c r="I85" s="55" t="n">
        <v>-8</v>
      </c>
      <c r="J85" s="49"/>
      <c r="K85" s="49"/>
      <c r="L85" s="49"/>
    </row>
    <row r="86" customFormat="false" ht="11.25" hidden="false" customHeight="true" outlineLevel="0" collapsed="false">
      <c r="A86" s="17" t="s">
        <v>93</v>
      </c>
      <c r="B86" s="55" t="n">
        <v>46</v>
      </c>
      <c r="C86" s="55" t="n">
        <v>0</v>
      </c>
      <c r="D86" s="55" t="n">
        <v>1</v>
      </c>
      <c r="E86" s="55" t="n">
        <v>-1</v>
      </c>
      <c r="F86" s="55" t="n">
        <v>44</v>
      </c>
      <c r="G86" s="55" t="n">
        <v>0</v>
      </c>
      <c r="H86" s="55" t="n">
        <v>2</v>
      </c>
      <c r="I86" s="55" t="n">
        <v>-2</v>
      </c>
      <c r="J86" s="49"/>
      <c r="K86" s="49"/>
      <c r="L86" s="49"/>
    </row>
    <row r="87" customFormat="false" ht="11.25" hidden="false" customHeight="true" outlineLevel="0" collapsed="false">
      <c r="A87" s="17" t="s">
        <v>94</v>
      </c>
      <c r="B87" s="55" t="n">
        <v>76</v>
      </c>
      <c r="C87" s="55" t="n">
        <v>15</v>
      </c>
      <c r="D87" s="55" t="n">
        <v>6</v>
      </c>
      <c r="E87" s="55" t="n">
        <v>9</v>
      </c>
      <c r="F87" s="55" t="n">
        <v>89</v>
      </c>
      <c r="G87" s="55" t="n">
        <v>23</v>
      </c>
      <c r="H87" s="55" t="n">
        <v>15</v>
      </c>
      <c r="I87" s="55" t="n">
        <v>8</v>
      </c>
      <c r="J87" s="49"/>
      <c r="K87" s="49"/>
      <c r="L87" s="49"/>
    </row>
    <row r="88" s="57" customFormat="true" ht="11.25" hidden="false" customHeight="true" outlineLevel="0" collapsed="false">
      <c r="A88" s="17" t="s">
        <v>95</v>
      </c>
      <c r="B88" s="55" t="n">
        <v>908</v>
      </c>
      <c r="C88" s="55" t="n">
        <v>59</v>
      </c>
      <c r="D88" s="55" t="n">
        <v>57</v>
      </c>
      <c r="E88" s="55" t="n">
        <v>2</v>
      </c>
      <c r="F88" s="55" t="n">
        <v>944</v>
      </c>
      <c r="G88" s="55" t="n">
        <v>65</v>
      </c>
      <c r="H88" s="55" t="n">
        <v>60</v>
      </c>
      <c r="I88" s="55" t="n">
        <v>5</v>
      </c>
    </row>
    <row r="89" customFormat="false" ht="11.25" hidden="false" customHeight="true" outlineLevel="0" collapsed="false">
      <c r="A89" s="17" t="s">
        <v>96</v>
      </c>
      <c r="B89" s="55" t="n">
        <v>4</v>
      </c>
      <c r="C89" s="55" t="n">
        <v>0</v>
      </c>
      <c r="D89" s="55" t="n">
        <v>0</v>
      </c>
      <c r="E89" s="55" t="n">
        <v>0</v>
      </c>
      <c r="F89" s="55" t="n">
        <v>9</v>
      </c>
      <c r="G89" s="55" t="n">
        <v>4</v>
      </c>
      <c r="H89" s="55" t="n">
        <v>0</v>
      </c>
      <c r="I89" s="55" t="n">
        <v>4</v>
      </c>
      <c r="J89" s="49"/>
      <c r="K89" s="49"/>
      <c r="L89" s="49"/>
    </row>
    <row r="90" customFormat="false" ht="22.5" hidden="false" customHeight="true" outlineLevel="0" collapsed="false">
      <c r="A90" s="17" t="s">
        <v>97</v>
      </c>
      <c r="B90" s="55" t="n">
        <v>789</v>
      </c>
      <c r="C90" s="55" t="n">
        <v>28</v>
      </c>
      <c r="D90" s="55" t="n">
        <v>43</v>
      </c>
      <c r="E90" s="55" t="n">
        <v>-15</v>
      </c>
      <c r="F90" s="55" t="n">
        <v>756</v>
      </c>
      <c r="G90" s="55" t="n">
        <v>26</v>
      </c>
      <c r="H90" s="55" t="n">
        <v>54</v>
      </c>
      <c r="I90" s="55" t="n">
        <v>-28</v>
      </c>
      <c r="J90" s="49"/>
      <c r="K90" s="49"/>
      <c r="L90" s="49"/>
    </row>
    <row r="91" customFormat="false" ht="11.25" hidden="false" customHeight="true" outlineLevel="0" collapsed="false">
      <c r="A91" s="17" t="s">
        <v>98</v>
      </c>
      <c r="B91" s="55" t="n">
        <v>3349</v>
      </c>
      <c r="C91" s="55" t="n">
        <v>124</v>
      </c>
      <c r="D91" s="55" t="n">
        <v>105</v>
      </c>
      <c r="E91" s="55" t="n">
        <v>19</v>
      </c>
      <c r="F91" s="55" t="n">
        <v>3386</v>
      </c>
      <c r="G91" s="55" t="n">
        <v>147</v>
      </c>
      <c r="H91" s="55" t="n">
        <v>171</v>
      </c>
      <c r="I91" s="55" t="n">
        <v>-24</v>
      </c>
      <c r="J91" s="49"/>
      <c r="K91" s="49"/>
      <c r="L91" s="49"/>
    </row>
    <row r="92" s="57" customFormat="true" ht="22.5" hidden="false" customHeight="true" outlineLevel="0" collapsed="false">
      <c r="A92" s="17" t="s">
        <v>99</v>
      </c>
      <c r="B92" s="55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5" t="n">
        <v>0</v>
      </c>
      <c r="I92" s="55" t="n">
        <v>0</v>
      </c>
    </row>
    <row r="93" s="57" customFormat="true" ht="22.5" hidden="false" customHeight="true" outlineLevel="0" collapsed="false">
      <c r="A93" s="17" t="s">
        <v>100</v>
      </c>
      <c r="B93" s="55" t="n">
        <v>0</v>
      </c>
      <c r="C93" s="55" t="n">
        <v>0</v>
      </c>
      <c r="D93" s="55" t="n">
        <v>0</v>
      </c>
      <c r="E93" s="55" t="n">
        <v>0</v>
      </c>
      <c r="F93" s="55" t="n">
        <v>0</v>
      </c>
      <c r="G93" s="55" t="n">
        <v>0</v>
      </c>
      <c r="H93" s="55" t="n">
        <v>0</v>
      </c>
      <c r="I93" s="55" t="n">
        <v>0</v>
      </c>
    </row>
    <row r="94" customFormat="false" ht="11.25" hidden="false" customHeight="true" outlineLevel="0" collapsed="false">
      <c r="A94" s="17" t="s">
        <v>101</v>
      </c>
      <c r="B94" s="55" t="n">
        <v>0</v>
      </c>
      <c r="C94" s="55" t="n">
        <v>0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49"/>
      <c r="K94" s="49"/>
      <c r="L94" s="49"/>
    </row>
    <row r="95" customFormat="false" ht="11.25" hidden="false" customHeight="true" outlineLevel="0" collapsed="false">
      <c r="A95" s="17" t="s">
        <v>102</v>
      </c>
      <c r="B95" s="55" t="n">
        <v>8104</v>
      </c>
      <c r="C95" s="55" t="n">
        <v>2728</v>
      </c>
      <c r="D95" s="55" t="n">
        <v>394</v>
      </c>
      <c r="E95" s="55" t="n">
        <v>2334</v>
      </c>
      <c r="F95" s="55" t="n">
        <v>8640</v>
      </c>
      <c r="G95" s="55" t="n">
        <v>2889</v>
      </c>
      <c r="H95" s="55" t="n">
        <v>392</v>
      </c>
      <c r="I95" s="55" t="n">
        <v>2497</v>
      </c>
      <c r="J95" s="49"/>
      <c r="K95" s="49"/>
      <c r="L95" s="49"/>
    </row>
    <row r="96" customFormat="false" ht="11.25" hidden="false" customHeight="true" outlineLevel="0" collapsed="false">
      <c r="A96" s="17"/>
      <c r="B96" s="58"/>
      <c r="C96" s="58"/>
      <c r="D96" s="58"/>
      <c r="E96" s="58"/>
      <c r="F96" s="59"/>
      <c r="G96" s="59"/>
      <c r="H96" s="59"/>
      <c r="I96" s="59"/>
      <c r="J96" s="49"/>
      <c r="K96" s="49"/>
      <c r="L96" s="49"/>
    </row>
    <row r="97" s="57" customFormat="true" ht="11.25" hidden="false" customHeight="true" outlineLevel="0" collapsed="false">
      <c r="A97" s="20" t="s">
        <v>103</v>
      </c>
      <c r="B97" s="60" t="n">
        <v>117675</v>
      </c>
      <c r="C97" s="60" t="n">
        <v>7770</v>
      </c>
      <c r="D97" s="60" t="n">
        <v>7067</v>
      </c>
      <c r="E97" s="60" t="n">
        <v>703</v>
      </c>
      <c r="F97" s="60" t="n">
        <v>118589</v>
      </c>
      <c r="G97" s="60" t="n">
        <v>7845</v>
      </c>
      <c r="H97" s="60" t="n">
        <v>6964</v>
      </c>
      <c r="I97" s="60" t="n">
        <v>881</v>
      </c>
    </row>
    <row r="98" s="57" customFormat="true" ht="11.25" hidden="false" customHeight="true" outlineLevel="0" collapsed="false">
      <c r="A98" s="21"/>
      <c r="B98" s="61"/>
      <c r="C98" s="61"/>
      <c r="D98" s="61"/>
      <c r="E98" s="61"/>
      <c r="F98" s="61"/>
      <c r="G98" s="61"/>
      <c r="H98" s="61"/>
      <c r="I98" s="61"/>
    </row>
    <row r="99" customFormat="false" ht="9.95" hidden="false" customHeight="true" outlineLevel="0" collapsed="false">
      <c r="B99" s="62"/>
      <c r="C99" s="62"/>
      <c r="D99" s="62"/>
      <c r="E99" s="62"/>
      <c r="F99" s="62"/>
      <c r="G99" s="62"/>
      <c r="H99" s="62"/>
      <c r="I99" s="62"/>
    </row>
    <row r="100" customFormat="false" ht="9.95" hidden="false" customHeight="true" outlineLevel="0" collapsed="false">
      <c r="A100" s="15" t="s">
        <v>104</v>
      </c>
      <c r="B100" s="62"/>
      <c r="C100" s="62"/>
      <c r="D100" s="62"/>
      <c r="E100" s="62"/>
      <c r="F100" s="62"/>
      <c r="G100" s="62"/>
      <c r="H100" s="62"/>
      <c r="I100" s="62"/>
    </row>
    <row r="101" customFormat="false" ht="9.95" hidden="false" customHeight="true" outlineLevel="0" collapsed="false">
      <c r="B101" s="62"/>
      <c r="C101" s="62"/>
      <c r="D101" s="62"/>
      <c r="E101" s="62"/>
      <c r="F101" s="62"/>
      <c r="G101" s="62"/>
      <c r="H101" s="62"/>
      <c r="I101" s="62"/>
    </row>
    <row r="102" customFormat="false" ht="9.9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2"/>
    </row>
    <row r="103" customFormat="false" ht="9.95" hidden="false" customHeight="true" outlineLevel="0" collapsed="false">
      <c r="B103" s="62"/>
      <c r="C103" s="62"/>
      <c r="D103" s="62"/>
      <c r="E103" s="62"/>
      <c r="F103" s="62"/>
      <c r="G103" s="62"/>
      <c r="H103" s="62"/>
      <c r="I103" s="62"/>
    </row>
    <row r="104" customFormat="false" ht="9.9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</row>
    <row r="105" customFormat="false" ht="9.9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</row>
    <row r="106" customFormat="false" ht="9.9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</row>
    <row r="107" customFormat="false" ht="9.9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</row>
    <row r="108" customFormat="false" ht="9.9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</row>
    <row r="109" customFormat="false" ht="9.9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</row>
    <row r="110" customFormat="false" ht="9.9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</row>
    <row r="111" customFormat="false" ht="9.9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</row>
    <row r="112" customFormat="false" ht="9.9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</row>
    <row r="113" customFormat="false" ht="9.9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</row>
    <row r="114" customFormat="false" ht="9.9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</row>
    <row r="115" customFormat="false" ht="9.9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</row>
    <row r="116" customFormat="false" ht="9.9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</row>
    <row r="117" customFormat="false" ht="9.9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</row>
    <row r="118" customFormat="false" ht="9.9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</row>
    <row r="119" customFormat="false" ht="9.9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</row>
    <row r="120" customFormat="false" ht="9.9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</row>
    <row r="121" customFormat="false" ht="9.9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</row>
    <row r="122" customFormat="false" ht="9.9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</row>
    <row r="123" customFormat="false" ht="9.9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</row>
    <row r="124" customFormat="false" ht="9.9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</row>
    <row r="125" customFormat="false" ht="9.9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</row>
    <row r="126" customFormat="false" ht="9.9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</row>
    <row r="127" customFormat="false" ht="9.9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</row>
    <row r="128" customFormat="false" ht="9.9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</row>
    <row r="129" customFormat="false" ht="9.9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</row>
    <row r="130" customFormat="false" ht="9.9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</row>
    <row r="131" customFormat="false" ht="9.9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</row>
    <row r="132" customFormat="false" ht="9.9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</row>
    <row r="133" customFormat="false" ht="9.9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</row>
    <row r="134" customFormat="false" ht="9.9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</row>
    <row r="135" customFormat="false" ht="9.9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</row>
    <row r="136" customFormat="false" ht="9.9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</row>
    <row r="137" customFormat="false" ht="9.9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</row>
    <row r="138" customFormat="false" ht="9.9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</row>
    <row r="139" customFormat="false" ht="9.9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</row>
    <row r="140" customFormat="false" ht="9.9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</row>
    <row r="141" customFormat="false" ht="9.9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</row>
    <row r="142" customFormat="false" ht="9.9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</row>
    <row r="143" customFormat="false" ht="9.9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</row>
    <row r="144" customFormat="false" ht="9.9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</row>
    <row r="145" customFormat="false" ht="9.9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</row>
    <row r="146" customFormat="false" ht="9.9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</row>
    <row r="147" customFormat="false" ht="9.9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</row>
    <row r="148" customFormat="false" ht="9.9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</row>
    <row r="149" customFormat="false" ht="9.9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</row>
    <row r="150" customFormat="false" ht="9.9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</row>
    <row r="151" customFormat="false" ht="9.9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</row>
    <row r="152" customFormat="false" ht="9.9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</row>
    <row r="153" customFormat="false" ht="9.9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</row>
    <row r="154" customFormat="false" ht="9.9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</row>
    <row r="155" customFormat="false" ht="9.9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</row>
    <row r="156" customFormat="false" ht="9.9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</row>
    <row r="157" customFormat="false" ht="9.9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</row>
    <row r="158" customFormat="false" ht="9.9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</row>
    <row r="159" customFormat="false" ht="9.9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</row>
    <row r="160" customFormat="false" ht="9.9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</row>
    <row r="161" customFormat="false" ht="9.9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</row>
    <row r="162" customFormat="false" ht="9.9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</row>
    <row r="163" customFormat="false" ht="9.9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</row>
    <row r="164" customFormat="false" ht="9.9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</row>
    <row r="165" customFormat="false" ht="9.9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</row>
    <row r="166" customFormat="false" ht="9.9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</row>
    <row r="167" customFormat="false" ht="9.9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</row>
    <row r="168" customFormat="false" ht="9.9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</row>
    <row r="169" customFormat="false" ht="9.9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</row>
    <row r="170" customFormat="false" ht="9.9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</row>
    <row r="171" customFormat="false" ht="9.9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</row>
    <row r="172" customFormat="false" ht="9.9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</row>
    <row r="173" customFormat="false" ht="9.9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</row>
    <row r="174" customFormat="false" ht="9.9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</row>
    <row r="175" customFormat="false" ht="9.9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</row>
    <row r="176" customFormat="false" ht="9.9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</row>
    <row r="177" customFormat="false" ht="9.9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</row>
    <row r="178" customFormat="false" ht="9.9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</row>
    <row r="179" customFormat="false" ht="9.9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</row>
    <row r="180" customFormat="false" ht="9.9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</row>
    <row r="181" customFormat="false" ht="9.9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</row>
    <row r="182" customFormat="false" ht="9.9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</row>
    <row r="183" customFormat="false" ht="9.9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</row>
    <row r="184" customFormat="false" ht="9.9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</row>
    <row r="185" customFormat="false" ht="9.9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</row>
    <row r="186" customFormat="false" ht="9.9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</row>
    <row r="187" customFormat="false" ht="9.9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</row>
    <row r="188" customFormat="false" ht="9.9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</row>
    <row r="189" customFormat="false" ht="9.9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</row>
    <row r="190" customFormat="false" ht="9.9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</row>
    <row r="191" customFormat="false" ht="9.9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</row>
    <row r="192" customFormat="false" ht="9.9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</row>
    <row r="193" customFormat="false" ht="9.9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</row>
    <row r="194" customFormat="false" ht="9.9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</row>
    <row r="195" customFormat="false" ht="9.9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</row>
    <row r="196" customFormat="false" ht="9.9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</row>
    <row r="197" customFormat="false" ht="9.9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</row>
    <row r="198" customFormat="false" ht="9.9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</row>
    <row r="199" customFormat="false" ht="9.9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</row>
    <row r="200" customFormat="false" ht="9.9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</row>
    <row r="201" customFormat="false" ht="9.9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</row>
    <row r="202" customFormat="false" ht="9.9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</row>
  </sheetData>
  <mergeCells count="2">
    <mergeCell ref="B5:E5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40" width="24.28"/>
    <col collapsed="false" customWidth="true" hidden="false" outlineLevel="0" max="4" min="2" style="540" width="17.99"/>
    <col collapsed="false" customWidth="false" hidden="false" outlineLevel="0" max="257" min="5" style="540" width="10.41"/>
  </cols>
  <sheetData>
    <row r="1" customFormat="false" ht="14.25" hidden="false" customHeight="true" outlineLevel="0" collapsed="false">
      <c r="A1" s="541" t="s">
        <v>1077</v>
      </c>
      <c r="B1" s="541"/>
      <c r="C1" s="541"/>
    </row>
    <row r="2" customFormat="false" ht="14.25" hidden="false" customHeight="true" outlineLevel="0" collapsed="false">
      <c r="A2" s="541" t="s">
        <v>1078</v>
      </c>
      <c r="B2" s="541"/>
      <c r="C2" s="541"/>
    </row>
    <row r="3" customFormat="false" ht="14.25" hidden="false" customHeight="true" outlineLevel="0" collapsed="false">
      <c r="A3" s="541"/>
      <c r="B3" s="541"/>
      <c r="C3" s="541"/>
    </row>
    <row r="4" customFormat="false" ht="14.25" hidden="false" customHeight="true" outlineLevel="0" collapsed="false">
      <c r="A4" s="542" t="s">
        <v>468</v>
      </c>
      <c r="B4" s="543" t="s">
        <v>1079</v>
      </c>
      <c r="C4" s="543"/>
      <c r="D4" s="544" t="s">
        <v>1080</v>
      </c>
    </row>
    <row r="5" customFormat="false" ht="28.5" hidden="false" customHeight="true" outlineLevel="0" collapsed="false">
      <c r="A5" s="542"/>
      <c r="B5" s="544" t="s">
        <v>1081</v>
      </c>
      <c r="C5" s="544" t="s">
        <v>1082</v>
      </c>
      <c r="D5" s="544"/>
    </row>
    <row r="6" customFormat="false" ht="14.25" hidden="false" customHeight="true" outlineLevel="0" collapsed="false">
      <c r="A6" s="545" t="s">
        <v>472</v>
      </c>
      <c r="B6" s="546" t="n">
        <v>15536.4993039973</v>
      </c>
      <c r="C6" s="547" t="n">
        <v>104</v>
      </c>
      <c r="D6" s="548" t="n">
        <v>-3</v>
      </c>
      <c r="E6" s="549"/>
    </row>
    <row r="7" customFormat="false" ht="14.25" hidden="false" customHeight="true" outlineLevel="0" collapsed="false">
      <c r="A7" s="545" t="s">
        <v>473</v>
      </c>
      <c r="B7" s="546" t="n">
        <v>16633.5248206442</v>
      </c>
      <c r="C7" s="547" t="n">
        <v>91</v>
      </c>
      <c r="D7" s="548" t="n">
        <v>-5</v>
      </c>
      <c r="E7" s="549"/>
    </row>
    <row r="8" customFormat="false" ht="14.25" hidden="false" customHeight="true" outlineLevel="0" collapsed="false">
      <c r="A8" s="545" t="s">
        <v>474</v>
      </c>
      <c r="B8" s="546" t="n">
        <v>15757.6395586451</v>
      </c>
      <c r="C8" s="547" t="n">
        <v>100</v>
      </c>
      <c r="D8" s="548" t="n">
        <v>-8</v>
      </c>
      <c r="E8" s="549"/>
    </row>
    <row r="9" customFormat="false" ht="14.25" hidden="false" customHeight="true" outlineLevel="0" collapsed="false">
      <c r="A9" s="545" t="s">
        <v>475</v>
      </c>
      <c r="B9" s="546" t="n">
        <v>17755.9438505153</v>
      </c>
      <c r="C9" s="547" t="n">
        <v>83</v>
      </c>
      <c r="D9" s="548" t="n">
        <v>4</v>
      </c>
      <c r="E9" s="549"/>
    </row>
    <row r="10" customFormat="false" ht="14.25" hidden="false" customHeight="true" outlineLevel="0" collapsed="false">
      <c r="A10" s="545" t="s">
        <v>476</v>
      </c>
      <c r="B10" s="546" t="n">
        <v>17984.2458803956</v>
      </c>
      <c r="C10" s="547" t="n">
        <v>82</v>
      </c>
      <c r="D10" s="548" t="n">
        <v>7</v>
      </c>
      <c r="E10" s="549"/>
    </row>
    <row r="11" customFormat="false" ht="14.25" hidden="false" customHeight="true" outlineLevel="0" collapsed="false">
      <c r="A11" s="550" t="s">
        <v>477</v>
      </c>
      <c r="B11" s="551" t="n">
        <v>16340.7167131992</v>
      </c>
      <c r="C11" s="552" t="n">
        <v>20</v>
      </c>
      <c r="D11" s="553" t="n">
        <v>-1</v>
      </c>
      <c r="E11" s="549"/>
    </row>
    <row r="12" s="557" customFormat="true" ht="14.25" hidden="false" customHeight="true" outlineLevel="0" collapsed="false">
      <c r="A12" s="554"/>
      <c r="B12" s="555"/>
      <c r="C12" s="556"/>
    </row>
    <row r="13" customFormat="false" ht="14.25" hidden="false" customHeight="true" outlineLevel="0" collapsed="false">
      <c r="A13" s="550" t="s">
        <v>478</v>
      </c>
      <c r="B13" s="551" t="n">
        <v>30259.2215109353</v>
      </c>
      <c r="C13" s="552" t="n">
        <v>1</v>
      </c>
      <c r="D13" s="553" t="n">
        <v>0</v>
      </c>
      <c r="E13" s="549"/>
    </row>
    <row r="14" customFormat="false" ht="14.25" hidden="false" customHeight="true" outlineLevel="0" collapsed="false">
      <c r="A14" s="550" t="s">
        <v>479</v>
      </c>
      <c r="B14" s="551" t="n">
        <v>29763.885081848</v>
      </c>
      <c r="C14" s="552" t="n">
        <v>2</v>
      </c>
      <c r="D14" s="553" t="n">
        <v>0</v>
      </c>
      <c r="E14" s="549"/>
    </row>
    <row r="15" customFormat="false" ht="14.25" hidden="false" customHeight="true" outlineLevel="0" collapsed="false">
      <c r="A15" s="550" t="s">
        <v>480</v>
      </c>
      <c r="B15" s="551" t="n">
        <v>28214.6623753814</v>
      </c>
      <c r="C15" s="552" t="n">
        <v>3</v>
      </c>
      <c r="D15" s="553" t="n">
        <v>0</v>
      </c>
      <c r="E15" s="549"/>
    </row>
    <row r="16" customFormat="false" ht="14.25" hidden="false" customHeight="true" outlineLevel="0" collapsed="false">
      <c r="A16" s="550" t="s">
        <v>481</v>
      </c>
      <c r="B16" s="551" t="n">
        <v>17208.4275791343</v>
      </c>
      <c r="C16" s="552" t="n">
        <v>4</v>
      </c>
      <c r="D16" s="553" t="n">
        <v>0</v>
      </c>
      <c r="E16" s="549"/>
    </row>
    <row r="17" customFormat="false" ht="14.25" hidden="false" customHeight="true" outlineLevel="0" collapsed="false">
      <c r="B17" s="558"/>
      <c r="C17" s="559"/>
      <c r="D17" s="548"/>
    </row>
    <row r="18" customFormat="false" ht="14.25" hidden="false" customHeight="true" outlineLevel="0" collapsed="false">
      <c r="A18" s="560" t="s">
        <v>482</v>
      </c>
      <c r="B18" s="561" t="n">
        <v>25263.4362396998</v>
      </c>
      <c r="C18" s="562" t="s">
        <v>1083</v>
      </c>
      <c r="D18" s="562" t="s">
        <v>1083</v>
      </c>
      <c r="E18" s="549"/>
    </row>
    <row r="20" customFormat="false" ht="14.25" hidden="false" customHeight="true" outlineLevel="0" collapsed="false">
      <c r="B20" s="563" t="s">
        <v>1084</v>
      </c>
    </row>
    <row r="21" customFormat="false" ht="14.25" hidden="false" customHeight="true" outlineLevel="0" collapsed="false">
      <c r="B21" s="563"/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40" width="24.28"/>
    <col collapsed="false" customWidth="true" hidden="false" outlineLevel="0" max="15" min="2" style="540" width="10.71"/>
    <col collapsed="false" customWidth="true" hidden="false" outlineLevel="0" max="16" min="16" style="540" width="14.56"/>
    <col collapsed="false" customWidth="false" hidden="false" outlineLevel="0" max="257" min="17" style="540" width="10.41"/>
  </cols>
  <sheetData>
    <row r="1" customFormat="false" ht="14.25" hidden="false" customHeight="true" outlineLevel="0" collapsed="false">
      <c r="A1" s="541" t="s">
        <v>1085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41"/>
      <c r="M1" s="541"/>
      <c r="N1" s="541"/>
      <c r="O1" s="541"/>
      <c r="P1" s="541"/>
    </row>
    <row r="2" customFormat="false" ht="14.25" hidden="false" customHeight="true" outlineLevel="0" collapsed="false">
      <c r="A2" s="541"/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1"/>
    </row>
    <row r="3" customFormat="false" ht="57" hidden="false" customHeight="true" outlineLevel="0" collapsed="false">
      <c r="A3" s="564" t="s">
        <v>468</v>
      </c>
      <c r="B3" s="542" t="s">
        <v>1086</v>
      </c>
      <c r="C3" s="542" t="s">
        <v>1087</v>
      </c>
      <c r="D3" s="542" t="s">
        <v>1088</v>
      </c>
      <c r="E3" s="542" t="s">
        <v>1089</v>
      </c>
      <c r="F3" s="542" t="s">
        <v>1090</v>
      </c>
      <c r="G3" s="542" t="s">
        <v>1091</v>
      </c>
      <c r="H3" s="542" t="s">
        <v>1092</v>
      </c>
      <c r="I3" s="542" t="s">
        <v>1093</v>
      </c>
      <c r="J3" s="542" t="s">
        <v>1094</v>
      </c>
      <c r="K3" s="542" t="s">
        <v>1095</v>
      </c>
      <c r="L3" s="542" t="s">
        <v>1096</v>
      </c>
      <c r="M3" s="542" t="s">
        <v>1097</v>
      </c>
      <c r="N3" s="542" t="s">
        <v>1098</v>
      </c>
      <c r="O3" s="542" t="s">
        <v>1099</v>
      </c>
      <c r="P3" s="565" t="s">
        <v>1100</v>
      </c>
    </row>
    <row r="4" customFormat="false" ht="14.25" hidden="false" customHeight="true" outlineLevel="0" collapsed="false">
      <c r="A4" s="545" t="s">
        <v>472</v>
      </c>
      <c r="B4" s="566" t="n">
        <v>4.52832389690458</v>
      </c>
      <c r="C4" s="566" t="n">
        <v>4.18234575695331</v>
      </c>
      <c r="D4" s="566" t="n">
        <v>4.14311029224778</v>
      </c>
      <c r="E4" s="566" t="n">
        <v>3.51970114895713</v>
      </c>
      <c r="F4" s="566" t="n">
        <v>9.20914360263751</v>
      </c>
      <c r="G4" s="566" t="n">
        <v>6.4886279666641</v>
      </c>
      <c r="H4" s="566" t="n">
        <v>9.167667842643</v>
      </c>
      <c r="I4" s="566" t="n">
        <v>3.90317773083591</v>
      </c>
      <c r="J4" s="566" t="n">
        <v>5.84728026123808</v>
      </c>
      <c r="K4" s="566" t="n">
        <v>3.94412309005649</v>
      </c>
      <c r="L4" s="566" t="n">
        <v>3.3751598651902</v>
      </c>
      <c r="M4" s="566" t="n">
        <v>3.9331073797523</v>
      </c>
      <c r="N4" s="566" t="n">
        <v>-0.946692324323678</v>
      </c>
      <c r="O4" s="566" t="n">
        <v>-1.6190658552064</v>
      </c>
      <c r="P4" s="566" t="n">
        <v>4.22139662096976</v>
      </c>
    </row>
    <row r="5" customFormat="false" ht="14.25" hidden="false" customHeight="true" outlineLevel="0" collapsed="false">
      <c r="A5" s="545" t="s">
        <v>473</v>
      </c>
      <c r="B5" s="566" t="n">
        <v>5.41707853706154</v>
      </c>
      <c r="C5" s="566" t="n">
        <v>4.6379449570999</v>
      </c>
      <c r="D5" s="566" t="n">
        <v>1.7438738618675</v>
      </c>
      <c r="E5" s="566" t="n">
        <v>2.4571231478036</v>
      </c>
      <c r="F5" s="566" t="n">
        <v>4.4740859318068</v>
      </c>
      <c r="G5" s="566" t="n">
        <v>3.41278700926586</v>
      </c>
      <c r="H5" s="566" t="n">
        <v>4.27443127164433</v>
      </c>
      <c r="I5" s="566" t="n">
        <v>2.11114235676271</v>
      </c>
      <c r="J5" s="566" t="n">
        <v>0.928621938076617</v>
      </c>
      <c r="K5" s="566" t="n">
        <v>3.65933877012114</v>
      </c>
      <c r="L5" s="566" t="n">
        <v>4.33156578915634</v>
      </c>
      <c r="M5" s="566" t="n">
        <v>8.7182283979073</v>
      </c>
      <c r="N5" s="566" t="n">
        <v>1.91030392041031</v>
      </c>
      <c r="O5" s="566" t="n">
        <v>-4.75466289691714</v>
      </c>
      <c r="P5" s="566" t="n">
        <v>3.05364633557046</v>
      </c>
    </row>
    <row r="6" customFormat="false" ht="14.25" hidden="false" customHeight="true" outlineLevel="0" collapsed="false">
      <c r="A6" s="545" t="s">
        <v>474</v>
      </c>
      <c r="B6" s="566" t="n">
        <v>5.21478887846402</v>
      </c>
      <c r="C6" s="566" t="n">
        <v>7.54156980132299</v>
      </c>
      <c r="D6" s="566" t="n">
        <v>5.53666082988266</v>
      </c>
      <c r="E6" s="566" t="n">
        <v>2.6718831803272</v>
      </c>
      <c r="F6" s="566" t="n">
        <v>5.27864878583742</v>
      </c>
      <c r="G6" s="566" t="n">
        <v>7.13333918872638</v>
      </c>
      <c r="H6" s="566" t="n">
        <v>2.7942425373185</v>
      </c>
      <c r="I6" s="566" t="n">
        <v>2.21033211887736</v>
      </c>
      <c r="J6" s="566" t="n">
        <v>4.70866424637504</v>
      </c>
      <c r="K6" s="566" t="n">
        <v>0.586318995781014</v>
      </c>
      <c r="L6" s="566" t="n">
        <v>1.50557759174643</v>
      </c>
      <c r="M6" s="566" t="n">
        <v>1.57111748120377</v>
      </c>
      <c r="N6" s="566" t="n">
        <v>0.391202880699709</v>
      </c>
      <c r="O6" s="566" t="n">
        <v>-4.49701211903273</v>
      </c>
      <c r="P6" s="566" t="n">
        <v>3.00016455160508</v>
      </c>
    </row>
    <row r="7" customFormat="false" ht="14.25" hidden="false" customHeight="true" outlineLevel="0" collapsed="false">
      <c r="A7" s="545" t="s">
        <v>475</v>
      </c>
      <c r="B7" s="566" t="n">
        <v>4.11488336202575</v>
      </c>
      <c r="C7" s="566" t="n">
        <v>4.14163679382288</v>
      </c>
      <c r="D7" s="566" t="n">
        <v>3.21504489128195</v>
      </c>
      <c r="E7" s="566" t="n">
        <v>3.95487383639663</v>
      </c>
      <c r="F7" s="566" t="n">
        <v>7.78566754581891</v>
      </c>
      <c r="G7" s="566" t="n">
        <v>7.43606375037824</v>
      </c>
      <c r="H7" s="566" t="n">
        <v>6.30111090943146</v>
      </c>
      <c r="I7" s="566" t="n">
        <v>0.733294113290711</v>
      </c>
      <c r="J7" s="566" t="n">
        <v>1.4484173469326</v>
      </c>
      <c r="K7" s="566" t="n">
        <v>3.60944004232253</v>
      </c>
      <c r="L7" s="566" t="n">
        <v>7.27730270490596</v>
      </c>
      <c r="M7" s="566" t="n">
        <v>4.57961654476551</v>
      </c>
      <c r="N7" s="566" t="n">
        <v>1.19875921298902</v>
      </c>
      <c r="O7" s="566" t="n">
        <v>-2.94688957728032</v>
      </c>
      <c r="P7" s="566" t="n">
        <v>3.73460422071632</v>
      </c>
    </row>
    <row r="8" customFormat="false" ht="14.25" hidden="false" customHeight="true" outlineLevel="0" collapsed="false">
      <c r="A8" s="545" t="s">
        <v>476</v>
      </c>
      <c r="B8" s="566" t="n">
        <v>4.37541691101977</v>
      </c>
      <c r="C8" s="566" t="n">
        <v>5.2061725497706</v>
      </c>
      <c r="D8" s="566" t="n">
        <v>4.91261106000556</v>
      </c>
      <c r="E8" s="566" t="n">
        <v>4.15658382273287</v>
      </c>
      <c r="F8" s="566" t="n">
        <v>4.11106575887763</v>
      </c>
      <c r="G8" s="566" t="n">
        <v>3.54274181760728</v>
      </c>
      <c r="H8" s="566" t="n">
        <v>9.86333329799815</v>
      </c>
      <c r="I8" s="566" t="n">
        <v>2.07540430296814</v>
      </c>
      <c r="J8" s="566" t="n">
        <v>2.1590788149329</v>
      </c>
      <c r="K8" s="566" t="n">
        <v>4.97606865911141</v>
      </c>
      <c r="L8" s="566" t="n">
        <v>6.68608543603513</v>
      </c>
      <c r="M8" s="566" t="n">
        <v>4.97769370466028</v>
      </c>
      <c r="N8" s="566" t="n">
        <v>-0.271039861369886</v>
      </c>
      <c r="O8" s="566" t="n">
        <v>0.0648879571500345</v>
      </c>
      <c r="P8" s="566" t="n">
        <v>4.02998299895176</v>
      </c>
    </row>
    <row r="9" customFormat="false" ht="14.25" hidden="false" customHeight="true" outlineLevel="0" collapsed="false">
      <c r="A9" s="550" t="s">
        <v>477</v>
      </c>
      <c r="B9" s="567" t="n">
        <v>4.88514327147016</v>
      </c>
      <c r="C9" s="567" t="n">
        <v>6.2249262115309</v>
      </c>
      <c r="D9" s="567" t="n">
        <v>4.85845785651833</v>
      </c>
      <c r="E9" s="567" t="n">
        <v>3.15040548257706</v>
      </c>
      <c r="F9" s="567" t="n">
        <v>5.71459138753792</v>
      </c>
      <c r="G9" s="567" t="n">
        <v>6.20340366370857</v>
      </c>
      <c r="H9" s="567" t="n">
        <v>5.30528040309213</v>
      </c>
      <c r="I9" s="567" t="n">
        <v>2.29872831182547</v>
      </c>
      <c r="J9" s="567" t="n">
        <v>3.94302800147585</v>
      </c>
      <c r="K9" s="567" t="n">
        <v>2.27465506243887</v>
      </c>
      <c r="L9" s="567" t="n">
        <v>3.36405721920508</v>
      </c>
      <c r="M9" s="567" t="n">
        <v>3.18305752203352</v>
      </c>
      <c r="N9" s="567" t="n">
        <v>0.200871038636848</v>
      </c>
      <c r="O9" s="567" t="n">
        <v>-3.03800009155198</v>
      </c>
      <c r="P9" s="567" t="n">
        <v>3.43972435724049</v>
      </c>
    </row>
    <row r="10" s="557" customFormat="true" ht="14.25" hidden="false" customHeight="true" outlineLevel="0" collapsed="false">
      <c r="A10" s="554"/>
      <c r="B10" s="568"/>
      <c r="C10" s="568"/>
      <c r="D10" s="568"/>
      <c r="E10" s="568"/>
      <c r="F10" s="568"/>
      <c r="G10" s="568"/>
      <c r="H10" s="568"/>
      <c r="I10" s="568"/>
      <c r="J10" s="568"/>
      <c r="K10" s="568"/>
      <c r="L10" s="568"/>
      <c r="M10" s="568"/>
      <c r="N10" s="568"/>
      <c r="O10" s="568"/>
      <c r="P10" s="568"/>
    </row>
    <row r="11" customFormat="false" ht="14.25" hidden="false" customHeight="true" outlineLevel="0" collapsed="false">
      <c r="A11" s="550" t="s">
        <v>478</v>
      </c>
      <c r="B11" s="567" t="n">
        <v>5.6739923269602</v>
      </c>
      <c r="C11" s="567" t="n">
        <v>4.12690868042496</v>
      </c>
      <c r="D11" s="567" t="n">
        <v>3.9623688585837</v>
      </c>
      <c r="E11" s="567" t="n">
        <v>2.75089462129199</v>
      </c>
      <c r="F11" s="567" t="n">
        <v>5.26981383897427</v>
      </c>
      <c r="G11" s="567" t="n">
        <v>4.66413423934866</v>
      </c>
      <c r="H11" s="567" t="n">
        <v>3.72614304331917</v>
      </c>
      <c r="I11" s="567" t="n">
        <v>3.28051071595303</v>
      </c>
      <c r="J11" s="567" t="n">
        <v>3.78681872067226</v>
      </c>
      <c r="K11" s="567" t="n">
        <v>2.72582835953776</v>
      </c>
      <c r="L11" s="567" t="n">
        <v>3.45940696958802</v>
      </c>
      <c r="M11" s="567" t="n">
        <v>4.16984371399889</v>
      </c>
      <c r="N11" s="567" t="n">
        <v>1.63076781426716</v>
      </c>
      <c r="O11" s="567" t="n">
        <v>-3.52291595900374</v>
      </c>
      <c r="P11" s="567" t="n">
        <v>3.24191022641198</v>
      </c>
    </row>
    <row r="12" customFormat="false" ht="14.25" hidden="false" customHeight="true" outlineLevel="0" collapsed="false">
      <c r="A12" s="550" t="s">
        <v>479</v>
      </c>
      <c r="B12" s="567" t="n">
        <v>6.39254031216834</v>
      </c>
      <c r="C12" s="567" t="n">
        <v>4.4733380102978</v>
      </c>
      <c r="D12" s="567" t="n">
        <v>3.76652561181162</v>
      </c>
      <c r="E12" s="567" t="n">
        <v>3.60898558517859</v>
      </c>
      <c r="F12" s="567" t="n">
        <v>7.13212668869876</v>
      </c>
      <c r="G12" s="567" t="n">
        <v>4.24331677081983</v>
      </c>
      <c r="H12" s="567" t="n">
        <v>2.70116215197137</v>
      </c>
      <c r="I12" s="567" t="n">
        <v>3.32819717736544</v>
      </c>
      <c r="J12" s="567" t="n">
        <v>4.34359132356606</v>
      </c>
      <c r="K12" s="567" t="n">
        <v>2.77941803460391</v>
      </c>
      <c r="L12" s="567" t="n">
        <v>4.37018922870584</v>
      </c>
      <c r="M12" s="567" t="n">
        <v>4.56456960211835</v>
      </c>
      <c r="N12" s="567" t="n">
        <v>2.49393516689975</v>
      </c>
      <c r="O12" s="567" t="n">
        <v>-3.89393365925105</v>
      </c>
      <c r="P12" s="567" t="n">
        <v>3.56386388593246</v>
      </c>
    </row>
    <row r="13" customFormat="false" ht="14.25" hidden="false" customHeight="true" outlineLevel="0" collapsed="false">
      <c r="A13" s="550" t="s">
        <v>480</v>
      </c>
      <c r="B13" s="567" t="n">
        <v>5.5412547266168</v>
      </c>
      <c r="C13" s="567" t="n">
        <v>4.47488943094004</v>
      </c>
      <c r="D13" s="567" t="n">
        <v>4.43187954395366</v>
      </c>
      <c r="E13" s="567" t="n">
        <v>3.61118520778683</v>
      </c>
      <c r="F13" s="567" t="n">
        <v>5.39461099073589</v>
      </c>
      <c r="G13" s="567" t="n">
        <v>5.19046105293744</v>
      </c>
      <c r="H13" s="567" t="n">
        <v>4.88717546420855</v>
      </c>
      <c r="I13" s="567" t="n">
        <v>2.99206945340518</v>
      </c>
      <c r="J13" s="567" t="n">
        <v>5.45302306634198</v>
      </c>
      <c r="K13" s="567" t="n">
        <v>2.59412888826196</v>
      </c>
      <c r="L13" s="567" t="n">
        <v>3.9346202003093</v>
      </c>
      <c r="M13" s="567" t="n">
        <v>4.37199980741785</v>
      </c>
      <c r="N13" s="567" t="n">
        <v>2.05863268547925</v>
      </c>
      <c r="O13" s="567" t="n">
        <v>-1.87840788696175</v>
      </c>
      <c r="P13" s="567" t="n">
        <v>3.77221066685847</v>
      </c>
    </row>
    <row r="14" customFormat="false" ht="14.25" hidden="false" customHeight="true" outlineLevel="0" collapsed="false">
      <c r="A14" s="550" t="s">
        <v>481</v>
      </c>
      <c r="B14" s="567" t="n">
        <v>6.03224211887326</v>
      </c>
      <c r="C14" s="567" t="n">
        <v>4.92930930079918</v>
      </c>
      <c r="D14" s="567" t="n">
        <v>4.18713709347816</v>
      </c>
      <c r="E14" s="567" t="n">
        <v>3.3896002220074</v>
      </c>
      <c r="F14" s="567" t="n">
        <v>5.11344633871755</v>
      </c>
      <c r="G14" s="567" t="n">
        <v>5.42255551471926</v>
      </c>
      <c r="H14" s="567" t="n">
        <v>3.67998988710707</v>
      </c>
      <c r="I14" s="567" t="n">
        <v>2.75836483601675</v>
      </c>
      <c r="J14" s="567" t="n">
        <v>3.48485554182736</v>
      </c>
      <c r="K14" s="567" t="n">
        <v>2.77567944820684</v>
      </c>
      <c r="L14" s="567" t="n">
        <v>4.06720932097933</v>
      </c>
      <c r="M14" s="567" t="n">
        <v>2.94817068671227</v>
      </c>
      <c r="N14" s="567" t="n">
        <v>1.49282468817643</v>
      </c>
      <c r="O14" s="567" t="n">
        <v>-3.59808236087477</v>
      </c>
      <c r="P14" s="567" t="n">
        <v>3.3092746993284</v>
      </c>
    </row>
    <row r="15" customFormat="false" ht="14.25" hidden="false" customHeight="true" outlineLevel="0" collapsed="false">
      <c r="B15" s="569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69"/>
    </row>
    <row r="16" customFormat="false" ht="14.25" hidden="false" customHeight="true" outlineLevel="0" collapsed="false">
      <c r="A16" s="570" t="s">
        <v>482</v>
      </c>
      <c r="B16" s="571" t="n">
        <v>5.95778057886933</v>
      </c>
      <c r="C16" s="571" t="n">
        <v>4.47636715996886</v>
      </c>
      <c r="D16" s="571" t="n">
        <v>4.05646755741299</v>
      </c>
      <c r="E16" s="571" t="n">
        <v>3.27428210630684</v>
      </c>
      <c r="F16" s="571" t="n">
        <v>5.68053823515051</v>
      </c>
      <c r="G16" s="571" t="n">
        <v>4.84301993718947</v>
      </c>
      <c r="H16" s="571" t="n">
        <v>3.73031451708683</v>
      </c>
      <c r="I16" s="571" t="n">
        <v>3.09937158312339</v>
      </c>
      <c r="J16" s="571" t="n">
        <v>4.20867318137137</v>
      </c>
      <c r="K16" s="571" t="n">
        <v>2.72059155658457</v>
      </c>
      <c r="L16" s="571" t="n">
        <v>3.91002148597383</v>
      </c>
      <c r="M16" s="571" t="n">
        <v>4.00959846473035</v>
      </c>
      <c r="N16" s="571" t="n">
        <v>1.88382094008503</v>
      </c>
      <c r="O16" s="571" t="n">
        <v>-3.26321443885055</v>
      </c>
      <c r="P16" s="571" t="n">
        <v>3.44779850986148</v>
      </c>
    </row>
    <row r="18" customFormat="false" ht="14.25" hidden="false" customHeight="true" outlineLevel="0" collapsed="false">
      <c r="N18" s="563" t="s">
        <v>1101</v>
      </c>
    </row>
    <row r="19" customFormat="false" ht="14.25" hidden="false" customHeight="true" outlineLevel="0" collapsed="false">
      <c r="B19" s="563"/>
      <c r="C19" s="563"/>
      <c r="D19" s="563"/>
      <c r="E19" s="563"/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40" width="8.41"/>
    <col collapsed="false" customWidth="true" hidden="false" outlineLevel="0" max="2" min="2" style="540" width="20.85"/>
    <col collapsed="false" customWidth="true" hidden="false" outlineLevel="0" max="4" min="3" style="540" width="10.71"/>
    <col collapsed="false" customWidth="true" hidden="false" outlineLevel="0" max="5" min="5" style="540" width="14.56"/>
    <col collapsed="false" customWidth="true" hidden="false" outlineLevel="0" max="6" min="6" style="540" width="8.41"/>
    <col collapsed="false" customWidth="true" hidden="false" outlineLevel="0" max="7" min="7" style="540" width="20.85"/>
    <col collapsed="false" customWidth="true" hidden="false" outlineLevel="0" max="9" min="8" style="540" width="10.71"/>
    <col collapsed="false" customWidth="true" hidden="false" outlineLevel="0" max="10" min="10" style="540" width="14.56"/>
    <col collapsed="false" customWidth="false" hidden="false" outlineLevel="0" max="257" min="11" style="540" width="10.41"/>
  </cols>
  <sheetData>
    <row r="1" customFormat="false" ht="14.25" hidden="false" customHeight="true" outlineLevel="0" collapsed="false">
      <c r="A1" s="541" t="s">
        <v>1102</v>
      </c>
      <c r="C1" s="541"/>
      <c r="D1" s="541"/>
      <c r="E1" s="541"/>
      <c r="F1" s="541"/>
      <c r="H1" s="541"/>
      <c r="I1" s="541"/>
      <c r="J1" s="541"/>
    </row>
    <row r="2" customFormat="false" ht="14.25" hidden="false" customHeight="true" outlineLevel="0" collapsed="false">
      <c r="B2" s="541"/>
      <c r="C2" s="541"/>
      <c r="D2" s="541"/>
      <c r="E2" s="541"/>
      <c r="G2" s="541"/>
      <c r="H2" s="541"/>
      <c r="I2" s="541"/>
      <c r="J2" s="541"/>
    </row>
    <row r="3" customFormat="false" ht="57" hidden="false" customHeight="true" outlineLevel="0" collapsed="false">
      <c r="A3" s="565" t="s">
        <v>1103</v>
      </c>
      <c r="B3" s="542" t="s">
        <v>1104</v>
      </c>
      <c r="C3" s="542" t="s">
        <v>1105</v>
      </c>
      <c r="D3" s="542" t="s">
        <v>1106</v>
      </c>
      <c r="E3" s="565" t="s">
        <v>1107</v>
      </c>
      <c r="F3" s="565" t="s">
        <v>1103</v>
      </c>
      <c r="G3" s="542" t="s">
        <v>1104</v>
      </c>
      <c r="H3" s="542" t="s">
        <v>1108</v>
      </c>
      <c r="I3" s="542" t="s">
        <v>1109</v>
      </c>
      <c r="J3" s="565" t="s">
        <v>1107</v>
      </c>
    </row>
    <row r="4" customFormat="false" ht="14.25" hidden="false" customHeight="true" outlineLevel="0" collapsed="false">
      <c r="A4" s="572" t="n">
        <v>1</v>
      </c>
      <c r="B4" s="573" t="s">
        <v>1110</v>
      </c>
      <c r="C4" s="574" t="n">
        <v>38116.2170565605</v>
      </c>
      <c r="D4" s="575" t="n">
        <v>145.058829606864</v>
      </c>
      <c r="E4" s="576" t="n">
        <v>0</v>
      </c>
      <c r="F4" s="572" t="n">
        <v>1</v>
      </c>
      <c r="G4" s="573" t="s">
        <v>1110</v>
      </c>
      <c r="H4" s="574" t="n">
        <v>36530.2435445601</v>
      </c>
      <c r="I4" s="575" t="n">
        <v>144.597287550121</v>
      </c>
      <c r="J4" s="576" t="n">
        <v>0</v>
      </c>
    </row>
    <row r="5" customFormat="false" ht="14.25" hidden="false" customHeight="true" outlineLevel="0" collapsed="false">
      <c r="A5" s="577" t="n">
        <v>2</v>
      </c>
      <c r="B5" s="545" t="s">
        <v>1111</v>
      </c>
      <c r="C5" s="578" t="n">
        <v>34924.2441902684</v>
      </c>
      <c r="D5" s="566" t="n">
        <v>132.911143297015</v>
      </c>
      <c r="E5" s="579" t="n">
        <v>2</v>
      </c>
      <c r="F5" s="577" t="n">
        <v>2</v>
      </c>
      <c r="G5" s="545" t="s">
        <v>1112</v>
      </c>
      <c r="H5" s="578" t="n">
        <v>34122.3487716692</v>
      </c>
      <c r="I5" s="566" t="n">
        <v>135.066142419883</v>
      </c>
      <c r="J5" s="579" t="n">
        <v>6</v>
      </c>
    </row>
    <row r="6" customFormat="false" ht="14.25" hidden="false" customHeight="true" outlineLevel="0" collapsed="false">
      <c r="A6" s="577" t="n">
        <v>3</v>
      </c>
      <c r="B6" s="545" t="s">
        <v>1112</v>
      </c>
      <c r="C6" s="578" t="n">
        <v>34366.6194686153</v>
      </c>
      <c r="D6" s="566" t="n">
        <v>130.788991737147</v>
      </c>
      <c r="E6" s="579" t="n">
        <v>5</v>
      </c>
      <c r="F6" s="577" t="n">
        <v>3</v>
      </c>
      <c r="G6" s="545" t="s">
        <v>1111</v>
      </c>
      <c r="H6" s="578" t="n">
        <v>33275.803913604</v>
      </c>
      <c r="I6" s="566" t="n">
        <v>131.715272609327</v>
      </c>
      <c r="J6" s="579" t="n">
        <v>1</v>
      </c>
    </row>
    <row r="7" customFormat="false" ht="14.25" hidden="false" customHeight="true" outlineLevel="0" collapsed="false">
      <c r="A7" s="577" t="n">
        <v>4</v>
      </c>
      <c r="B7" s="545" t="s">
        <v>1113</v>
      </c>
      <c r="C7" s="578" t="n">
        <v>34109.7800479203</v>
      </c>
      <c r="D7" s="566" t="n">
        <v>129.81153834224</v>
      </c>
      <c r="E7" s="579" t="n">
        <v>-1</v>
      </c>
      <c r="F7" s="577" t="n">
        <v>4</v>
      </c>
      <c r="G7" s="545" t="s">
        <v>1114</v>
      </c>
      <c r="H7" s="578" t="n">
        <v>33037.3103402967</v>
      </c>
      <c r="I7" s="566" t="n">
        <v>130.771245949436</v>
      </c>
      <c r="J7" s="579" t="n">
        <v>-2</v>
      </c>
    </row>
    <row r="8" customFormat="false" ht="14.25" hidden="false" customHeight="true" outlineLevel="0" collapsed="false">
      <c r="A8" s="577" t="n">
        <v>5</v>
      </c>
      <c r="B8" s="545" t="s">
        <v>1114</v>
      </c>
      <c r="C8" s="578" t="n">
        <v>33827.9190364885</v>
      </c>
      <c r="D8" s="566" t="n">
        <v>128.738860317309</v>
      </c>
      <c r="E8" s="579" t="n">
        <v>-3</v>
      </c>
      <c r="F8" s="577" t="n">
        <v>5</v>
      </c>
      <c r="G8" s="545" t="s">
        <v>1115</v>
      </c>
      <c r="H8" s="578" t="n">
        <v>32567.5667090099</v>
      </c>
      <c r="I8" s="566" t="n">
        <v>128.911864561925</v>
      </c>
      <c r="J8" s="579" t="n">
        <v>7</v>
      </c>
    </row>
    <row r="9" customFormat="false" ht="14.25" hidden="false" customHeight="true" outlineLevel="0" collapsed="false">
      <c r="A9" s="577" t="n">
        <v>6</v>
      </c>
      <c r="B9" s="545" t="s">
        <v>1115</v>
      </c>
      <c r="C9" s="578" t="n">
        <v>33123.1148704925</v>
      </c>
      <c r="D9" s="566" t="n">
        <v>126.056588168692</v>
      </c>
      <c r="E9" s="579" t="n">
        <v>6</v>
      </c>
      <c r="F9" s="577" t="n">
        <v>6</v>
      </c>
      <c r="G9" s="545" t="s">
        <v>1113</v>
      </c>
      <c r="H9" s="578" t="n">
        <v>31984.9449951156</v>
      </c>
      <c r="I9" s="566" t="n">
        <v>126.605679020233</v>
      </c>
      <c r="J9" s="579" t="n">
        <v>-3</v>
      </c>
    </row>
    <row r="10" customFormat="false" ht="14.25" hidden="false" customHeight="true" outlineLevel="0" collapsed="false">
      <c r="A10" s="577" t="n">
        <v>7</v>
      </c>
      <c r="B10" s="545" t="s">
        <v>1116</v>
      </c>
      <c r="C10" s="578" t="n">
        <v>32801.6579262725</v>
      </c>
      <c r="D10" s="566" t="n">
        <v>124.833219962232</v>
      </c>
      <c r="E10" s="579" t="n">
        <v>-1</v>
      </c>
      <c r="F10" s="577" t="n">
        <v>7</v>
      </c>
      <c r="G10" s="545" t="s">
        <v>1117</v>
      </c>
      <c r="H10" s="578" t="n">
        <v>31525.9182119994</v>
      </c>
      <c r="I10" s="566" t="n">
        <v>124.788718022683</v>
      </c>
      <c r="J10" s="579" t="n">
        <v>2</v>
      </c>
    </row>
    <row r="11" customFormat="false" ht="14.25" hidden="false" customHeight="true" outlineLevel="0" collapsed="false">
      <c r="A11" s="577" t="n">
        <v>8</v>
      </c>
      <c r="B11" s="545" t="s">
        <v>1117</v>
      </c>
      <c r="C11" s="578" t="n">
        <v>32562.327349078</v>
      </c>
      <c r="D11" s="566" t="n">
        <v>123.922399946556</v>
      </c>
      <c r="E11" s="579" t="n">
        <v>1</v>
      </c>
      <c r="F11" s="577" t="n">
        <v>8</v>
      </c>
      <c r="G11" s="545" t="s">
        <v>1116</v>
      </c>
      <c r="H11" s="578" t="n">
        <v>31257.7873462246</v>
      </c>
      <c r="I11" s="566" t="n">
        <v>123.727378372642</v>
      </c>
      <c r="J11" s="579" t="n">
        <v>-2</v>
      </c>
    </row>
    <row r="12" customFormat="false" ht="14.25" hidden="false" customHeight="true" outlineLevel="0" collapsed="false">
      <c r="A12" s="577" t="n">
        <v>9</v>
      </c>
      <c r="B12" s="545" t="s">
        <v>1118</v>
      </c>
      <c r="C12" s="578" t="n">
        <v>32384.2484159293</v>
      </c>
      <c r="D12" s="566" t="n">
        <v>123.24468521999</v>
      </c>
      <c r="E12" s="579" t="n">
        <v>-2</v>
      </c>
      <c r="F12" s="577" t="n">
        <v>9</v>
      </c>
      <c r="G12" s="545" t="s">
        <v>1119</v>
      </c>
      <c r="H12" s="578" t="n">
        <v>31225.1454565957</v>
      </c>
      <c r="I12" s="566" t="n">
        <v>123.598172316431</v>
      </c>
      <c r="J12" s="579" t="n">
        <v>32</v>
      </c>
    </row>
    <row r="13" customFormat="false" ht="14.25" hidden="false" customHeight="true" outlineLevel="0" collapsed="false">
      <c r="A13" s="577" t="n">
        <v>10</v>
      </c>
      <c r="B13" s="545" t="s">
        <v>1120</v>
      </c>
      <c r="C13" s="578" t="n">
        <v>32378.8663648111</v>
      </c>
      <c r="D13" s="566" t="n">
        <v>123.224202756189</v>
      </c>
      <c r="E13" s="579" t="n">
        <v>-5</v>
      </c>
      <c r="F13" s="577" t="n">
        <v>10</v>
      </c>
      <c r="G13" s="545" t="s">
        <v>1121</v>
      </c>
      <c r="H13" s="578" t="n">
        <v>30724.0096160735</v>
      </c>
      <c r="I13" s="566" t="n">
        <v>121.614531469764</v>
      </c>
      <c r="J13" s="579" t="n">
        <v>11</v>
      </c>
    </row>
    <row r="14" customFormat="false" ht="14.25" hidden="false" customHeight="true" outlineLevel="0" collapsed="false">
      <c r="A14" s="577" t="n">
        <v>11</v>
      </c>
      <c r="B14" s="545" t="s">
        <v>1122</v>
      </c>
      <c r="C14" s="578" t="n">
        <v>31900.7660473453</v>
      </c>
      <c r="D14" s="566" t="n">
        <v>121.404697101068</v>
      </c>
      <c r="E14" s="579" t="n">
        <v>4</v>
      </c>
      <c r="F14" s="577" t="n">
        <v>11</v>
      </c>
      <c r="G14" s="545" t="s">
        <v>1118</v>
      </c>
      <c r="H14" s="578" t="n">
        <v>30516.1024901327</v>
      </c>
      <c r="I14" s="566" t="n">
        <v>120.791574830104</v>
      </c>
      <c r="J14" s="579" t="n">
        <v>-4</v>
      </c>
    </row>
    <row r="15" customFormat="false" ht="14.25" hidden="false" customHeight="true" outlineLevel="0" collapsed="false">
      <c r="A15" s="577" t="n">
        <v>12</v>
      </c>
      <c r="B15" s="545" t="s">
        <v>1123</v>
      </c>
      <c r="C15" s="578" t="n">
        <v>31797.6169455556</v>
      </c>
      <c r="D15" s="566" t="n">
        <v>121.012142720385</v>
      </c>
      <c r="E15" s="579" t="n">
        <v>5</v>
      </c>
      <c r="F15" s="577" t="n">
        <v>12</v>
      </c>
      <c r="G15" s="545" t="s">
        <v>1124</v>
      </c>
      <c r="H15" s="578" t="n">
        <v>30506.967922526</v>
      </c>
      <c r="I15" s="566" t="n">
        <v>120.755417565036</v>
      </c>
      <c r="J15" s="579" t="n">
        <v>26</v>
      </c>
    </row>
    <row r="16" customFormat="false" ht="14.25" hidden="false" customHeight="true" outlineLevel="0" collapsed="false">
      <c r="A16" s="577" t="n">
        <v>13</v>
      </c>
      <c r="B16" s="545" t="s">
        <v>1119</v>
      </c>
      <c r="C16" s="578" t="n">
        <v>31517.9492559231</v>
      </c>
      <c r="D16" s="566" t="n">
        <v>119.947811816908</v>
      </c>
      <c r="E16" s="579" t="n">
        <v>28</v>
      </c>
      <c r="F16" s="577" t="n">
        <v>13</v>
      </c>
      <c r="G16" s="545" t="s">
        <v>1125</v>
      </c>
      <c r="H16" s="578" t="n">
        <v>30288.1209611821</v>
      </c>
      <c r="I16" s="566" t="n">
        <v>119.889157887344</v>
      </c>
      <c r="J16" s="579" t="n">
        <v>11</v>
      </c>
    </row>
    <row r="17" customFormat="false" ht="14.25" hidden="false" customHeight="true" outlineLevel="0" collapsed="false">
      <c r="A17" s="577" t="n">
        <v>14</v>
      </c>
      <c r="B17" s="545" t="s">
        <v>1121</v>
      </c>
      <c r="C17" s="578" t="n">
        <v>31379.4370080927</v>
      </c>
      <c r="D17" s="566" t="n">
        <v>119.420675964819</v>
      </c>
      <c r="E17" s="579" t="n">
        <v>7</v>
      </c>
      <c r="F17" s="577" t="n">
        <v>14</v>
      </c>
      <c r="G17" s="545" t="s">
        <v>1126</v>
      </c>
      <c r="H17" s="578" t="n">
        <v>30273.6555286799</v>
      </c>
      <c r="I17" s="566" t="n">
        <v>119.831899514552</v>
      </c>
      <c r="J17" s="579" t="n">
        <v>32</v>
      </c>
    </row>
    <row r="18" customFormat="false" ht="14.25" hidden="false" customHeight="true" outlineLevel="0" collapsed="false">
      <c r="A18" s="577" t="n">
        <v>15</v>
      </c>
      <c r="B18" s="545" t="s">
        <v>1126</v>
      </c>
      <c r="C18" s="578" t="n">
        <v>31245.5247049301</v>
      </c>
      <c r="D18" s="566" t="n">
        <v>118.911046115196</v>
      </c>
      <c r="E18" s="579" t="n">
        <v>31</v>
      </c>
      <c r="F18" s="577" t="n">
        <v>15</v>
      </c>
      <c r="G18" s="545" t="s">
        <v>1127</v>
      </c>
      <c r="H18" s="578" t="n">
        <v>30209.7027707627</v>
      </c>
      <c r="I18" s="566" t="n">
        <v>119.57875597022</v>
      </c>
      <c r="J18" s="579" t="n">
        <v>12</v>
      </c>
    </row>
    <row r="19" customFormat="false" ht="14.25" hidden="false" customHeight="true" outlineLevel="0" collapsed="false">
      <c r="A19" s="577" t="n">
        <v>16</v>
      </c>
      <c r="B19" s="545" t="s">
        <v>1125</v>
      </c>
      <c r="C19" s="578" t="n">
        <v>31093.6904433276</v>
      </c>
      <c r="D19" s="566" t="n">
        <v>118.333210695443</v>
      </c>
      <c r="E19" s="579" t="n">
        <v>8</v>
      </c>
      <c r="F19" s="577" t="n">
        <v>16</v>
      </c>
      <c r="G19" s="545" t="s">
        <v>1122</v>
      </c>
      <c r="H19" s="578" t="n">
        <v>30205.1214184757</v>
      </c>
      <c r="I19" s="566" t="n">
        <v>119.560621650551</v>
      </c>
      <c r="J19" s="579" t="n">
        <v>-1</v>
      </c>
    </row>
    <row r="20" customFormat="false" ht="14.25" hidden="false" customHeight="true" outlineLevel="0" collapsed="false">
      <c r="A20" s="577" t="n">
        <v>17</v>
      </c>
      <c r="B20" s="545" t="s">
        <v>1128</v>
      </c>
      <c r="C20" s="578" t="n">
        <v>31070.4163460966</v>
      </c>
      <c r="D20" s="566" t="n">
        <v>118.24463649881</v>
      </c>
      <c r="E20" s="579" t="n">
        <v>-6</v>
      </c>
      <c r="F20" s="577" t="n">
        <v>17</v>
      </c>
      <c r="G20" s="545" t="s">
        <v>1120</v>
      </c>
      <c r="H20" s="578" t="n">
        <v>30052.3801850633</v>
      </c>
      <c r="I20" s="566" t="n">
        <v>118.95602759627</v>
      </c>
      <c r="J20" s="579" t="n">
        <v>-12</v>
      </c>
    </row>
    <row r="21" customFormat="false" ht="14.25" hidden="false" customHeight="true" outlineLevel="0" collapsed="false">
      <c r="A21" s="577" t="n">
        <v>18</v>
      </c>
      <c r="B21" s="545" t="s">
        <v>1129</v>
      </c>
      <c r="C21" s="578" t="n">
        <v>30923.353246413</v>
      </c>
      <c r="D21" s="566" t="n">
        <v>117.684958682756</v>
      </c>
      <c r="E21" s="579" t="n">
        <v>1</v>
      </c>
      <c r="F21" s="577" t="n">
        <v>18</v>
      </c>
      <c r="G21" s="545" t="s">
        <v>1123</v>
      </c>
      <c r="H21" s="578" t="n">
        <v>30044.0691515339</v>
      </c>
      <c r="I21" s="566" t="n">
        <v>118.923130117675</v>
      </c>
      <c r="J21" s="579" t="n">
        <v>-1</v>
      </c>
    </row>
    <row r="22" customFormat="false" ht="14.25" hidden="false" customHeight="true" outlineLevel="0" collapsed="false">
      <c r="A22" s="577" t="n">
        <v>19</v>
      </c>
      <c r="B22" s="545" t="s">
        <v>1130</v>
      </c>
      <c r="C22" s="578" t="n">
        <v>30738.4534752535</v>
      </c>
      <c r="D22" s="566" t="n">
        <v>116.981285903288</v>
      </c>
      <c r="E22" s="579" t="n">
        <v>14</v>
      </c>
      <c r="F22" s="577" t="n">
        <v>19</v>
      </c>
      <c r="G22" s="545" t="s">
        <v>1131</v>
      </c>
      <c r="H22" s="578" t="n">
        <v>29730.9902703221</v>
      </c>
      <c r="I22" s="566" t="n">
        <v>117.683873200123</v>
      </c>
      <c r="J22" s="579" t="n">
        <v>-5</v>
      </c>
    </row>
    <row r="23" customFormat="false" ht="14.25" hidden="false" customHeight="true" outlineLevel="0" collapsed="false">
      <c r="A23" s="577" t="n">
        <v>20</v>
      </c>
      <c r="B23" s="545" t="s">
        <v>1127</v>
      </c>
      <c r="C23" s="578" t="n">
        <v>30690.2722469919</v>
      </c>
      <c r="D23" s="566" t="n">
        <v>116.79792267576</v>
      </c>
      <c r="E23" s="579" t="n">
        <v>7</v>
      </c>
      <c r="F23" s="577" t="n">
        <v>20</v>
      </c>
      <c r="G23" s="545" t="s">
        <v>1129</v>
      </c>
      <c r="H23" s="578" t="n">
        <v>29720.3872304478</v>
      </c>
      <c r="I23" s="566" t="n">
        <v>117.641903296371</v>
      </c>
      <c r="J23" s="579" t="n">
        <v>-1</v>
      </c>
    </row>
    <row r="24" customFormat="false" ht="14.25" hidden="false" customHeight="true" outlineLevel="0" collapsed="false">
      <c r="A24" s="577" t="n">
        <v>21</v>
      </c>
      <c r="B24" s="545" t="s">
        <v>1131</v>
      </c>
      <c r="C24" s="578" t="n">
        <v>30658.0578315562</v>
      </c>
      <c r="D24" s="566" t="n">
        <v>116.675324323656</v>
      </c>
      <c r="E24" s="579" t="n">
        <v>-7</v>
      </c>
      <c r="F24" s="577" t="n">
        <v>21</v>
      </c>
      <c r="G24" s="545" t="s">
        <v>1132</v>
      </c>
      <c r="H24" s="578" t="n">
        <v>29631.0211486656</v>
      </c>
      <c r="I24" s="566" t="n">
        <v>117.288166453392</v>
      </c>
      <c r="J24" s="579" t="n">
        <v>29</v>
      </c>
    </row>
    <row r="25" customFormat="false" ht="14.25" hidden="false" customHeight="true" outlineLevel="0" collapsed="false">
      <c r="A25" s="577" t="n">
        <v>22</v>
      </c>
      <c r="B25" s="545" t="s">
        <v>1133</v>
      </c>
      <c r="C25" s="578" t="n">
        <v>30601.7459087075</v>
      </c>
      <c r="D25" s="566" t="n">
        <v>116.461018124035</v>
      </c>
      <c r="E25" s="579" t="n">
        <v>8</v>
      </c>
      <c r="F25" s="577" t="n">
        <v>22</v>
      </c>
      <c r="G25" s="545" t="s">
        <v>1128</v>
      </c>
      <c r="H25" s="578" t="n">
        <v>29504.5259995476</v>
      </c>
      <c r="I25" s="566" t="n">
        <v>116.787462004806</v>
      </c>
      <c r="J25" s="579" t="n">
        <v>-11</v>
      </c>
    </row>
    <row r="26" customFormat="false" ht="14.25" hidden="false" customHeight="true" outlineLevel="0" collapsed="false">
      <c r="A26" s="577" t="n">
        <v>23</v>
      </c>
      <c r="B26" s="545" t="s">
        <v>1134</v>
      </c>
      <c r="C26" s="578" t="n">
        <v>30549.5570177134</v>
      </c>
      <c r="D26" s="566" t="n">
        <v>116.262402940507</v>
      </c>
      <c r="E26" s="579" t="n">
        <v>-7</v>
      </c>
      <c r="F26" s="577" t="n">
        <v>23</v>
      </c>
      <c r="G26" s="545" t="s">
        <v>1130</v>
      </c>
      <c r="H26" s="578" t="n">
        <v>29272.7803592037</v>
      </c>
      <c r="I26" s="566" t="n">
        <v>115.870145618606</v>
      </c>
      <c r="J26" s="579" t="n">
        <v>10</v>
      </c>
    </row>
    <row r="27" customFormat="false" ht="14.25" hidden="false" customHeight="true" outlineLevel="0" collapsed="false">
      <c r="A27" s="577" t="n">
        <v>24</v>
      </c>
      <c r="B27" s="545" t="s">
        <v>1135</v>
      </c>
      <c r="C27" s="578" t="n">
        <v>30279.0259816677</v>
      </c>
      <c r="D27" s="566" t="n">
        <v>115.232843385767</v>
      </c>
      <c r="E27" s="579" t="n">
        <v>4</v>
      </c>
      <c r="F27" s="577" t="n">
        <v>24</v>
      </c>
      <c r="G27" s="545" t="s">
        <v>1136</v>
      </c>
      <c r="H27" s="578" t="n">
        <v>28887.0748622939</v>
      </c>
      <c r="I27" s="566" t="n">
        <v>114.343411514621</v>
      </c>
      <c r="J27" s="579" t="n">
        <v>18</v>
      </c>
    </row>
    <row r="28" customFormat="false" ht="14.25" hidden="false" customHeight="true" outlineLevel="0" collapsed="false">
      <c r="A28" s="577" t="n">
        <v>25</v>
      </c>
      <c r="B28" s="545" t="s">
        <v>1124</v>
      </c>
      <c r="C28" s="578" t="n">
        <v>30204.5141330075</v>
      </c>
      <c r="D28" s="566" t="n">
        <v>114.949273756009</v>
      </c>
      <c r="E28" s="579" t="n">
        <v>13</v>
      </c>
      <c r="F28" s="577" t="n">
        <v>25</v>
      </c>
      <c r="G28" s="545" t="s">
        <v>1137</v>
      </c>
      <c r="H28" s="578" t="n">
        <v>28710.9996878905</v>
      </c>
      <c r="I28" s="566" t="n">
        <v>113.646454961551</v>
      </c>
      <c r="J28" s="579" t="n">
        <v>11</v>
      </c>
    </row>
    <row r="29" customFormat="false" ht="14.25" hidden="false" customHeight="true" outlineLevel="0" collapsed="false">
      <c r="A29" s="577" t="n">
        <v>26</v>
      </c>
      <c r="B29" s="545" t="s">
        <v>1138</v>
      </c>
      <c r="C29" s="578" t="n">
        <v>30100.726262463</v>
      </c>
      <c r="D29" s="566" t="n">
        <v>114.554288414042</v>
      </c>
      <c r="E29" s="579" t="n">
        <v>-8</v>
      </c>
      <c r="F29" s="577" t="n">
        <v>26</v>
      </c>
      <c r="G29" s="545" t="s">
        <v>1133</v>
      </c>
      <c r="H29" s="578" t="n">
        <v>28687.5847056091</v>
      </c>
      <c r="I29" s="566" t="n">
        <v>113.553771677855</v>
      </c>
      <c r="J29" s="579" t="n">
        <v>4</v>
      </c>
    </row>
    <row r="30" customFormat="false" ht="14.25" hidden="false" customHeight="true" outlineLevel="0" collapsed="false">
      <c r="A30" s="577" t="n">
        <v>27</v>
      </c>
      <c r="B30" s="545" t="s">
        <v>1139</v>
      </c>
      <c r="C30" s="578" t="n">
        <v>30089.5445863125</v>
      </c>
      <c r="D30" s="566" t="n">
        <v>114.511734326027</v>
      </c>
      <c r="E30" s="579" t="n">
        <v>2</v>
      </c>
      <c r="F30" s="577" t="n">
        <v>27</v>
      </c>
      <c r="G30" s="545" t="s">
        <v>1134</v>
      </c>
      <c r="H30" s="578" t="n">
        <v>28288.6137035409</v>
      </c>
      <c r="I30" s="566" t="n">
        <v>111.97452886115</v>
      </c>
      <c r="J30" s="579" t="n">
        <v>-11</v>
      </c>
    </row>
    <row r="31" customFormat="false" ht="14.25" hidden="false" customHeight="true" outlineLevel="0" collapsed="false">
      <c r="A31" s="577" t="n">
        <v>28</v>
      </c>
      <c r="B31" s="545" t="s">
        <v>1140</v>
      </c>
      <c r="C31" s="578" t="n">
        <v>29876.8098179251</v>
      </c>
      <c r="D31" s="566" t="n">
        <v>113.702129939706</v>
      </c>
      <c r="E31" s="579" t="n">
        <v>7</v>
      </c>
      <c r="F31" s="577" t="n">
        <v>28</v>
      </c>
      <c r="G31" s="545" t="s">
        <v>1139</v>
      </c>
      <c r="H31" s="578" t="n">
        <v>28243.2448608032</v>
      </c>
      <c r="I31" s="566" t="n">
        <v>111.794945837261</v>
      </c>
      <c r="J31" s="579" t="n">
        <v>1</v>
      </c>
    </row>
    <row r="32" customFormat="false" ht="14.25" hidden="false" customHeight="true" outlineLevel="0" collapsed="false">
      <c r="A32" s="577" t="n">
        <v>29</v>
      </c>
      <c r="B32" s="545" t="s">
        <v>1141</v>
      </c>
      <c r="C32" s="578" t="n">
        <v>29548.6607897112</v>
      </c>
      <c r="D32" s="578" t="n">
        <v>112.45329367931</v>
      </c>
      <c r="E32" s="579" t="n">
        <v>3</v>
      </c>
      <c r="F32" s="577" t="n">
        <v>29</v>
      </c>
      <c r="G32" s="545" t="s">
        <v>1140</v>
      </c>
      <c r="H32" s="578" t="n">
        <v>28150.1354911122</v>
      </c>
      <c r="I32" s="578" t="n">
        <v>111.426391976228</v>
      </c>
      <c r="J32" s="579" t="n">
        <v>6</v>
      </c>
    </row>
    <row r="33" customFormat="false" ht="14.25" hidden="false" customHeight="true" outlineLevel="0" collapsed="false">
      <c r="A33" s="577" t="n">
        <v>30</v>
      </c>
      <c r="B33" s="545" t="s">
        <v>1136</v>
      </c>
      <c r="C33" s="578" t="n">
        <v>29472.1827927621</v>
      </c>
      <c r="D33" s="566" t="n">
        <v>112.162241481983</v>
      </c>
      <c r="E33" s="579" t="n">
        <v>12</v>
      </c>
      <c r="F33" s="577" t="n">
        <v>30</v>
      </c>
      <c r="G33" s="545" t="s">
        <v>1142</v>
      </c>
      <c r="H33" s="578" t="n">
        <v>28108.0516567299</v>
      </c>
      <c r="I33" s="566" t="n">
        <v>111.259811967146</v>
      </c>
      <c r="J33" s="579" t="n">
        <v>-8</v>
      </c>
    </row>
    <row r="34" customFormat="false" ht="14.25" hidden="false" customHeight="true" outlineLevel="0" collapsed="false">
      <c r="A34" s="577" t="n">
        <v>31</v>
      </c>
      <c r="B34" s="545" t="s">
        <v>1142</v>
      </c>
      <c r="C34" s="578" t="n">
        <v>29295.4907279509</v>
      </c>
      <c r="D34" s="566" t="n">
        <v>111.489804758152</v>
      </c>
      <c r="E34" s="579" t="n">
        <v>-9</v>
      </c>
      <c r="F34" s="577" t="n">
        <v>31</v>
      </c>
      <c r="G34" s="545" t="s">
        <v>1141</v>
      </c>
      <c r="H34" s="578" t="n">
        <v>27845.0000837725</v>
      </c>
      <c r="I34" s="566" t="n">
        <v>110.218577629658</v>
      </c>
      <c r="J34" s="579" t="n">
        <v>1</v>
      </c>
    </row>
    <row r="35" customFormat="false" ht="14.25" hidden="false" customHeight="true" outlineLevel="0" collapsed="false">
      <c r="A35" s="577" t="n">
        <v>32</v>
      </c>
      <c r="B35" s="545" t="s">
        <v>1137</v>
      </c>
      <c r="C35" s="578" t="n">
        <v>29258.8983398876</v>
      </c>
      <c r="D35" s="566" t="n">
        <v>111.35054516224</v>
      </c>
      <c r="E35" s="579" t="n">
        <v>4</v>
      </c>
      <c r="F35" s="577" t="n">
        <v>32</v>
      </c>
      <c r="G35" s="545" t="s">
        <v>1143</v>
      </c>
      <c r="H35" s="578" t="n">
        <v>27813.4259611741</v>
      </c>
      <c r="I35" s="566" t="n">
        <v>110.093598104707</v>
      </c>
      <c r="J35" s="579" t="n">
        <v>-19</v>
      </c>
    </row>
    <row r="36" customFormat="false" ht="14.25" hidden="false" customHeight="true" outlineLevel="0" collapsed="false">
      <c r="A36" s="577" t="n">
        <v>33</v>
      </c>
      <c r="B36" s="545" t="s">
        <v>1144</v>
      </c>
      <c r="C36" s="578" t="n">
        <v>29255.8388157573</v>
      </c>
      <c r="D36" s="566" t="n">
        <v>111.338901535885</v>
      </c>
      <c r="E36" s="579" t="n">
        <v>10</v>
      </c>
      <c r="F36" s="577" t="n">
        <v>33</v>
      </c>
      <c r="G36" s="545" t="s">
        <v>1145</v>
      </c>
      <c r="H36" s="578" t="n">
        <v>27792.6950189296</v>
      </c>
      <c r="I36" s="566" t="n">
        <v>110.011539029102</v>
      </c>
      <c r="J36" s="579" t="n">
        <v>16</v>
      </c>
    </row>
    <row r="37" customFormat="false" ht="14.25" hidden="false" customHeight="true" outlineLevel="0" collapsed="false">
      <c r="A37" s="577" t="n">
        <v>34</v>
      </c>
      <c r="B37" s="545" t="s">
        <v>1146</v>
      </c>
      <c r="C37" s="578" t="n">
        <v>29236.0808561633</v>
      </c>
      <c r="D37" s="566" t="n">
        <v>111.263708698939</v>
      </c>
      <c r="E37" s="579" t="n">
        <v>-24</v>
      </c>
      <c r="F37" s="577" t="n">
        <v>34</v>
      </c>
      <c r="G37" s="545" t="s">
        <v>1135</v>
      </c>
      <c r="H37" s="578" t="n">
        <v>27785.4316674063</v>
      </c>
      <c r="I37" s="566" t="n">
        <v>109.982788579423</v>
      </c>
      <c r="J37" s="579" t="n">
        <v>-6</v>
      </c>
    </row>
    <row r="38" customFormat="false" ht="14.25" hidden="false" customHeight="true" outlineLevel="0" collapsed="false">
      <c r="A38" s="577" t="n">
        <v>35</v>
      </c>
      <c r="B38" s="545" t="s">
        <v>1132</v>
      </c>
      <c r="C38" s="578" t="n">
        <v>29182.8088601679</v>
      </c>
      <c r="D38" s="566" t="n">
        <v>111.060971544345</v>
      </c>
      <c r="E38" s="579" t="n">
        <v>15</v>
      </c>
      <c r="F38" s="577" t="n">
        <v>35</v>
      </c>
      <c r="G38" s="545" t="s">
        <v>1146</v>
      </c>
      <c r="H38" s="578" t="n">
        <v>27714.1139197816</v>
      </c>
      <c r="I38" s="566" t="n">
        <v>109.700492272032</v>
      </c>
      <c r="J38" s="579" t="n">
        <v>-25</v>
      </c>
    </row>
    <row r="39" customFormat="false" ht="14.25" hidden="false" customHeight="true" outlineLevel="0" collapsed="false">
      <c r="A39" s="577" t="n">
        <v>36</v>
      </c>
      <c r="B39" s="545" t="s">
        <v>1147</v>
      </c>
      <c r="C39" s="578" t="n">
        <v>28916.9590250419</v>
      </c>
      <c r="D39" s="566" t="n">
        <v>110.049227228866</v>
      </c>
      <c r="E39" s="579" t="n">
        <v>-11</v>
      </c>
      <c r="F39" s="577" t="n">
        <v>36</v>
      </c>
      <c r="G39" s="545" t="s">
        <v>1148</v>
      </c>
      <c r="H39" s="578" t="n">
        <v>27706.3295667021</v>
      </c>
      <c r="I39" s="566" t="n">
        <v>109.669679547248</v>
      </c>
      <c r="J39" s="579" t="n">
        <v>-13</v>
      </c>
    </row>
    <row r="40" customFormat="false" ht="14.25" hidden="false" customHeight="true" outlineLevel="0" collapsed="false">
      <c r="A40" s="577" t="n">
        <v>37</v>
      </c>
      <c r="B40" s="545" t="s">
        <v>1148</v>
      </c>
      <c r="C40" s="578" t="n">
        <v>28793.1436733105</v>
      </c>
      <c r="D40" s="566" t="n">
        <v>109.578023332035</v>
      </c>
      <c r="E40" s="579" t="n">
        <v>-14</v>
      </c>
      <c r="F40" s="577" t="n">
        <v>37</v>
      </c>
      <c r="G40" s="545" t="s">
        <v>1144</v>
      </c>
      <c r="H40" s="578" t="n">
        <v>27687.6645404273</v>
      </c>
      <c r="I40" s="566" t="n">
        <v>109.595797965591</v>
      </c>
      <c r="J40" s="579" t="n">
        <v>6</v>
      </c>
    </row>
    <row r="41" customFormat="false" ht="14.25" hidden="false" customHeight="true" outlineLevel="0" collapsed="false">
      <c r="A41" s="577" t="n">
        <v>38</v>
      </c>
      <c r="B41" s="545" t="s">
        <v>1149</v>
      </c>
      <c r="C41" s="578" t="n">
        <v>28764.4785075691</v>
      </c>
      <c r="D41" s="566" t="n">
        <v>109.468932354125</v>
      </c>
      <c r="E41" s="579" t="n">
        <v>-4</v>
      </c>
      <c r="F41" s="577" t="n">
        <v>38</v>
      </c>
      <c r="G41" s="545" t="s">
        <v>1138</v>
      </c>
      <c r="H41" s="578" t="n">
        <v>27380.6517750686</v>
      </c>
      <c r="I41" s="566" t="n">
        <v>108.380552492071</v>
      </c>
      <c r="J41" s="579" t="n">
        <v>-20</v>
      </c>
    </row>
    <row r="42" customFormat="false" ht="14.25" hidden="false" customHeight="true" outlineLevel="0" collapsed="false">
      <c r="A42" s="577" t="n">
        <v>39</v>
      </c>
      <c r="B42" s="545" t="s">
        <v>1150</v>
      </c>
      <c r="C42" s="578" t="n">
        <v>28738.6760700958</v>
      </c>
      <c r="D42" s="566" t="n">
        <v>109.370736056855</v>
      </c>
      <c r="E42" s="579" t="n">
        <v>-13</v>
      </c>
      <c r="F42" s="577" t="n">
        <v>39</v>
      </c>
      <c r="G42" s="545" t="s">
        <v>1151</v>
      </c>
      <c r="H42" s="578" t="n">
        <v>27375.6660780978</v>
      </c>
      <c r="I42" s="566" t="n">
        <v>108.360817658996</v>
      </c>
      <c r="J42" s="579" t="n">
        <v>5</v>
      </c>
    </row>
    <row r="43" customFormat="false" ht="14.25" hidden="false" customHeight="true" outlineLevel="0" collapsed="false">
      <c r="A43" s="577" t="n">
        <v>40</v>
      </c>
      <c r="B43" s="545" t="s">
        <v>1143</v>
      </c>
      <c r="C43" s="578" t="n">
        <v>28433.0640848292</v>
      </c>
      <c r="D43" s="566" t="n">
        <v>108.20766898672</v>
      </c>
      <c r="E43" s="579" t="n">
        <v>-27</v>
      </c>
      <c r="F43" s="577" t="n">
        <v>40</v>
      </c>
      <c r="G43" s="545" t="s">
        <v>1149</v>
      </c>
      <c r="H43" s="578" t="n">
        <v>27352.7713399903</v>
      </c>
      <c r="I43" s="566" t="n">
        <v>108.270193652466</v>
      </c>
      <c r="J43" s="579" t="n">
        <v>-6</v>
      </c>
    </row>
    <row r="44" customFormat="false" ht="14.25" hidden="false" customHeight="true" outlineLevel="0" collapsed="false">
      <c r="A44" s="577" t="n">
        <v>41</v>
      </c>
      <c r="B44" s="545" t="s">
        <v>1152</v>
      </c>
      <c r="C44" s="578" t="n">
        <v>28216.4090158097</v>
      </c>
      <c r="D44" s="566" t="n">
        <v>107.383145118212</v>
      </c>
      <c r="E44" s="579" t="n">
        <v>-21</v>
      </c>
      <c r="F44" s="577" t="n">
        <v>41</v>
      </c>
      <c r="G44" s="545" t="s">
        <v>1153</v>
      </c>
      <c r="H44" s="578" t="n">
        <v>27312.3964011815</v>
      </c>
      <c r="I44" s="566" t="n">
        <v>108.110377947169</v>
      </c>
      <c r="J44" s="579" t="n">
        <v>6</v>
      </c>
    </row>
    <row r="45" customFormat="false" ht="14.25" hidden="false" customHeight="true" outlineLevel="0" collapsed="false">
      <c r="A45" s="577" t="n">
        <v>42</v>
      </c>
      <c r="B45" s="545" t="s">
        <v>1154</v>
      </c>
      <c r="C45" s="578" t="n">
        <v>28187.392454976</v>
      </c>
      <c r="D45" s="566" t="n">
        <v>107.272716836531</v>
      </c>
      <c r="E45" s="579" t="n">
        <v>-3</v>
      </c>
      <c r="F45" s="577" t="n">
        <v>42</v>
      </c>
      <c r="G45" s="545" t="s">
        <v>1147</v>
      </c>
      <c r="H45" s="578" t="n">
        <v>27183.0520280275</v>
      </c>
      <c r="I45" s="566" t="n">
        <v>107.598395444366</v>
      </c>
      <c r="J45" s="579" t="n">
        <v>-17</v>
      </c>
    </row>
    <row r="46" customFormat="false" ht="14.25" hidden="false" customHeight="true" outlineLevel="0" collapsed="false">
      <c r="A46" s="577" t="n">
        <v>43</v>
      </c>
      <c r="B46" s="545" t="s">
        <v>1155</v>
      </c>
      <c r="C46" s="578" t="n">
        <v>27954.4632200543</v>
      </c>
      <c r="D46" s="566" t="n">
        <v>106.386258399461</v>
      </c>
      <c r="E46" s="579" t="n">
        <v>8</v>
      </c>
      <c r="F46" s="577" t="n">
        <v>43</v>
      </c>
      <c r="G46" s="545" t="s">
        <v>1152</v>
      </c>
      <c r="H46" s="578" t="n">
        <v>27046.1203437352</v>
      </c>
      <c r="I46" s="566" t="n">
        <v>107.05638016587</v>
      </c>
      <c r="J46" s="579" t="n">
        <v>-23</v>
      </c>
    </row>
    <row r="47" customFormat="false" ht="14.25" hidden="false" customHeight="true" outlineLevel="0" collapsed="false">
      <c r="A47" s="577" t="n">
        <v>44</v>
      </c>
      <c r="B47" s="545" t="s">
        <v>1151</v>
      </c>
      <c r="C47" s="578" t="n">
        <v>27906.9591562435</v>
      </c>
      <c r="D47" s="566" t="n">
        <v>106.205472255659</v>
      </c>
      <c r="E47" s="579" t="n">
        <v>0</v>
      </c>
      <c r="F47" s="577" t="n">
        <v>44</v>
      </c>
      <c r="G47" s="545" t="s">
        <v>1155</v>
      </c>
      <c r="H47" s="578" t="n">
        <v>27024.4299228449</v>
      </c>
      <c r="I47" s="566" t="n">
        <v>106.970523195803</v>
      </c>
      <c r="J47" s="579" t="n">
        <v>7</v>
      </c>
    </row>
    <row r="48" customFormat="false" ht="14.25" hidden="false" customHeight="true" outlineLevel="0" collapsed="false">
      <c r="A48" s="577" t="n">
        <v>45</v>
      </c>
      <c r="B48" s="545" t="s">
        <v>1145</v>
      </c>
      <c r="C48" s="578" t="n">
        <v>27842.4556620624</v>
      </c>
      <c r="D48" s="566" t="n">
        <v>105.959991405406</v>
      </c>
      <c r="E48" s="579" t="n">
        <v>4</v>
      </c>
      <c r="F48" s="577" t="n">
        <v>45</v>
      </c>
      <c r="G48" s="545" t="s">
        <v>1156</v>
      </c>
      <c r="H48" s="578" t="n">
        <v>26918.3633604242</v>
      </c>
      <c r="I48" s="566" t="n">
        <v>106.550681011967</v>
      </c>
      <c r="J48" s="579" t="n">
        <v>-8</v>
      </c>
    </row>
    <row r="49" customFormat="false" ht="14.25" hidden="false" customHeight="true" outlineLevel="0" collapsed="false">
      <c r="A49" s="577" t="n">
        <v>46</v>
      </c>
      <c r="B49" s="545" t="s">
        <v>1153</v>
      </c>
      <c r="C49" s="578" t="n">
        <v>27477.5178394682</v>
      </c>
      <c r="D49" s="566" t="n">
        <v>104.571148085876</v>
      </c>
      <c r="E49" s="579" t="n">
        <v>1</v>
      </c>
      <c r="F49" s="577" t="n">
        <v>46</v>
      </c>
      <c r="G49" s="545" t="s">
        <v>1150</v>
      </c>
      <c r="H49" s="578" t="n">
        <v>26701.9885361894</v>
      </c>
      <c r="I49" s="566" t="n">
        <v>105.694206769185</v>
      </c>
      <c r="J49" s="579" t="n">
        <v>-20</v>
      </c>
    </row>
    <row r="50" customFormat="false" ht="14.25" hidden="false" customHeight="true" outlineLevel="0" collapsed="false">
      <c r="A50" s="577" t="n">
        <v>47</v>
      </c>
      <c r="B50" s="545" t="s">
        <v>1156</v>
      </c>
      <c r="C50" s="578" t="n">
        <v>27476.5863214738</v>
      </c>
      <c r="D50" s="566" t="n">
        <v>104.567603009253</v>
      </c>
      <c r="E50" s="579" t="n">
        <v>-10</v>
      </c>
      <c r="F50" s="577" t="n">
        <v>47</v>
      </c>
      <c r="G50" s="545" t="s">
        <v>1157</v>
      </c>
      <c r="H50" s="578" t="n">
        <v>26287.0918857366</v>
      </c>
      <c r="I50" s="566" t="n">
        <v>104.05192562217</v>
      </c>
      <c r="J50" s="579" t="n">
        <v>1</v>
      </c>
    </row>
    <row r="51" customFormat="false" ht="14.25" hidden="false" customHeight="true" outlineLevel="0" collapsed="false">
      <c r="A51" s="577" t="n">
        <v>48</v>
      </c>
      <c r="B51" s="545" t="s">
        <v>1158</v>
      </c>
      <c r="C51" s="578" t="n">
        <v>27337.8986848999</v>
      </c>
      <c r="D51" s="566" t="n">
        <v>104.039799680489</v>
      </c>
      <c r="E51" s="579" t="n">
        <v>-8</v>
      </c>
      <c r="F51" s="577" t="n">
        <v>48</v>
      </c>
      <c r="G51" s="545" t="s">
        <v>1159</v>
      </c>
      <c r="H51" s="578" t="n">
        <v>26277.2736141812</v>
      </c>
      <c r="I51" s="566" t="n">
        <v>104.013062058788</v>
      </c>
      <c r="J51" s="579" t="n">
        <v>23</v>
      </c>
    </row>
    <row r="52" customFormat="false" ht="14.25" hidden="false" customHeight="true" outlineLevel="0" collapsed="false">
      <c r="A52" s="577" t="n">
        <v>49</v>
      </c>
      <c r="B52" s="545" t="s">
        <v>1160</v>
      </c>
      <c r="C52" s="578" t="n">
        <v>27260.7045230146</v>
      </c>
      <c r="D52" s="566" t="n">
        <v>103.746021975347</v>
      </c>
      <c r="E52" s="579" t="n">
        <v>-18</v>
      </c>
      <c r="F52" s="577" t="n">
        <v>49</v>
      </c>
      <c r="G52" s="545" t="s">
        <v>1154</v>
      </c>
      <c r="H52" s="578" t="n">
        <v>26233.5692486874</v>
      </c>
      <c r="I52" s="566" t="n">
        <v>103.840067518065</v>
      </c>
      <c r="J52" s="579" t="n">
        <v>-10</v>
      </c>
    </row>
    <row r="53" customFormat="false" ht="14.25" hidden="false" customHeight="true" outlineLevel="0" collapsed="false">
      <c r="A53" s="577" t="n">
        <v>50</v>
      </c>
      <c r="B53" s="545" t="s">
        <v>1161</v>
      </c>
      <c r="C53" s="578" t="n">
        <v>27186.116412097</v>
      </c>
      <c r="D53" s="566" t="n">
        <v>103.462162114432</v>
      </c>
      <c r="E53" s="579" t="n">
        <v>-5</v>
      </c>
      <c r="F53" s="577" t="n">
        <v>50</v>
      </c>
      <c r="G53" s="545" t="s">
        <v>1158</v>
      </c>
      <c r="H53" s="578" t="n">
        <v>26069.2653635501</v>
      </c>
      <c r="I53" s="566" t="n">
        <v>103.189705138306</v>
      </c>
      <c r="J53" s="579" t="n">
        <v>-10</v>
      </c>
    </row>
    <row r="54" customFormat="false" ht="14.25" hidden="false" customHeight="true" outlineLevel="0" collapsed="false">
      <c r="A54" s="577" t="n">
        <v>51</v>
      </c>
      <c r="B54" s="545" t="s">
        <v>1157</v>
      </c>
      <c r="C54" s="578" t="n">
        <v>26963.5078435028</v>
      </c>
      <c r="D54" s="566" t="n">
        <v>102.614981021596</v>
      </c>
      <c r="E54" s="579" t="n">
        <v>-3</v>
      </c>
      <c r="F54" s="577" t="n">
        <v>51</v>
      </c>
      <c r="G54" s="545" t="s">
        <v>1161</v>
      </c>
      <c r="H54" s="578" t="n">
        <v>26022.2861762075</v>
      </c>
      <c r="I54" s="566" t="n">
        <v>103.003747903918</v>
      </c>
      <c r="J54" s="579" t="n">
        <v>-6</v>
      </c>
    </row>
    <row r="55" customFormat="false" ht="14.25" hidden="false" customHeight="true" outlineLevel="0" collapsed="false">
      <c r="A55" s="577" t="n">
        <v>52</v>
      </c>
      <c r="B55" s="545" t="s">
        <v>1159</v>
      </c>
      <c r="C55" s="578" t="n">
        <v>26484.2388467013</v>
      </c>
      <c r="D55" s="566" t="n">
        <v>100.791027725294</v>
      </c>
      <c r="E55" s="579" t="n">
        <v>19</v>
      </c>
      <c r="F55" s="577" t="n">
        <v>52</v>
      </c>
      <c r="G55" s="545" t="s">
        <v>1160</v>
      </c>
      <c r="H55" s="578" t="n">
        <v>25799.8735461448</v>
      </c>
      <c r="I55" s="566" t="n">
        <v>102.123374276386</v>
      </c>
      <c r="J55" s="579" t="n">
        <v>-21</v>
      </c>
    </row>
    <row r="56" customFormat="false" ht="14.25" hidden="false" customHeight="true" outlineLevel="0" collapsed="false">
      <c r="A56" s="577" t="n">
        <v>53</v>
      </c>
      <c r="B56" s="545" t="s">
        <v>1162</v>
      </c>
      <c r="C56" s="578" t="n">
        <v>26378.1832900059</v>
      </c>
      <c r="D56" s="566" t="n">
        <v>100.387412253572</v>
      </c>
      <c r="E56" s="579" t="n">
        <v>0</v>
      </c>
      <c r="F56" s="577" t="n">
        <v>53</v>
      </c>
      <c r="G56" s="545" t="s">
        <v>1162</v>
      </c>
      <c r="H56" s="578" t="n">
        <v>25599.6481428335</v>
      </c>
      <c r="I56" s="566" t="n">
        <v>101.330824120455</v>
      </c>
      <c r="J56" s="579" t="n">
        <v>0</v>
      </c>
    </row>
    <row r="57" customFormat="false" ht="14.25" hidden="false" customHeight="true" outlineLevel="0" collapsed="false">
      <c r="A57" s="577" t="n">
        <v>54</v>
      </c>
      <c r="B57" s="545" t="s">
        <v>1163</v>
      </c>
      <c r="C57" s="578" t="n">
        <v>26207.6554765818</v>
      </c>
      <c r="D57" s="566" t="n">
        <v>99.7384348119229</v>
      </c>
      <c r="E57" s="579" t="n">
        <v>4</v>
      </c>
      <c r="F57" s="577" t="n">
        <v>54</v>
      </c>
      <c r="G57" s="545" t="s">
        <v>1163</v>
      </c>
      <c r="H57" s="578" t="n">
        <v>25283.7604843094</v>
      </c>
      <c r="I57" s="566" t="n">
        <v>100.080449248538</v>
      </c>
      <c r="J57" s="579" t="n">
        <v>4</v>
      </c>
    </row>
    <row r="58" customFormat="false" ht="14.25" hidden="false" customHeight="true" outlineLevel="0" collapsed="false">
      <c r="A58" s="577" t="n">
        <v>55</v>
      </c>
      <c r="B58" s="545" t="s">
        <v>1164</v>
      </c>
      <c r="C58" s="578" t="n">
        <v>25759.7354344287</v>
      </c>
      <c r="D58" s="566" t="n">
        <v>98.0337861849154</v>
      </c>
      <c r="E58" s="579" t="n">
        <v>12</v>
      </c>
      <c r="F58" s="577" t="n">
        <v>55</v>
      </c>
      <c r="G58" s="545" t="s">
        <v>1165</v>
      </c>
      <c r="H58" s="578" t="n">
        <v>24823.5790237473</v>
      </c>
      <c r="I58" s="566" t="n">
        <v>98.2589177031221</v>
      </c>
      <c r="J58" s="579" t="n">
        <v>4</v>
      </c>
    </row>
    <row r="59" customFormat="false" ht="14.25" hidden="false" customHeight="true" outlineLevel="0" collapsed="false">
      <c r="A59" s="577" t="n">
        <v>56</v>
      </c>
      <c r="B59" s="545" t="s">
        <v>1165</v>
      </c>
      <c r="C59" s="578" t="n">
        <v>25484.058145615</v>
      </c>
      <c r="D59" s="566" t="n">
        <v>96.9846415437991</v>
      </c>
      <c r="E59" s="579" t="n">
        <v>3</v>
      </c>
      <c r="F59" s="577" t="n">
        <v>56</v>
      </c>
      <c r="G59" s="545" t="s">
        <v>1164</v>
      </c>
      <c r="H59" s="578" t="n">
        <v>24503.5184505928</v>
      </c>
      <c r="I59" s="566" t="n">
        <v>96.9920252261138</v>
      </c>
      <c r="J59" s="579" t="n">
        <v>11</v>
      </c>
    </row>
    <row r="60" customFormat="false" ht="14.25" hidden="false" customHeight="true" outlineLevel="0" collapsed="false">
      <c r="A60" s="577" t="n">
        <v>57</v>
      </c>
      <c r="B60" s="545" t="s">
        <v>1166</v>
      </c>
      <c r="C60" s="578" t="n">
        <v>25384.3667831445</v>
      </c>
      <c r="D60" s="566" t="n">
        <v>96.605246276414</v>
      </c>
      <c r="E60" s="579" t="n">
        <v>0</v>
      </c>
      <c r="F60" s="577" t="n">
        <v>57</v>
      </c>
      <c r="G60" s="545" t="s">
        <v>1166</v>
      </c>
      <c r="H60" s="578" t="n">
        <v>24338.5841394266</v>
      </c>
      <c r="I60" s="566" t="n">
        <v>96.339167437485</v>
      </c>
      <c r="J60" s="579" t="n">
        <v>0</v>
      </c>
    </row>
    <row r="61" customFormat="false" ht="14.25" hidden="false" customHeight="true" outlineLevel="0" collapsed="false">
      <c r="A61" s="577" t="n">
        <v>58</v>
      </c>
      <c r="B61" s="545" t="s">
        <v>1167</v>
      </c>
      <c r="C61" s="578" t="n">
        <v>25077.643090458</v>
      </c>
      <c r="D61" s="566" t="n">
        <v>95.4379483830325</v>
      </c>
      <c r="E61" s="579" t="n">
        <v>-3</v>
      </c>
      <c r="F61" s="577" t="n">
        <v>58</v>
      </c>
      <c r="G61" s="545" t="s">
        <v>1168</v>
      </c>
      <c r="H61" s="578" t="n">
        <v>23472.3082078343</v>
      </c>
      <c r="I61" s="566" t="n">
        <v>92.9101963213902</v>
      </c>
      <c r="J61" s="579" t="n">
        <v>3</v>
      </c>
    </row>
    <row r="62" customFormat="false" ht="14.25" hidden="false" customHeight="true" outlineLevel="0" collapsed="false">
      <c r="A62" s="577" t="n">
        <v>59</v>
      </c>
      <c r="B62" s="545" t="s">
        <v>1168</v>
      </c>
      <c r="C62" s="578" t="n">
        <v>24953.6280568265</v>
      </c>
      <c r="D62" s="566" t="n">
        <v>94.9659845570961</v>
      </c>
      <c r="E62" s="579" t="n">
        <v>2</v>
      </c>
      <c r="F62" s="577" t="n">
        <v>59</v>
      </c>
      <c r="G62" s="545" t="s">
        <v>1169</v>
      </c>
      <c r="H62" s="578" t="n">
        <v>23437.2821045245</v>
      </c>
      <c r="I62" s="566" t="n">
        <v>92.7715528566712</v>
      </c>
      <c r="J62" s="579" t="n">
        <v>7</v>
      </c>
    </row>
    <row r="63" customFormat="false" ht="14.25" hidden="false" customHeight="true" outlineLevel="0" collapsed="false">
      <c r="A63" s="577" t="n">
        <v>60</v>
      </c>
      <c r="B63" s="545" t="s">
        <v>1170</v>
      </c>
      <c r="C63" s="578" t="n">
        <v>24831.6048787473</v>
      </c>
      <c r="D63" s="566" t="n">
        <v>94.5016011328224</v>
      </c>
      <c r="E63" s="579" t="n">
        <v>12</v>
      </c>
      <c r="F63" s="577" t="n">
        <v>60</v>
      </c>
      <c r="G63" s="545" t="s">
        <v>1171</v>
      </c>
      <c r="H63" s="578" t="n">
        <v>23426.1526031541</v>
      </c>
      <c r="I63" s="566" t="n">
        <v>92.7274990657902</v>
      </c>
      <c r="J63" s="579" t="n">
        <v>-8</v>
      </c>
    </row>
    <row r="64" customFormat="false" ht="14.25" hidden="false" customHeight="true" outlineLevel="0" collapsed="false">
      <c r="A64" s="577" t="n">
        <v>61</v>
      </c>
      <c r="B64" s="545" t="s">
        <v>1172</v>
      </c>
      <c r="C64" s="578" t="n">
        <v>24745.8881162857</v>
      </c>
      <c r="D64" s="566" t="n">
        <v>94.1753889795567</v>
      </c>
      <c r="E64" s="579" t="n">
        <v>-7</v>
      </c>
      <c r="F64" s="577" t="n">
        <v>61</v>
      </c>
      <c r="G64" s="545" t="s">
        <v>1170</v>
      </c>
      <c r="H64" s="578" t="n">
        <v>23380.4913707677</v>
      </c>
      <c r="I64" s="566" t="n">
        <v>92.5467586789592</v>
      </c>
      <c r="J64" s="579" t="n">
        <v>11</v>
      </c>
    </row>
    <row r="65" customFormat="false" ht="14.25" hidden="false" customHeight="true" outlineLevel="0" collapsed="false">
      <c r="A65" s="577" t="n">
        <v>62</v>
      </c>
      <c r="B65" s="545" t="s">
        <v>1171</v>
      </c>
      <c r="C65" s="578" t="n">
        <v>24739.528701126</v>
      </c>
      <c r="D65" s="566" t="n">
        <v>94.1511869629009</v>
      </c>
      <c r="E65" s="579" t="n">
        <v>-10</v>
      </c>
      <c r="F65" s="577" t="n">
        <v>62</v>
      </c>
      <c r="G65" s="545" t="s">
        <v>1172</v>
      </c>
      <c r="H65" s="578" t="n">
        <v>23254.8577601259</v>
      </c>
      <c r="I65" s="566" t="n">
        <v>92.0494644492678</v>
      </c>
      <c r="J65" s="579" t="n">
        <v>-8</v>
      </c>
    </row>
    <row r="66" customFormat="false" ht="14.25" hidden="false" customHeight="true" outlineLevel="0" collapsed="false">
      <c r="A66" s="577" t="n">
        <v>63</v>
      </c>
      <c r="B66" s="545" t="s">
        <v>1173</v>
      </c>
      <c r="C66" s="578" t="n">
        <v>24068.4016265403</v>
      </c>
      <c r="D66" s="566" t="n">
        <v>91.5970796701333</v>
      </c>
      <c r="E66" s="579" t="n">
        <v>-3</v>
      </c>
      <c r="F66" s="577" t="n">
        <v>63</v>
      </c>
      <c r="G66" s="545" t="s">
        <v>1167</v>
      </c>
      <c r="H66" s="578" t="n">
        <v>23240.3767633788</v>
      </c>
      <c r="I66" s="566" t="n">
        <v>91.9921444686855</v>
      </c>
      <c r="J66" s="579" t="n">
        <v>-8</v>
      </c>
    </row>
    <row r="67" customFormat="false" ht="14.25" hidden="false" customHeight="true" outlineLevel="0" collapsed="false">
      <c r="A67" s="577" t="n">
        <v>64</v>
      </c>
      <c r="B67" s="545" t="s">
        <v>1169</v>
      </c>
      <c r="C67" s="578" t="n">
        <v>23675.1596881245</v>
      </c>
      <c r="D67" s="566" t="n">
        <v>90.100519419826</v>
      </c>
      <c r="E67" s="579" t="n">
        <v>2</v>
      </c>
      <c r="F67" s="577" t="n">
        <v>64</v>
      </c>
      <c r="G67" s="545" t="s">
        <v>1173</v>
      </c>
      <c r="H67" s="578" t="n">
        <v>23174.4360722754</v>
      </c>
      <c r="I67" s="566" t="n">
        <v>91.7311321088553</v>
      </c>
      <c r="J67" s="579" t="n">
        <v>-4</v>
      </c>
    </row>
    <row r="68" customFormat="false" ht="14.25" hidden="false" customHeight="true" outlineLevel="0" collapsed="false">
      <c r="A68" s="577" t="n">
        <v>65</v>
      </c>
      <c r="B68" s="545" t="s">
        <v>1174</v>
      </c>
      <c r="C68" s="578" t="n">
        <v>23642.8903181965</v>
      </c>
      <c r="D68" s="566" t="n">
        <v>89.9777119274938</v>
      </c>
      <c r="E68" s="579" t="n">
        <v>-3</v>
      </c>
      <c r="F68" s="577" t="n">
        <v>65</v>
      </c>
      <c r="G68" s="545" t="s">
        <v>1175</v>
      </c>
      <c r="H68" s="578" t="n">
        <v>23048.6505464284</v>
      </c>
      <c r="I68" s="566" t="n">
        <v>91.2332365547685</v>
      </c>
      <c r="J68" s="579" t="n">
        <v>3</v>
      </c>
    </row>
    <row r="69" customFormat="false" ht="14.25" hidden="false" customHeight="true" outlineLevel="0" collapsed="false">
      <c r="A69" s="577" t="n">
        <v>66</v>
      </c>
      <c r="B69" s="545" t="s">
        <v>1176</v>
      </c>
      <c r="C69" s="578" t="n">
        <v>23197.1185297759</v>
      </c>
      <c r="D69" s="566" t="n">
        <v>88.2812389064671</v>
      </c>
      <c r="E69" s="579" t="n">
        <v>-2</v>
      </c>
      <c r="F69" s="577" t="n">
        <v>66</v>
      </c>
      <c r="G69" s="545" t="s">
        <v>1174</v>
      </c>
      <c r="H69" s="578" t="n">
        <v>22950.8543572167</v>
      </c>
      <c r="I69" s="566" t="n">
        <v>90.8461309041997</v>
      </c>
      <c r="J69" s="579" t="n">
        <v>-4</v>
      </c>
    </row>
    <row r="70" customFormat="false" ht="14.25" hidden="false" customHeight="true" outlineLevel="0" collapsed="false">
      <c r="A70" s="577" t="n">
        <v>67</v>
      </c>
      <c r="B70" s="545" t="s">
        <v>1177</v>
      </c>
      <c r="C70" s="578" t="n">
        <v>23113.7484052337</v>
      </c>
      <c r="D70" s="566" t="n">
        <v>87.9639573495821</v>
      </c>
      <c r="E70" s="579" t="n">
        <v>-11</v>
      </c>
      <c r="F70" s="577" t="n">
        <v>67</v>
      </c>
      <c r="G70" s="545" t="s">
        <v>1178</v>
      </c>
      <c r="H70" s="578" t="n">
        <v>22405.4617003135</v>
      </c>
      <c r="I70" s="566" t="n">
        <v>88.6873087561417</v>
      </c>
      <c r="J70" s="579" t="n">
        <v>7</v>
      </c>
    </row>
    <row r="71" customFormat="false" ht="14.25" hidden="false" customHeight="true" outlineLevel="0" collapsed="false">
      <c r="A71" s="577" t="n">
        <v>68</v>
      </c>
      <c r="B71" s="545" t="s">
        <v>1175</v>
      </c>
      <c r="C71" s="578" t="n">
        <v>22813.6270617344</v>
      </c>
      <c r="D71" s="566" t="n">
        <v>86.8217860065172</v>
      </c>
      <c r="E71" s="579" t="n">
        <v>0</v>
      </c>
      <c r="F71" s="577" t="n">
        <v>68</v>
      </c>
      <c r="G71" s="545" t="s">
        <v>1176</v>
      </c>
      <c r="H71" s="578" t="n">
        <v>22349.7510221596</v>
      </c>
      <c r="I71" s="566" t="n">
        <v>88.4667897514215</v>
      </c>
      <c r="J71" s="579" t="n">
        <v>-4</v>
      </c>
    </row>
    <row r="72" customFormat="false" ht="14.25" hidden="false" customHeight="true" outlineLevel="0" collapsed="false">
      <c r="A72" s="577" t="n">
        <v>69</v>
      </c>
      <c r="B72" s="545" t="s">
        <v>1179</v>
      </c>
      <c r="C72" s="578" t="n">
        <v>22481.4217906386</v>
      </c>
      <c r="D72" s="566" t="n">
        <v>85.5575129087207</v>
      </c>
      <c r="E72" s="579" t="n">
        <v>-6</v>
      </c>
      <c r="F72" s="577" t="n">
        <v>69</v>
      </c>
      <c r="G72" s="545" t="s">
        <v>1177</v>
      </c>
      <c r="H72" s="578" t="n">
        <v>22018.9025989295</v>
      </c>
      <c r="I72" s="566" t="n">
        <v>87.157195838341</v>
      </c>
      <c r="J72" s="579" t="n">
        <v>-13</v>
      </c>
    </row>
    <row r="73" customFormat="false" ht="14.25" hidden="false" customHeight="true" outlineLevel="0" collapsed="false">
      <c r="A73" s="577" t="n">
        <v>70</v>
      </c>
      <c r="B73" s="545" t="s">
        <v>1178</v>
      </c>
      <c r="C73" s="578" t="n">
        <v>22320.237304217</v>
      </c>
      <c r="D73" s="566" t="n">
        <v>84.9440933525142</v>
      </c>
      <c r="E73" s="579" t="n">
        <v>4</v>
      </c>
      <c r="F73" s="577" t="n">
        <v>70</v>
      </c>
      <c r="G73" s="545" t="s">
        <v>1179</v>
      </c>
      <c r="H73" s="578" t="n">
        <v>21220.9079232183</v>
      </c>
      <c r="I73" s="566" t="n">
        <v>83.9985017155784</v>
      </c>
      <c r="J73" s="579" t="n">
        <v>-7</v>
      </c>
    </row>
    <row r="74" customFormat="false" ht="14.25" hidden="false" customHeight="true" outlineLevel="0" collapsed="false">
      <c r="A74" s="577" t="n">
        <v>71</v>
      </c>
      <c r="B74" s="545" t="s">
        <v>1180</v>
      </c>
      <c r="C74" s="578" t="n">
        <v>22141.936813569</v>
      </c>
      <c r="D74" s="566" t="n">
        <v>84.2655354449091</v>
      </c>
      <c r="E74" s="579" t="n">
        <v>-6</v>
      </c>
      <c r="F74" s="577" t="n">
        <v>71</v>
      </c>
      <c r="G74" s="545" t="s">
        <v>1181</v>
      </c>
      <c r="H74" s="578" t="n">
        <v>21190.131705492</v>
      </c>
      <c r="I74" s="566" t="n">
        <v>83.8766805292828</v>
      </c>
      <c r="J74" s="579" t="n">
        <v>-2</v>
      </c>
    </row>
    <row r="75" customFormat="false" ht="14.25" hidden="false" customHeight="true" outlineLevel="0" collapsed="false">
      <c r="A75" s="577" t="n">
        <v>72</v>
      </c>
      <c r="B75" s="545" t="s">
        <v>1181</v>
      </c>
      <c r="C75" s="578" t="n">
        <v>21655.0613314371</v>
      </c>
      <c r="D75" s="566" t="n">
        <v>82.4126341588886</v>
      </c>
      <c r="E75" s="579" t="n">
        <v>-3</v>
      </c>
      <c r="F75" s="577" t="n">
        <v>72</v>
      </c>
      <c r="G75" s="545" t="s">
        <v>1182</v>
      </c>
      <c r="H75" s="578" t="n">
        <v>20945.4977982163</v>
      </c>
      <c r="I75" s="566" t="n">
        <v>82.9083486485574</v>
      </c>
      <c r="J75" s="579" t="n">
        <v>-2</v>
      </c>
    </row>
    <row r="76" customFormat="false" ht="14.25" hidden="false" customHeight="true" outlineLevel="0" collapsed="false">
      <c r="A76" s="577" t="n">
        <v>73</v>
      </c>
      <c r="B76" s="545" t="s">
        <v>1182</v>
      </c>
      <c r="C76" s="578" t="n">
        <v>21470.0253881261</v>
      </c>
      <c r="D76" s="566" t="n">
        <v>81.7084431492702</v>
      </c>
      <c r="E76" s="579" t="n">
        <v>-3</v>
      </c>
      <c r="F76" s="577" t="n">
        <v>73</v>
      </c>
      <c r="G76" s="545" t="s">
        <v>1180</v>
      </c>
      <c r="H76" s="578" t="n">
        <v>20745.8735180437</v>
      </c>
      <c r="I76" s="566" t="n">
        <v>82.1181779121678</v>
      </c>
      <c r="J76" s="579" t="n">
        <v>-8</v>
      </c>
    </row>
    <row r="77" customFormat="false" ht="14.25" hidden="false" customHeight="true" outlineLevel="0" collapsed="false">
      <c r="A77" s="577" t="n">
        <v>74</v>
      </c>
      <c r="B77" s="545" t="s">
        <v>1183</v>
      </c>
      <c r="C77" s="578" t="n">
        <v>20593.859274924</v>
      </c>
      <c r="D77" s="566" t="n">
        <v>78.3740190973321</v>
      </c>
      <c r="E77" s="579" t="n">
        <v>1</v>
      </c>
      <c r="F77" s="577" t="n">
        <v>74</v>
      </c>
      <c r="G77" s="545" t="s">
        <v>1183</v>
      </c>
      <c r="H77" s="578" t="n">
        <v>19968.3972231113</v>
      </c>
      <c r="I77" s="566" t="n">
        <v>79.040701485146</v>
      </c>
      <c r="J77" s="579" t="n">
        <v>1</v>
      </c>
    </row>
    <row r="78" customFormat="false" ht="14.25" hidden="false" customHeight="true" outlineLevel="0" collapsed="false">
      <c r="A78" s="577" t="n">
        <v>75</v>
      </c>
      <c r="B78" s="545" t="s">
        <v>1184</v>
      </c>
      <c r="C78" s="578" t="n">
        <v>19606.0673832305</v>
      </c>
      <c r="D78" s="566" t="n">
        <v>74.614780989007</v>
      </c>
      <c r="E78" s="579" t="n">
        <v>8</v>
      </c>
      <c r="F78" s="577" t="n">
        <v>75</v>
      </c>
      <c r="G78" s="545" t="s">
        <v>1184</v>
      </c>
      <c r="H78" s="578" t="n">
        <v>19281.7318164788</v>
      </c>
      <c r="I78" s="566" t="n">
        <v>76.3226808638917</v>
      </c>
      <c r="J78" s="579" t="n">
        <v>8</v>
      </c>
    </row>
    <row r="79" customFormat="false" ht="14.25" hidden="false" customHeight="true" outlineLevel="0" collapsed="false">
      <c r="A79" s="577" t="n">
        <v>76</v>
      </c>
      <c r="B79" s="545" t="s">
        <v>1185</v>
      </c>
      <c r="C79" s="578" t="n">
        <v>19381.6392243565</v>
      </c>
      <c r="D79" s="566" t="n">
        <v>73.7606750841956</v>
      </c>
      <c r="E79" s="579" t="n">
        <v>4</v>
      </c>
      <c r="F79" s="577" t="n">
        <v>76</v>
      </c>
      <c r="G79" s="545" t="s">
        <v>1185</v>
      </c>
      <c r="H79" s="578" t="n">
        <v>18809.0011689891</v>
      </c>
      <c r="I79" s="566" t="n">
        <v>74.451476000846</v>
      </c>
      <c r="J79" s="579" t="n">
        <v>4</v>
      </c>
    </row>
    <row r="80" customFormat="false" ht="14.25" hidden="false" customHeight="true" outlineLevel="0" collapsed="false">
      <c r="A80" s="577" t="n">
        <v>77</v>
      </c>
      <c r="B80" s="545" t="s">
        <v>1186</v>
      </c>
      <c r="C80" s="578" t="n">
        <v>19113.5141158889</v>
      </c>
      <c r="D80" s="566" t="n">
        <v>72.7402717644011</v>
      </c>
      <c r="E80" s="579" t="n">
        <v>0</v>
      </c>
      <c r="F80" s="577" t="n">
        <v>77</v>
      </c>
      <c r="G80" s="545" t="s">
        <v>1187</v>
      </c>
      <c r="H80" s="578" t="n">
        <v>18792.2439439775</v>
      </c>
      <c r="I80" s="566" t="n">
        <v>74.3851460493201</v>
      </c>
      <c r="J80" s="579" t="n">
        <v>5</v>
      </c>
    </row>
    <row r="81" customFormat="false" ht="14.25" hidden="false" customHeight="true" outlineLevel="0" collapsed="false">
      <c r="A81" s="577" t="n">
        <v>78</v>
      </c>
      <c r="B81" s="545" t="s">
        <v>1188</v>
      </c>
      <c r="C81" s="578" t="n">
        <v>18721.9491972722</v>
      </c>
      <c r="D81" s="566" t="n">
        <v>71.2500937458068</v>
      </c>
      <c r="E81" s="579" t="n">
        <v>0</v>
      </c>
      <c r="F81" s="577" t="n">
        <v>78</v>
      </c>
      <c r="G81" s="545" t="s">
        <v>1188</v>
      </c>
      <c r="H81" s="578" t="n">
        <v>18460.9436716427</v>
      </c>
      <c r="I81" s="566" t="n">
        <v>73.0737635865727</v>
      </c>
      <c r="J81" s="579" t="n">
        <v>0</v>
      </c>
    </row>
    <row r="82" customFormat="false" ht="14.25" hidden="false" customHeight="true" outlineLevel="0" collapsed="false">
      <c r="A82" s="577" t="n">
        <v>79</v>
      </c>
      <c r="B82" s="545" t="s">
        <v>1189</v>
      </c>
      <c r="C82" s="578" t="n">
        <v>18651.5527351163</v>
      </c>
      <c r="D82" s="566" t="n">
        <v>70.9821860362446</v>
      </c>
      <c r="E82" s="579" t="n">
        <v>11</v>
      </c>
      <c r="F82" s="577" t="n">
        <v>79</v>
      </c>
      <c r="G82" s="545" t="s">
        <v>1186</v>
      </c>
      <c r="H82" s="578" t="n">
        <v>18259.0646628641</v>
      </c>
      <c r="I82" s="566" t="n">
        <v>72.2746679811166</v>
      </c>
      <c r="J82" s="579" t="n">
        <v>-2</v>
      </c>
    </row>
    <row r="83" customFormat="false" ht="14.25" hidden="false" customHeight="true" outlineLevel="0" collapsed="false">
      <c r="A83" s="577" t="n">
        <v>80</v>
      </c>
      <c r="B83" s="545" t="s">
        <v>1190</v>
      </c>
      <c r="C83" s="578" t="n">
        <v>18606.3577400926</v>
      </c>
      <c r="D83" s="566" t="n">
        <v>70.8101875120341</v>
      </c>
      <c r="E83" s="579" t="n">
        <v>-4</v>
      </c>
      <c r="F83" s="577" t="n">
        <v>80</v>
      </c>
      <c r="G83" s="545" t="s">
        <v>1189</v>
      </c>
      <c r="H83" s="578" t="n">
        <v>17993.635765139</v>
      </c>
      <c r="I83" s="566" t="n">
        <v>71.2240235034347</v>
      </c>
      <c r="J83" s="579" t="n">
        <v>10</v>
      </c>
    </row>
    <row r="84" customFormat="false" ht="14.25" hidden="false" customHeight="true" outlineLevel="0" collapsed="false">
      <c r="A84" s="577" t="n">
        <v>81</v>
      </c>
      <c r="B84" s="545" t="s">
        <v>1191</v>
      </c>
      <c r="C84" s="578" t="n">
        <v>18577.0376234343</v>
      </c>
      <c r="D84" s="566" t="n">
        <v>70.69860398841</v>
      </c>
      <c r="E84" s="579" t="n">
        <v>-8</v>
      </c>
      <c r="F84" s="577" t="n">
        <v>81</v>
      </c>
      <c r="G84" s="545" t="s">
        <v>1191</v>
      </c>
      <c r="H84" s="578" t="n">
        <v>17989.1643061616</v>
      </c>
      <c r="I84" s="566" t="n">
        <v>71.2063241733238</v>
      </c>
      <c r="J84" s="579" t="n">
        <v>-8</v>
      </c>
    </row>
    <row r="85" customFormat="false" ht="14.25" hidden="false" customHeight="true" outlineLevel="0" collapsed="false">
      <c r="A85" s="577" t="n">
        <v>82</v>
      </c>
      <c r="B85" s="545" t="s">
        <v>1187</v>
      </c>
      <c r="C85" s="578" t="n">
        <v>18546.627258396</v>
      </c>
      <c r="D85" s="566" t="n">
        <v>70.5828713081748</v>
      </c>
      <c r="E85" s="579" t="n">
        <v>0</v>
      </c>
      <c r="F85" s="577" t="n">
        <v>82</v>
      </c>
      <c r="G85" s="545" t="s">
        <v>476</v>
      </c>
      <c r="H85" s="578" t="n">
        <v>17984.2458803956</v>
      </c>
      <c r="I85" s="566" t="n">
        <v>71.1868556191678</v>
      </c>
      <c r="J85" s="579" t="n">
        <v>7</v>
      </c>
    </row>
    <row r="86" customFormat="false" ht="14.25" hidden="false" customHeight="true" outlineLevel="0" collapsed="false">
      <c r="A86" s="577" t="n">
        <v>83</v>
      </c>
      <c r="B86" s="545" t="s">
        <v>1192</v>
      </c>
      <c r="C86" s="578" t="n">
        <v>18436.9770014195</v>
      </c>
      <c r="D86" s="566" t="n">
        <v>70.1655754910298</v>
      </c>
      <c r="E86" s="579" t="n">
        <v>-4</v>
      </c>
      <c r="F86" s="577" t="n">
        <v>83</v>
      </c>
      <c r="G86" s="545" t="s">
        <v>475</v>
      </c>
      <c r="H86" s="578" t="n">
        <v>17755.9438505153</v>
      </c>
      <c r="I86" s="566" t="n">
        <v>70.2831700408713</v>
      </c>
      <c r="J86" s="579" t="n">
        <v>4</v>
      </c>
    </row>
    <row r="87" customFormat="false" ht="14.25" hidden="false" customHeight="true" outlineLevel="0" collapsed="false">
      <c r="A87" s="577" t="n">
        <v>84</v>
      </c>
      <c r="B87" s="545" t="s">
        <v>475</v>
      </c>
      <c r="C87" s="578" t="n">
        <v>18281.7947893591</v>
      </c>
      <c r="D87" s="566" t="n">
        <v>69.574998781282</v>
      </c>
      <c r="E87" s="579" t="n">
        <v>3</v>
      </c>
      <c r="F87" s="577" t="n">
        <v>84</v>
      </c>
      <c r="G87" s="545" t="s">
        <v>1193</v>
      </c>
      <c r="H87" s="578" t="n">
        <v>17600.5883267773</v>
      </c>
      <c r="I87" s="566" t="n">
        <v>69.6682278680647</v>
      </c>
      <c r="J87" s="579" t="n">
        <v>4</v>
      </c>
    </row>
    <row r="88" customFormat="false" ht="14.25" hidden="false" customHeight="true" outlineLevel="0" collapsed="false">
      <c r="A88" s="577" t="n">
        <v>85</v>
      </c>
      <c r="B88" s="545" t="s">
        <v>1194</v>
      </c>
      <c r="C88" s="578" t="n">
        <v>18197.4604784564</v>
      </c>
      <c r="D88" s="566" t="n">
        <v>69.2540478218231</v>
      </c>
      <c r="E88" s="579" t="n">
        <v>-1</v>
      </c>
      <c r="F88" s="577" t="n">
        <v>85</v>
      </c>
      <c r="G88" s="545" t="s">
        <v>1192</v>
      </c>
      <c r="H88" s="578" t="n">
        <v>17541.5220095964</v>
      </c>
      <c r="I88" s="566" t="n">
        <v>69.4344262718746</v>
      </c>
      <c r="J88" s="579" t="n">
        <v>-6</v>
      </c>
    </row>
    <row r="89" customFormat="false" ht="14.25" hidden="false" customHeight="true" outlineLevel="0" collapsed="false">
      <c r="A89" s="577" t="n">
        <v>86</v>
      </c>
      <c r="B89" s="545" t="s">
        <v>1193</v>
      </c>
      <c r="C89" s="578" t="n">
        <v>18033.7161254076</v>
      </c>
      <c r="D89" s="566" t="n">
        <v>68.6308861850653</v>
      </c>
      <c r="E89" s="579" t="n">
        <v>2</v>
      </c>
      <c r="F89" s="577" t="n">
        <v>86</v>
      </c>
      <c r="G89" s="545" t="s">
        <v>1195</v>
      </c>
      <c r="H89" s="578" t="n">
        <v>17490.2936278709</v>
      </c>
      <c r="I89" s="566" t="n">
        <v>69.2316494950364</v>
      </c>
      <c r="J89" s="579" t="n">
        <v>11</v>
      </c>
    </row>
    <row r="90" customFormat="false" ht="14.25" hidden="false" customHeight="true" outlineLevel="0" collapsed="false">
      <c r="A90" s="577" t="n">
        <v>87</v>
      </c>
      <c r="B90" s="545" t="s">
        <v>476</v>
      </c>
      <c r="C90" s="578" t="n">
        <v>17997.6948491767</v>
      </c>
      <c r="D90" s="566" t="n">
        <v>68.4938000685902</v>
      </c>
      <c r="E90" s="579" t="n">
        <v>2</v>
      </c>
      <c r="F90" s="577" t="n">
        <v>87</v>
      </c>
      <c r="G90" s="545" t="s">
        <v>1190</v>
      </c>
      <c r="H90" s="578" t="n">
        <v>17318.5302427353</v>
      </c>
      <c r="I90" s="566" t="n">
        <v>68.5517602531061</v>
      </c>
      <c r="J90" s="579" t="n">
        <v>-11</v>
      </c>
    </row>
    <row r="91" customFormat="false" ht="14.25" hidden="false" customHeight="true" outlineLevel="0" collapsed="false">
      <c r="A91" s="577" t="n">
        <v>88</v>
      </c>
      <c r="B91" s="545" t="s">
        <v>1196</v>
      </c>
      <c r="C91" s="578" t="n">
        <v>17954.395803021</v>
      </c>
      <c r="D91" s="566" t="n">
        <v>68.329016954119</v>
      </c>
      <c r="E91" s="579" t="n">
        <v>5</v>
      </c>
      <c r="F91" s="577" t="n">
        <v>88</v>
      </c>
      <c r="G91" s="545" t="s">
        <v>1197</v>
      </c>
      <c r="H91" s="578" t="n">
        <v>16915.4692269117</v>
      </c>
      <c r="I91" s="566" t="n">
        <v>66.9563279769922</v>
      </c>
      <c r="J91" s="579" t="n">
        <v>19</v>
      </c>
    </row>
    <row r="92" customFormat="false" ht="14.25" hidden="false" customHeight="true" outlineLevel="0" collapsed="false">
      <c r="A92" s="577" t="n">
        <v>89</v>
      </c>
      <c r="B92" s="545" t="s">
        <v>1197</v>
      </c>
      <c r="C92" s="578" t="n">
        <v>17865.3501011275</v>
      </c>
      <c r="D92" s="566" t="n">
        <v>67.9901358610917</v>
      </c>
      <c r="E92" s="579" t="n">
        <v>18</v>
      </c>
      <c r="F92" s="577" t="n">
        <v>89</v>
      </c>
      <c r="G92" s="545" t="s">
        <v>1198</v>
      </c>
      <c r="H92" s="578" t="n">
        <v>16876.6680266865</v>
      </c>
      <c r="I92" s="566" t="n">
        <v>66.8027415849551</v>
      </c>
      <c r="J92" s="579" t="n">
        <v>11</v>
      </c>
    </row>
    <row r="93" customFormat="false" ht="14.25" hidden="false" customHeight="true" outlineLevel="0" collapsed="false">
      <c r="A93" s="577" t="n">
        <v>90</v>
      </c>
      <c r="B93" s="545" t="s">
        <v>1198</v>
      </c>
      <c r="C93" s="578" t="n">
        <v>17805.3637760539</v>
      </c>
      <c r="D93" s="566" t="n">
        <v>67.7618459944799</v>
      </c>
      <c r="E93" s="579" t="n">
        <v>10</v>
      </c>
      <c r="F93" s="577" t="n">
        <v>90</v>
      </c>
      <c r="G93" s="545" t="s">
        <v>1194</v>
      </c>
      <c r="H93" s="578" t="n">
        <v>16739.5740178498</v>
      </c>
      <c r="I93" s="566" t="n">
        <v>66.2600837788831</v>
      </c>
      <c r="J93" s="579" t="n">
        <v>-6</v>
      </c>
    </row>
    <row r="94" customFormat="false" ht="14.25" hidden="false" customHeight="true" outlineLevel="0" collapsed="false">
      <c r="A94" s="577" t="n">
        <v>91</v>
      </c>
      <c r="B94" s="545" t="s">
        <v>1195</v>
      </c>
      <c r="C94" s="578" t="n">
        <v>17802.4012475401</v>
      </c>
      <c r="D94" s="566" t="n">
        <v>67.7505715041953</v>
      </c>
      <c r="E94" s="579" t="n">
        <v>6</v>
      </c>
      <c r="F94" s="577" t="n">
        <v>91</v>
      </c>
      <c r="G94" s="545" t="s">
        <v>473</v>
      </c>
      <c r="H94" s="578" t="n">
        <v>16633.5248206442</v>
      </c>
      <c r="I94" s="566" t="n">
        <v>65.8403103315999</v>
      </c>
      <c r="J94" s="579" t="n">
        <v>-5</v>
      </c>
    </row>
    <row r="95" customFormat="false" ht="14.25" hidden="false" customHeight="true" outlineLevel="0" collapsed="false">
      <c r="A95" s="577" t="n">
        <v>92</v>
      </c>
      <c r="B95" s="545" t="s">
        <v>473</v>
      </c>
      <c r="C95" s="578" t="n">
        <v>17438.9574687159</v>
      </c>
      <c r="D95" s="566" t="n">
        <v>66.3674140647806</v>
      </c>
      <c r="E95" s="579" t="n">
        <v>-6</v>
      </c>
      <c r="F95" s="577" t="n">
        <v>92</v>
      </c>
      <c r="G95" s="545" t="s">
        <v>1199</v>
      </c>
      <c r="H95" s="578" t="n">
        <v>16619.0316270754</v>
      </c>
      <c r="I95" s="566" t="n">
        <v>65.7829420724633</v>
      </c>
      <c r="J95" s="579" t="n">
        <v>3</v>
      </c>
    </row>
    <row r="96" customFormat="false" ht="14.25" hidden="false" customHeight="true" outlineLevel="0" collapsed="false">
      <c r="A96" s="577" t="n">
        <v>93</v>
      </c>
      <c r="B96" s="545" t="s">
        <v>1199</v>
      </c>
      <c r="C96" s="578" t="n">
        <v>17364.6368047198</v>
      </c>
      <c r="D96" s="566" t="n">
        <v>66.0845720262097</v>
      </c>
      <c r="E96" s="579" t="n">
        <v>2</v>
      </c>
      <c r="F96" s="577" t="n">
        <v>93</v>
      </c>
      <c r="G96" s="545" t="s">
        <v>1196</v>
      </c>
      <c r="H96" s="578" t="n">
        <v>16493.0498897958</v>
      </c>
      <c r="I96" s="566" t="n">
        <v>65.2842698566797</v>
      </c>
      <c r="J96" s="579" t="n">
        <v>0</v>
      </c>
    </row>
    <row r="97" customFormat="false" ht="14.25" hidden="false" customHeight="true" outlineLevel="0" collapsed="false">
      <c r="A97" s="577" t="n">
        <v>94</v>
      </c>
      <c r="B97" s="545" t="s">
        <v>1200</v>
      </c>
      <c r="C97" s="578" t="n">
        <v>17209.7105879279</v>
      </c>
      <c r="D97" s="566" t="n">
        <v>65.4949695572685</v>
      </c>
      <c r="E97" s="579" t="n">
        <v>8</v>
      </c>
      <c r="F97" s="577" t="n">
        <v>94</v>
      </c>
      <c r="G97" s="545" t="s">
        <v>1201</v>
      </c>
      <c r="H97" s="578" t="n">
        <v>16429.3808977208</v>
      </c>
      <c r="I97" s="566" t="n">
        <v>65.0322495397644</v>
      </c>
      <c r="J97" s="579" t="n">
        <v>5</v>
      </c>
    </row>
    <row r="98" customFormat="false" ht="14.25" hidden="false" customHeight="true" outlineLevel="0" collapsed="false">
      <c r="A98" s="577" t="n">
        <v>95</v>
      </c>
      <c r="B98" s="545" t="s">
        <v>1202</v>
      </c>
      <c r="C98" s="578" t="n">
        <v>16893.4172690247</v>
      </c>
      <c r="D98" s="566" t="n">
        <v>64.2912525518666</v>
      </c>
      <c r="E98" s="579" t="n">
        <v>-14</v>
      </c>
      <c r="F98" s="577" t="n">
        <v>95</v>
      </c>
      <c r="G98" s="545" t="s">
        <v>1203</v>
      </c>
      <c r="H98" s="578" t="n">
        <v>16422.4277930567</v>
      </c>
      <c r="I98" s="566" t="n">
        <v>65.0047271370392</v>
      </c>
      <c r="J98" s="579" t="n">
        <v>-10</v>
      </c>
    </row>
    <row r="99" customFormat="false" ht="14.25" hidden="false" customHeight="true" outlineLevel="0" collapsed="false">
      <c r="A99" s="577" t="n">
        <v>96</v>
      </c>
      <c r="B99" s="545" t="s">
        <v>1204</v>
      </c>
      <c r="C99" s="578" t="n">
        <v>16865.4603379973</v>
      </c>
      <c r="D99" s="566" t="n">
        <v>64.1848569017366</v>
      </c>
      <c r="E99" s="579" t="n">
        <v>-5</v>
      </c>
      <c r="F99" s="577" t="n">
        <v>96</v>
      </c>
      <c r="G99" s="545" t="s">
        <v>1200</v>
      </c>
      <c r="H99" s="578" t="n">
        <v>16288.8710737815</v>
      </c>
      <c r="I99" s="566" t="n">
        <v>64.4760709478811</v>
      </c>
      <c r="J99" s="579" t="n">
        <v>6</v>
      </c>
    </row>
    <row r="100" customFormat="false" ht="14.25" hidden="false" customHeight="true" outlineLevel="0" collapsed="false">
      <c r="A100" s="577" t="n">
        <v>97</v>
      </c>
      <c r="B100" s="545" t="s">
        <v>1205</v>
      </c>
      <c r="C100" s="578" t="n">
        <v>16800.1404271171</v>
      </c>
      <c r="D100" s="566" t="n">
        <v>63.9362690156868</v>
      </c>
      <c r="E100" s="579" t="n">
        <v>-3</v>
      </c>
      <c r="F100" s="577" t="n">
        <v>97</v>
      </c>
      <c r="G100" s="545" t="s">
        <v>1202</v>
      </c>
      <c r="H100" s="578" t="n">
        <v>16256.2399900101</v>
      </c>
      <c r="I100" s="566" t="n">
        <v>64.3469076643838</v>
      </c>
      <c r="J100" s="579" t="n">
        <v>-16</v>
      </c>
    </row>
    <row r="101" customFormat="false" ht="14.25" hidden="false" customHeight="true" outlineLevel="0" collapsed="false">
      <c r="A101" s="577" t="n">
        <v>98</v>
      </c>
      <c r="B101" s="545" t="s">
        <v>1201</v>
      </c>
      <c r="C101" s="578" t="n">
        <v>16777.8625808795</v>
      </c>
      <c r="D101" s="566" t="n">
        <v>63.8514862499522</v>
      </c>
      <c r="E101" s="579" t="n">
        <v>1</v>
      </c>
      <c r="F101" s="577" t="n">
        <v>98</v>
      </c>
      <c r="G101" s="545" t="s">
        <v>1204</v>
      </c>
      <c r="H101" s="578" t="n">
        <v>16020.0432913924</v>
      </c>
      <c r="I101" s="566" t="n">
        <v>63.4119726999685</v>
      </c>
      <c r="J101" s="579" t="n">
        <v>-7</v>
      </c>
    </row>
    <row r="102" customFormat="false" ht="14.25" hidden="false" customHeight="true" outlineLevel="0" collapsed="false">
      <c r="A102" s="577" t="n">
        <v>99</v>
      </c>
      <c r="B102" s="545" t="s">
        <v>474</v>
      </c>
      <c r="C102" s="578" t="n">
        <v>16490.8809329428</v>
      </c>
      <c r="D102" s="566" t="n">
        <v>62.759320626418</v>
      </c>
      <c r="E102" s="579" t="n">
        <v>-7</v>
      </c>
      <c r="F102" s="577" t="n">
        <v>99</v>
      </c>
      <c r="G102" s="545" t="s">
        <v>1206</v>
      </c>
      <c r="H102" s="578" t="n">
        <v>15998.9657456219</v>
      </c>
      <c r="I102" s="566" t="n">
        <v>63.3285416671886</v>
      </c>
      <c r="J102" s="579" t="n">
        <v>-3</v>
      </c>
    </row>
    <row r="103" customFormat="false" ht="14.25" hidden="false" customHeight="true" outlineLevel="0" collapsed="false">
      <c r="A103" s="577" t="n">
        <v>100</v>
      </c>
      <c r="B103" s="545" t="s">
        <v>1203</v>
      </c>
      <c r="C103" s="578" t="n">
        <v>16367.4047384444</v>
      </c>
      <c r="D103" s="566" t="n">
        <v>62.2894074597554</v>
      </c>
      <c r="E103" s="579" t="n">
        <v>-15</v>
      </c>
      <c r="F103" s="577" t="n">
        <v>100</v>
      </c>
      <c r="G103" s="545" t="s">
        <v>474</v>
      </c>
      <c r="H103" s="578" t="n">
        <v>15757.6395586451</v>
      </c>
      <c r="I103" s="566" t="n">
        <v>62.3733027017245</v>
      </c>
      <c r="J103" s="579" t="n">
        <v>-8</v>
      </c>
    </row>
    <row r="104" customFormat="false" ht="14.25" hidden="false" customHeight="true" outlineLevel="0" collapsed="false">
      <c r="A104" s="577" t="n">
        <v>101</v>
      </c>
      <c r="B104" s="545" t="s">
        <v>1206</v>
      </c>
      <c r="C104" s="578" t="n">
        <v>15995.0229882908</v>
      </c>
      <c r="D104" s="566" t="n">
        <v>60.8722347963695</v>
      </c>
      <c r="E104" s="579" t="n">
        <v>-5</v>
      </c>
      <c r="F104" s="577" t="n">
        <v>101</v>
      </c>
      <c r="G104" s="545" t="s">
        <v>1205</v>
      </c>
      <c r="H104" s="578" t="n">
        <v>15736.991706717</v>
      </c>
      <c r="I104" s="566" t="n">
        <v>62.2915725216642</v>
      </c>
      <c r="J104" s="579" t="n">
        <v>-7</v>
      </c>
    </row>
    <row r="105" customFormat="false" ht="14.25" hidden="false" customHeight="true" outlineLevel="0" collapsed="false">
      <c r="A105" s="577" t="n">
        <v>102</v>
      </c>
      <c r="B105" s="545" t="s">
        <v>1207</v>
      </c>
      <c r="C105" s="578" t="n">
        <v>15937.5831111196</v>
      </c>
      <c r="D105" s="566" t="n">
        <v>60.6536359426888</v>
      </c>
      <c r="E105" s="579" t="n">
        <v>3</v>
      </c>
      <c r="F105" s="577" t="n">
        <v>102</v>
      </c>
      <c r="G105" s="545" t="s">
        <v>1208</v>
      </c>
      <c r="H105" s="578" t="n">
        <v>15638.7287209701</v>
      </c>
      <c r="I105" s="566" t="n">
        <v>61.9026191551681</v>
      </c>
      <c r="J105" s="579" t="n">
        <v>1</v>
      </c>
    </row>
    <row r="106" customFormat="false" ht="14.25" hidden="false" customHeight="true" outlineLevel="0" collapsed="false">
      <c r="A106" s="577" t="n">
        <v>103</v>
      </c>
      <c r="B106" s="545" t="s">
        <v>1208</v>
      </c>
      <c r="C106" s="578" t="n">
        <v>15918.0081028606</v>
      </c>
      <c r="D106" s="566" t="n">
        <v>60.5791393633618</v>
      </c>
      <c r="E106" s="579" t="n">
        <v>0</v>
      </c>
      <c r="F106" s="577" t="n">
        <v>103</v>
      </c>
      <c r="G106" s="545" t="s">
        <v>1207</v>
      </c>
      <c r="H106" s="578" t="n">
        <v>15574.563573439</v>
      </c>
      <c r="I106" s="566" t="n">
        <v>61.6486349112107</v>
      </c>
      <c r="J106" s="579" t="n">
        <v>2</v>
      </c>
    </row>
    <row r="107" customFormat="false" ht="14.25" hidden="false" customHeight="true" outlineLevel="0" collapsed="false">
      <c r="A107" s="577" t="n">
        <v>104</v>
      </c>
      <c r="B107" s="545" t="s">
        <v>472</v>
      </c>
      <c r="C107" s="578" t="n">
        <v>15890.4691365605</v>
      </c>
      <c r="D107" s="566" t="n">
        <v>60.4743343609623</v>
      </c>
      <c r="E107" s="579" t="n">
        <v>-3</v>
      </c>
      <c r="F107" s="577" t="n">
        <v>104</v>
      </c>
      <c r="G107" s="545" t="s">
        <v>472</v>
      </c>
      <c r="H107" s="578" t="n">
        <v>15536.4993039973</v>
      </c>
      <c r="I107" s="566" t="n">
        <v>61.4979655047194</v>
      </c>
      <c r="J107" s="579" t="n">
        <v>-3</v>
      </c>
    </row>
    <row r="108" customFormat="false" ht="14.25" hidden="false" customHeight="true" outlineLevel="0" collapsed="false">
      <c r="A108" s="577" t="n">
        <v>105</v>
      </c>
      <c r="B108" s="545" t="s">
        <v>1209</v>
      </c>
      <c r="C108" s="578" t="n">
        <v>15386.9376220364</v>
      </c>
      <c r="D108" s="566" t="n">
        <v>58.5580452376567</v>
      </c>
      <c r="E108" s="579" t="n">
        <v>-7</v>
      </c>
      <c r="F108" s="577" t="n">
        <v>105</v>
      </c>
      <c r="G108" s="545" t="s">
        <v>1210</v>
      </c>
      <c r="H108" s="578" t="n">
        <v>15008.5996744508</v>
      </c>
      <c r="I108" s="566" t="n">
        <v>59.4083858270468</v>
      </c>
      <c r="J108" s="579" t="n">
        <v>1</v>
      </c>
    </row>
    <row r="109" customFormat="false" ht="14.25" hidden="false" customHeight="true" outlineLevel="0" collapsed="false">
      <c r="A109" s="577" t="n">
        <v>106</v>
      </c>
      <c r="B109" s="545" t="s">
        <v>1210</v>
      </c>
      <c r="C109" s="578" t="n">
        <v>15385.5564274535</v>
      </c>
      <c r="D109" s="566" t="n">
        <v>58.5527888275215</v>
      </c>
      <c r="E109" s="579" t="n">
        <v>0</v>
      </c>
      <c r="F109" s="577" t="n">
        <v>106</v>
      </c>
      <c r="G109" s="545" t="s">
        <v>1211</v>
      </c>
      <c r="H109" s="578" t="n">
        <v>14605.2677428405</v>
      </c>
      <c r="I109" s="566" t="n">
        <v>57.8118811877592</v>
      </c>
      <c r="J109" s="579" t="n">
        <v>-2</v>
      </c>
    </row>
    <row r="110" customFormat="false" ht="14.25" hidden="false" customHeight="true" outlineLevel="0" collapsed="false">
      <c r="A110" s="580" t="n">
        <v>107</v>
      </c>
      <c r="B110" s="581" t="s">
        <v>1211</v>
      </c>
      <c r="C110" s="582" t="n">
        <v>15071.5439573609</v>
      </c>
      <c r="D110" s="583" t="n">
        <v>57.3577520449886</v>
      </c>
      <c r="E110" s="584" t="n">
        <v>-3</v>
      </c>
      <c r="F110" s="580" t="n">
        <v>107</v>
      </c>
      <c r="G110" s="581" t="s">
        <v>1209</v>
      </c>
      <c r="H110" s="582" t="n">
        <v>14345.5639327946</v>
      </c>
      <c r="I110" s="583" t="n">
        <v>56.7838982657932</v>
      </c>
      <c r="J110" s="584" t="n">
        <v>-9</v>
      </c>
    </row>
    <row r="112" customFormat="false" ht="14.25" hidden="false" customHeight="true" outlineLevel="0" collapsed="false">
      <c r="G112" s="563" t="s">
        <v>1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23.56"/>
    <col collapsed="false" customWidth="true" hidden="false" outlineLevel="0" max="22" min="2" style="524" width="9.41"/>
    <col collapsed="false" customWidth="false" hidden="false" outlineLevel="0" max="257" min="23" style="524" width="9.14"/>
  </cols>
  <sheetData>
    <row r="1" customFormat="false" ht="14.25" hidden="false" customHeight="true" outlineLevel="0" collapsed="false">
      <c r="A1" s="525" t="s">
        <v>1213</v>
      </c>
    </row>
    <row r="2" customFormat="false" ht="14.25" hidden="false" customHeight="true" outlineLevel="0" collapsed="false">
      <c r="A2" s="525" t="s">
        <v>1066</v>
      </c>
    </row>
    <row r="3" customFormat="false" ht="14.25" hidden="false" customHeight="true" outlineLevel="0" collapsed="false">
      <c r="A3" s="525"/>
    </row>
    <row r="4" customFormat="false" ht="14.25" hidden="false" customHeight="true" outlineLevel="0" collapsed="false">
      <c r="A4" s="585" t="s">
        <v>468</v>
      </c>
      <c r="B4" s="586" t="n">
        <v>2001</v>
      </c>
      <c r="C4" s="586"/>
      <c r="D4" s="586"/>
      <c r="E4" s="586" t="n">
        <v>2002</v>
      </c>
      <c r="F4" s="586"/>
      <c r="G4" s="586"/>
      <c r="H4" s="586" t="n">
        <v>2003</v>
      </c>
      <c r="I4" s="586"/>
      <c r="J4" s="586"/>
      <c r="K4" s="586" t="n">
        <v>2004</v>
      </c>
      <c r="L4" s="586"/>
      <c r="M4" s="586"/>
      <c r="N4" s="586" t="n">
        <v>2005</v>
      </c>
      <c r="O4" s="586"/>
      <c r="P4" s="586"/>
      <c r="Q4" s="586" t="n">
        <v>2006</v>
      </c>
      <c r="R4" s="586"/>
      <c r="S4" s="586"/>
      <c r="T4" s="586" t="n">
        <v>2007</v>
      </c>
      <c r="U4" s="586"/>
      <c r="V4" s="586"/>
    </row>
    <row r="5" customFormat="false" ht="14.25" hidden="false" customHeight="true" outlineLevel="0" collapsed="false">
      <c r="A5" s="585"/>
      <c r="B5" s="527" t="s">
        <v>1214</v>
      </c>
      <c r="C5" s="587" t="s">
        <v>1215</v>
      </c>
      <c r="D5" s="527" t="s">
        <v>1008</v>
      </c>
      <c r="E5" s="527" t="s">
        <v>1214</v>
      </c>
      <c r="F5" s="587" t="s">
        <v>1215</v>
      </c>
      <c r="G5" s="527" t="s">
        <v>1008</v>
      </c>
      <c r="H5" s="527" t="s">
        <v>1214</v>
      </c>
      <c r="I5" s="587" t="s">
        <v>1215</v>
      </c>
      <c r="J5" s="527" t="s">
        <v>1008</v>
      </c>
      <c r="K5" s="527" t="s">
        <v>1214</v>
      </c>
      <c r="L5" s="587" t="s">
        <v>1215</v>
      </c>
      <c r="M5" s="527" t="s">
        <v>1008</v>
      </c>
      <c r="N5" s="527" t="s">
        <v>1214</v>
      </c>
      <c r="O5" s="587" t="s">
        <v>1215</v>
      </c>
      <c r="P5" s="527" t="s">
        <v>1008</v>
      </c>
      <c r="Q5" s="527" t="s">
        <v>1214</v>
      </c>
      <c r="R5" s="587" t="s">
        <v>1215</v>
      </c>
      <c r="S5" s="527" t="s">
        <v>1008</v>
      </c>
      <c r="T5" s="527" t="s">
        <v>1214</v>
      </c>
      <c r="U5" s="587" t="s">
        <v>1215</v>
      </c>
      <c r="V5" s="527" t="s">
        <v>1008</v>
      </c>
    </row>
    <row r="6" customFormat="false" ht="14.25" hidden="false" customHeight="true" outlineLevel="0" collapsed="false">
      <c r="A6" s="585"/>
      <c r="B6" s="585"/>
      <c r="C6" s="587" t="s">
        <v>1215</v>
      </c>
      <c r="D6" s="527" t="s">
        <v>1008</v>
      </c>
      <c r="E6" s="527"/>
      <c r="F6" s="587" t="s">
        <v>1215</v>
      </c>
      <c r="G6" s="527" t="s">
        <v>1008</v>
      </c>
      <c r="H6" s="527"/>
      <c r="I6" s="587" t="s">
        <v>1215</v>
      </c>
      <c r="J6" s="527" t="s">
        <v>1008</v>
      </c>
      <c r="K6" s="527"/>
      <c r="L6" s="587" t="s">
        <v>1215</v>
      </c>
      <c r="M6" s="527" t="s">
        <v>1008</v>
      </c>
      <c r="N6" s="527"/>
      <c r="O6" s="587" t="s">
        <v>1215</v>
      </c>
      <c r="P6" s="527" t="s">
        <v>1008</v>
      </c>
      <c r="Q6" s="527"/>
      <c r="R6" s="587" t="s">
        <v>1215</v>
      </c>
      <c r="S6" s="527" t="s">
        <v>1008</v>
      </c>
      <c r="T6" s="527"/>
      <c r="U6" s="587" t="s">
        <v>1215</v>
      </c>
      <c r="V6" s="527" t="s">
        <v>1008</v>
      </c>
    </row>
    <row r="7" s="593" customFormat="true" ht="14.25" hidden="false" customHeight="true" outlineLevel="0" collapsed="false">
      <c r="A7" s="588" t="s">
        <v>472</v>
      </c>
      <c r="B7" s="589" t="n">
        <v>1778.2</v>
      </c>
      <c r="C7" s="590" t="n">
        <v>6023.3</v>
      </c>
      <c r="D7" s="591" t="n">
        <v>7801.5</v>
      </c>
      <c r="E7" s="589" t="n">
        <v>1865.4</v>
      </c>
      <c r="F7" s="590" t="n">
        <v>6156.8</v>
      </c>
      <c r="G7" s="591" t="n">
        <v>8022.2</v>
      </c>
      <c r="H7" s="589" t="n">
        <v>1992.7</v>
      </c>
      <c r="I7" s="590" t="n">
        <v>6419.7</v>
      </c>
      <c r="J7" s="591" t="n">
        <v>8412.4</v>
      </c>
      <c r="K7" s="589" t="n">
        <v>2061.9</v>
      </c>
      <c r="L7" s="590" t="n">
        <v>6666.3</v>
      </c>
      <c r="M7" s="591" t="n">
        <v>8728.2</v>
      </c>
      <c r="N7" s="589" t="n">
        <v>2118.2</v>
      </c>
      <c r="O7" s="590" t="n">
        <v>6876</v>
      </c>
      <c r="P7" s="591" t="n">
        <v>8994.2</v>
      </c>
      <c r="Q7" s="589" t="n">
        <v>2168.8</v>
      </c>
      <c r="R7" s="590" t="n">
        <v>7171.3</v>
      </c>
      <c r="S7" s="591" t="n">
        <v>9340.1</v>
      </c>
      <c r="T7" s="589" t="n">
        <v>2224.9</v>
      </c>
      <c r="U7" s="590" t="n">
        <v>7363.1</v>
      </c>
      <c r="V7" s="592" t="n">
        <v>9588</v>
      </c>
    </row>
    <row r="8" s="593" customFormat="true" ht="14.25" hidden="false" customHeight="true" outlineLevel="0" collapsed="false">
      <c r="A8" s="588" t="s">
        <v>473</v>
      </c>
      <c r="B8" s="589" t="n">
        <v>605</v>
      </c>
      <c r="C8" s="590" t="n">
        <v>2069.8</v>
      </c>
      <c r="D8" s="591" t="n">
        <v>2674.8</v>
      </c>
      <c r="E8" s="589" t="n">
        <v>631.7</v>
      </c>
      <c r="F8" s="590" t="n">
        <v>2120</v>
      </c>
      <c r="G8" s="591" t="n">
        <v>2751.7</v>
      </c>
      <c r="H8" s="589" t="n">
        <v>670.1</v>
      </c>
      <c r="I8" s="590" t="n">
        <v>2203.3</v>
      </c>
      <c r="J8" s="591" t="n">
        <v>2873.4</v>
      </c>
      <c r="K8" s="589" t="n">
        <v>692.4</v>
      </c>
      <c r="L8" s="590" t="n">
        <v>2279.3</v>
      </c>
      <c r="M8" s="591" t="n">
        <v>2971.7</v>
      </c>
      <c r="N8" s="589" t="n">
        <v>709.9</v>
      </c>
      <c r="O8" s="590" t="n">
        <v>2343.8</v>
      </c>
      <c r="P8" s="591" t="n">
        <v>3053.7</v>
      </c>
      <c r="Q8" s="589" t="n">
        <v>728.7</v>
      </c>
      <c r="R8" s="590" t="n">
        <v>2434.3</v>
      </c>
      <c r="S8" s="591" t="n">
        <v>3163</v>
      </c>
      <c r="T8" s="589" t="n">
        <v>743.4</v>
      </c>
      <c r="U8" s="590" t="n">
        <v>2498.5</v>
      </c>
      <c r="V8" s="592" t="n">
        <v>3241.9</v>
      </c>
    </row>
    <row r="9" s="593" customFormat="true" ht="14.25" hidden="false" customHeight="true" outlineLevel="0" collapsed="false">
      <c r="A9" s="588" t="s">
        <v>474</v>
      </c>
      <c r="B9" s="589" t="n">
        <v>6467.9</v>
      </c>
      <c r="C9" s="590" t="n">
        <v>22426.6</v>
      </c>
      <c r="D9" s="591" t="n">
        <v>28894.5</v>
      </c>
      <c r="E9" s="589" t="n">
        <v>6793.5</v>
      </c>
      <c r="F9" s="590" t="n">
        <v>22945.6</v>
      </c>
      <c r="G9" s="591" t="n">
        <v>29739.1</v>
      </c>
      <c r="H9" s="589" t="n">
        <v>7221</v>
      </c>
      <c r="I9" s="590" t="n">
        <v>23861.7</v>
      </c>
      <c r="J9" s="591" t="n">
        <v>31082.7</v>
      </c>
      <c r="K9" s="589" t="n">
        <v>7427.2</v>
      </c>
      <c r="L9" s="590" t="n">
        <v>24647.5</v>
      </c>
      <c r="M9" s="591" t="n">
        <v>32074.7</v>
      </c>
      <c r="N9" s="589" t="n">
        <v>7589.8</v>
      </c>
      <c r="O9" s="590" t="n">
        <v>25334.5</v>
      </c>
      <c r="P9" s="591" t="n">
        <v>32924.3</v>
      </c>
      <c r="Q9" s="589" t="n">
        <v>7797.1</v>
      </c>
      <c r="R9" s="590" t="n">
        <v>26350.3</v>
      </c>
      <c r="S9" s="591" t="n">
        <v>34147.4</v>
      </c>
      <c r="T9" s="589" t="n">
        <v>7995</v>
      </c>
      <c r="U9" s="590" t="n">
        <v>27104.6</v>
      </c>
      <c r="V9" s="592" t="n">
        <v>35099.6</v>
      </c>
    </row>
    <row r="10" s="593" customFormat="true" ht="14.25" hidden="false" customHeight="true" outlineLevel="0" collapsed="false">
      <c r="A10" s="588" t="s">
        <v>475</v>
      </c>
      <c r="B10" s="589" t="n">
        <v>915.8</v>
      </c>
      <c r="C10" s="590" t="n">
        <v>3242.6</v>
      </c>
      <c r="D10" s="591" t="n">
        <v>4158.4</v>
      </c>
      <c r="E10" s="589" t="n">
        <v>962.3</v>
      </c>
      <c r="F10" s="590" t="n">
        <v>3323.6</v>
      </c>
      <c r="G10" s="591" t="n">
        <v>4285.9</v>
      </c>
      <c r="H10" s="589" t="n">
        <v>1022.8</v>
      </c>
      <c r="I10" s="590" t="n">
        <v>3466</v>
      </c>
      <c r="J10" s="591" t="n">
        <v>4488.8</v>
      </c>
      <c r="K10" s="589" t="n">
        <v>1054.1</v>
      </c>
      <c r="L10" s="590" t="n">
        <v>3585.6</v>
      </c>
      <c r="M10" s="591" t="n">
        <v>4639.7</v>
      </c>
      <c r="N10" s="589" t="n">
        <v>1078</v>
      </c>
      <c r="O10" s="590" t="n">
        <v>3682.5</v>
      </c>
      <c r="P10" s="591" t="n">
        <v>4760.5</v>
      </c>
      <c r="Q10" s="589" t="n">
        <v>1106.5</v>
      </c>
      <c r="R10" s="590" t="n">
        <v>3830.7</v>
      </c>
      <c r="S10" s="591" t="n">
        <v>4937.2</v>
      </c>
      <c r="T10" s="589" t="n">
        <v>1132.1</v>
      </c>
      <c r="U10" s="590" t="n">
        <v>3940</v>
      </c>
      <c r="V10" s="592" t="n">
        <v>5072.1</v>
      </c>
    </row>
    <row r="11" s="593" customFormat="true" ht="14.25" hidden="false" customHeight="true" outlineLevel="0" collapsed="false">
      <c r="A11" s="588" t="s">
        <v>476</v>
      </c>
      <c r="B11" s="589" t="n">
        <v>2368.3</v>
      </c>
      <c r="C11" s="590" t="n">
        <v>8806.3</v>
      </c>
      <c r="D11" s="591" t="n">
        <v>11174.6</v>
      </c>
      <c r="E11" s="589" t="n">
        <v>2484.4</v>
      </c>
      <c r="F11" s="590" t="n">
        <v>9027.4</v>
      </c>
      <c r="G11" s="591" t="n">
        <v>11511.8</v>
      </c>
      <c r="H11" s="589" t="n">
        <v>2635.4</v>
      </c>
      <c r="I11" s="590" t="n">
        <v>9400.9</v>
      </c>
      <c r="J11" s="591" t="n">
        <v>12036.3</v>
      </c>
      <c r="K11" s="589" t="n">
        <v>2720.7</v>
      </c>
      <c r="L11" s="590" t="n">
        <v>9718.1</v>
      </c>
      <c r="M11" s="591" t="n">
        <v>12438.8</v>
      </c>
      <c r="N11" s="589" t="n">
        <v>2785.1</v>
      </c>
      <c r="O11" s="590" t="n">
        <v>9985.5</v>
      </c>
      <c r="P11" s="591" t="n">
        <v>12770.6</v>
      </c>
      <c r="Q11" s="589" t="n">
        <v>2859.1</v>
      </c>
      <c r="R11" s="590" t="n">
        <v>10382</v>
      </c>
      <c r="S11" s="591" t="n">
        <v>13241.1</v>
      </c>
      <c r="T11" s="589" t="n">
        <v>2930.3</v>
      </c>
      <c r="U11" s="590" t="n">
        <v>10691.2</v>
      </c>
      <c r="V11" s="592" t="n">
        <v>13621.5</v>
      </c>
    </row>
    <row r="12" s="593" customFormat="true" ht="14.25" hidden="false" customHeight="true" outlineLevel="0" collapsed="false">
      <c r="A12" s="594" t="s">
        <v>477</v>
      </c>
      <c r="B12" s="595" t="n">
        <v>12135.2</v>
      </c>
      <c r="C12" s="596" t="n">
        <v>42568.6</v>
      </c>
      <c r="D12" s="597" t="n">
        <v>54703.8</v>
      </c>
      <c r="E12" s="595" t="n">
        <v>12737.3</v>
      </c>
      <c r="F12" s="596" t="n">
        <v>43573.4</v>
      </c>
      <c r="G12" s="597" t="n">
        <v>56310.7</v>
      </c>
      <c r="H12" s="595" t="n">
        <v>13542</v>
      </c>
      <c r="I12" s="596" t="n">
        <v>45351.6</v>
      </c>
      <c r="J12" s="597" t="n">
        <v>58893.6</v>
      </c>
      <c r="K12" s="595" t="n">
        <v>13956.3</v>
      </c>
      <c r="L12" s="596" t="n">
        <v>46896.8</v>
      </c>
      <c r="M12" s="597" t="n">
        <v>60853.1</v>
      </c>
      <c r="N12" s="595" t="n">
        <v>14281</v>
      </c>
      <c r="O12" s="596" t="n">
        <v>48222.3</v>
      </c>
      <c r="P12" s="597" t="n">
        <v>62503.3</v>
      </c>
      <c r="Q12" s="595" t="n">
        <v>14660.2</v>
      </c>
      <c r="R12" s="596" t="n">
        <v>50168.6</v>
      </c>
      <c r="S12" s="597" t="n">
        <v>64828.8</v>
      </c>
      <c r="T12" s="595" t="n">
        <v>15025.7</v>
      </c>
      <c r="U12" s="596" t="n">
        <v>51597.4</v>
      </c>
      <c r="V12" s="598" t="n">
        <v>66623.1</v>
      </c>
    </row>
    <row r="13" s="593" customFormat="true" ht="14.25" hidden="false" customHeight="true" outlineLevel="0" collapsed="false">
      <c r="B13" s="599"/>
      <c r="C13" s="599"/>
      <c r="D13" s="599"/>
      <c r="E13" s="599"/>
      <c r="F13" s="599"/>
      <c r="G13" s="599"/>
      <c r="H13" s="599"/>
      <c r="I13" s="599"/>
      <c r="J13" s="599"/>
      <c r="K13" s="599"/>
      <c r="L13" s="599"/>
      <c r="M13" s="599"/>
      <c r="N13" s="599"/>
      <c r="O13" s="599"/>
      <c r="P13" s="599"/>
      <c r="Q13" s="599"/>
      <c r="R13" s="599"/>
      <c r="S13" s="599"/>
      <c r="T13" s="599"/>
      <c r="U13" s="599"/>
      <c r="V13" s="599"/>
    </row>
    <row r="14" s="593" customFormat="true" ht="14.25" hidden="false" customHeight="true" outlineLevel="0" collapsed="false">
      <c r="A14" s="594" t="s">
        <v>478</v>
      </c>
      <c r="B14" s="595" t="n">
        <v>37510.3</v>
      </c>
      <c r="C14" s="596" t="n">
        <v>185454.1</v>
      </c>
      <c r="D14" s="597" t="n">
        <v>222964.4</v>
      </c>
      <c r="E14" s="595" t="n">
        <v>38658.1</v>
      </c>
      <c r="F14" s="596" t="n">
        <v>189841.1</v>
      </c>
      <c r="G14" s="597" t="n">
        <v>228499.2</v>
      </c>
      <c r="H14" s="595" t="n">
        <v>39881.9</v>
      </c>
      <c r="I14" s="596" t="n">
        <v>196251.3</v>
      </c>
      <c r="J14" s="597" t="n">
        <v>236133.2</v>
      </c>
      <c r="K14" s="595" t="n">
        <v>41180.9</v>
      </c>
      <c r="L14" s="596" t="n">
        <v>203828.5</v>
      </c>
      <c r="M14" s="597" t="n">
        <v>245009.4</v>
      </c>
      <c r="N14" s="595" t="n">
        <v>42122.5</v>
      </c>
      <c r="O14" s="596" t="n">
        <v>209855.3</v>
      </c>
      <c r="P14" s="597" t="n">
        <v>251977.8</v>
      </c>
      <c r="Q14" s="595" t="n">
        <v>43592.9</v>
      </c>
      <c r="R14" s="596" t="n">
        <v>218860.7</v>
      </c>
      <c r="S14" s="597" t="n">
        <v>262453.6</v>
      </c>
      <c r="T14" s="595" t="n">
        <v>45084.5</v>
      </c>
      <c r="U14" s="596" t="n">
        <v>226947.6</v>
      </c>
      <c r="V14" s="598" t="n">
        <v>272032.1</v>
      </c>
    </row>
    <row r="15" s="593" customFormat="true" ht="14.25" hidden="false" customHeight="true" outlineLevel="0" collapsed="false">
      <c r="A15" s="594" t="s">
        <v>479</v>
      </c>
      <c r="B15" s="595" t="n">
        <v>24053</v>
      </c>
      <c r="C15" s="596" t="n">
        <v>138859.6</v>
      </c>
      <c r="D15" s="597" t="n">
        <v>162912.6</v>
      </c>
      <c r="E15" s="595" t="n">
        <v>24705.5</v>
      </c>
      <c r="F15" s="596" t="n">
        <v>142739.6</v>
      </c>
      <c r="G15" s="597" t="n">
        <v>167445.1</v>
      </c>
      <c r="H15" s="595" t="n">
        <v>25598.5</v>
      </c>
      <c r="I15" s="596" t="n">
        <v>147529.5</v>
      </c>
      <c r="J15" s="597" t="n">
        <v>173128</v>
      </c>
      <c r="K15" s="595" t="n">
        <v>26250.3</v>
      </c>
      <c r="L15" s="596" t="n">
        <v>153361.5</v>
      </c>
      <c r="M15" s="597" t="n">
        <v>179611.8</v>
      </c>
      <c r="N15" s="595" t="n">
        <v>26814.5</v>
      </c>
      <c r="O15" s="596" t="n">
        <v>158272.4</v>
      </c>
      <c r="P15" s="597" t="n">
        <v>185086.9</v>
      </c>
      <c r="Q15" s="595" t="n">
        <v>27961.7</v>
      </c>
      <c r="R15" s="596" t="n">
        <v>164595.1</v>
      </c>
      <c r="S15" s="597" t="n">
        <v>192556.8</v>
      </c>
      <c r="T15" s="595" t="n">
        <v>28937.6</v>
      </c>
      <c r="U15" s="596" t="n">
        <v>170923.5</v>
      </c>
      <c r="V15" s="598" t="n">
        <v>199861.1</v>
      </c>
    </row>
    <row r="16" s="593" customFormat="true" ht="14.25" hidden="false" customHeight="true" outlineLevel="0" collapsed="false">
      <c r="A16" s="594" t="s">
        <v>480</v>
      </c>
      <c r="B16" s="595" t="n">
        <v>25875.5</v>
      </c>
      <c r="C16" s="596" t="n">
        <v>131113.6</v>
      </c>
      <c r="D16" s="597" t="n">
        <v>156989.1</v>
      </c>
      <c r="E16" s="595" t="n">
        <v>26868.4</v>
      </c>
      <c r="F16" s="596" t="n">
        <v>135711.9</v>
      </c>
      <c r="G16" s="597" t="n">
        <v>162580.3</v>
      </c>
      <c r="H16" s="595" t="n">
        <v>27929.4</v>
      </c>
      <c r="I16" s="596" t="n">
        <v>140655.3</v>
      </c>
      <c r="J16" s="597" t="n">
        <v>168584.7</v>
      </c>
      <c r="K16" s="595" t="n">
        <v>28674.8</v>
      </c>
      <c r="L16" s="596" t="n">
        <v>145773.3</v>
      </c>
      <c r="M16" s="597" t="n">
        <v>174448.1</v>
      </c>
      <c r="N16" s="595" t="n">
        <v>29281.3</v>
      </c>
      <c r="O16" s="596" t="n">
        <v>150600.2</v>
      </c>
      <c r="P16" s="597" t="n">
        <v>179881.5</v>
      </c>
      <c r="Q16" s="595" t="n">
        <v>30287.7</v>
      </c>
      <c r="R16" s="596" t="n">
        <v>156790.4</v>
      </c>
      <c r="S16" s="597" t="n">
        <v>187078.1</v>
      </c>
      <c r="T16" s="595" t="n">
        <v>31451.4</v>
      </c>
      <c r="U16" s="596" t="n">
        <v>163344.5</v>
      </c>
      <c r="V16" s="598" t="n">
        <v>194795.9</v>
      </c>
    </row>
    <row r="17" s="593" customFormat="true" ht="14.25" hidden="false" customHeight="true" outlineLevel="0" collapsed="false">
      <c r="A17" s="594" t="s">
        <v>481</v>
      </c>
      <c r="B17" s="595" t="n">
        <v>43730.8</v>
      </c>
      <c r="C17" s="596" t="n">
        <v>163652.6</v>
      </c>
      <c r="D17" s="597" t="n">
        <v>207383.4</v>
      </c>
      <c r="E17" s="595" t="n">
        <v>45461.7</v>
      </c>
      <c r="F17" s="596" t="n">
        <v>167291.1</v>
      </c>
      <c r="G17" s="597" t="n">
        <v>212752.8</v>
      </c>
      <c r="H17" s="595" t="n">
        <v>47723.7</v>
      </c>
      <c r="I17" s="596" t="n">
        <v>172885.4</v>
      </c>
      <c r="J17" s="597" t="n">
        <v>220609.1</v>
      </c>
      <c r="K17" s="595" t="n">
        <v>48978.3</v>
      </c>
      <c r="L17" s="596" t="n">
        <v>178646.3</v>
      </c>
      <c r="M17" s="597" t="n">
        <v>227624.6</v>
      </c>
      <c r="N17" s="595" t="n">
        <v>50161.1</v>
      </c>
      <c r="O17" s="596" t="n">
        <v>184257.9</v>
      </c>
      <c r="P17" s="597" t="n">
        <v>234419</v>
      </c>
      <c r="Q17" s="595" t="n">
        <v>51515.7</v>
      </c>
      <c r="R17" s="596" t="n">
        <v>191213.7</v>
      </c>
      <c r="S17" s="597" t="n">
        <v>242729.4</v>
      </c>
      <c r="T17" s="595" t="n">
        <v>52857</v>
      </c>
      <c r="U17" s="596" t="n">
        <v>196624.4</v>
      </c>
      <c r="V17" s="598" t="n">
        <v>249481.4</v>
      </c>
    </row>
    <row r="18" s="593" customFormat="true" ht="14.25" hidden="false" customHeight="true" outlineLevel="0" collapsed="false">
      <c r="A18" s="600"/>
      <c r="B18" s="601"/>
      <c r="C18" s="601"/>
      <c r="D18" s="601"/>
      <c r="E18" s="601"/>
      <c r="F18" s="601"/>
      <c r="G18" s="601"/>
      <c r="H18" s="601"/>
      <c r="I18" s="601"/>
      <c r="J18" s="601"/>
      <c r="K18" s="601"/>
      <c r="L18" s="601"/>
      <c r="M18" s="601"/>
      <c r="N18" s="601"/>
      <c r="O18" s="601"/>
      <c r="P18" s="601"/>
      <c r="Q18" s="601"/>
      <c r="R18" s="601"/>
      <c r="S18" s="601"/>
      <c r="T18" s="601"/>
      <c r="U18" s="601"/>
      <c r="V18" s="601"/>
    </row>
    <row r="19" s="593" customFormat="true" ht="14.25" hidden="false" customHeight="true" outlineLevel="0" collapsed="false">
      <c r="A19" s="602" t="s">
        <v>482</v>
      </c>
      <c r="B19" s="603" t="n">
        <v>131169.6</v>
      </c>
      <c r="C19" s="604" t="n">
        <v>619079.9</v>
      </c>
      <c r="D19" s="605" t="n">
        <v>750249.5</v>
      </c>
      <c r="E19" s="603" t="n">
        <v>135693.7</v>
      </c>
      <c r="F19" s="604" t="n">
        <v>635583.7</v>
      </c>
      <c r="G19" s="605" t="n">
        <v>771277.4</v>
      </c>
      <c r="H19" s="603" t="n">
        <v>141133.5</v>
      </c>
      <c r="I19" s="604" t="n">
        <v>657321.5</v>
      </c>
      <c r="J19" s="605" t="n">
        <v>798455</v>
      </c>
      <c r="K19" s="603" t="n">
        <v>145084.3</v>
      </c>
      <c r="L19" s="604" t="n">
        <v>681609.6</v>
      </c>
      <c r="M19" s="605" t="n">
        <v>826693.9</v>
      </c>
      <c r="N19" s="603" t="n">
        <v>148379.4</v>
      </c>
      <c r="O19" s="604" t="n">
        <v>702985.8</v>
      </c>
      <c r="P19" s="605" t="n">
        <v>851365.2</v>
      </c>
      <c r="Q19" s="603" t="n">
        <v>153358</v>
      </c>
      <c r="R19" s="604" t="n">
        <v>731459.9</v>
      </c>
      <c r="S19" s="605" t="n">
        <v>884817.9</v>
      </c>
      <c r="T19" s="603" t="n">
        <v>158330.5</v>
      </c>
      <c r="U19" s="604" t="n">
        <v>757840</v>
      </c>
      <c r="V19" s="606" t="n">
        <v>916170.5</v>
      </c>
    </row>
    <row r="20" s="593" customFormat="true" ht="14.25" hidden="false" customHeight="true" outlineLevel="0" collapsed="false">
      <c r="A20" s="600"/>
      <c r="B20" s="601"/>
      <c r="C20" s="601"/>
      <c r="D20" s="601"/>
      <c r="E20" s="601"/>
      <c r="F20" s="601"/>
      <c r="G20" s="601"/>
      <c r="H20" s="601"/>
      <c r="I20" s="601"/>
      <c r="J20" s="601"/>
      <c r="K20" s="601"/>
      <c r="L20" s="601"/>
      <c r="M20" s="601"/>
      <c r="N20" s="601"/>
      <c r="O20" s="601"/>
      <c r="P20" s="601"/>
      <c r="Q20" s="601"/>
      <c r="R20" s="601"/>
      <c r="S20" s="601"/>
      <c r="T20" s="601"/>
      <c r="U20" s="601"/>
      <c r="V20" s="601"/>
    </row>
    <row r="21" s="593" customFormat="true" ht="14.25" hidden="false" customHeight="true" outlineLevel="0" collapsed="false">
      <c r="A21" s="600"/>
      <c r="B21" s="601"/>
      <c r="C21" s="601"/>
      <c r="D21" s="601"/>
      <c r="E21" s="601"/>
      <c r="F21" s="601"/>
      <c r="G21" s="601"/>
      <c r="H21" s="601"/>
      <c r="I21" s="601"/>
      <c r="J21" s="601"/>
      <c r="K21" s="601"/>
      <c r="L21" s="601"/>
      <c r="M21" s="601"/>
      <c r="N21" s="601"/>
      <c r="P21" s="601"/>
      <c r="R21" s="607" t="s">
        <v>1216</v>
      </c>
      <c r="S21" s="601"/>
      <c r="T21" s="601"/>
      <c r="U21" s="601"/>
      <c r="V21" s="601"/>
    </row>
  </sheetData>
  <mergeCells count="29">
    <mergeCell ref="A4:A6"/>
    <mergeCell ref="B4:D4"/>
    <mergeCell ref="E4:G4"/>
    <mergeCell ref="H4:J4"/>
    <mergeCell ref="K4:M4"/>
    <mergeCell ref="N4:P4"/>
    <mergeCell ref="Q4:S4"/>
    <mergeCell ref="T4:V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22.7"/>
    <col collapsed="false" customWidth="true" hidden="false" outlineLevel="0" max="2" min="2" style="524" width="9.28"/>
    <col collapsed="false" customWidth="true" hidden="false" outlineLevel="0" max="3" min="3" style="524" width="9.85"/>
    <col collapsed="false" customWidth="true" hidden="false" outlineLevel="0" max="4" min="4" style="524" width="5.99"/>
    <col collapsed="false" customWidth="true" hidden="false" outlineLevel="0" max="5" min="5" style="524" width="9.28"/>
    <col collapsed="false" customWidth="true" hidden="false" outlineLevel="0" max="6" min="6" style="524" width="9.85"/>
    <col collapsed="false" customWidth="true" hidden="false" outlineLevel="0" max="7" min="7" style="524" width="5.99"/>
    <col collapsed="false" customWidth="true" hidden="false" outlineLevel="0" max="8" min="8" style="524" width="9.28"/>
    <col collapsed="false" customWidth="true" hidden="false" outlineLevel="0" max="9" min="9" style="524" width="9.85"/>
    <col collapsed="false" customWidth="true" hidden="false" outlineLevel="0" max="10" min="10" style="524" width="5.99"/>
    <col collapsed="false" customWidth="true" hidden="false" outlineLevel="0" max="11" min="11" style="524" width="9.28"/>
    <col collapsed="false" customWidth="true" hidden="false" outlineLevel="0" max="12" min="12" style="524" width="9.85"/>
    <col collapsed="false" customWidth="true" hidden="false" outlineLevel="0" max="13" min="13" style="524" width="5.99"/>
    <col collapsed="false" customWidth="true" hidden="false" outlineLevel="0" max="14" min="14" style="524" width="9.28"/>
    <col collapsed="false" customWidth="true" hidden="false" outlineLevel="0" max="15" min="15" style="524" width="9.85"/>
    <col collapsed="false" customWidth="true" hidden="false" outlineLevel="0" max="16" min="16" style="524" width="5.99"/>
    <col collapsed="false" customWidth="true" hidden="false" outlineLevel="0" max="17" min="17" style="524" width="9.28"/>
    <col collapsed="false" customWidth="true" hidden="false" outlineLevel="0" max="18" min="18" style="524" width="9.85"/>
    <col collapsed="false" customWidth="true" hidden="false" outlineLevel="0" max="19" min="19" style="524" width="5.99"/>
    <col collapsed="false" customWidth="true" hidden="false" outlineLevel="0" max="20" min="20" style="524" width="9.28"/>
    <col collapsed="false" customWidth="true" hidden="false" outlineLevel="0" max="21" min="21" style="524" width="9.85"/>
    <col collapsed="false" customWidth="true" hidden="false" outlineLevel="0" max="22" min="22" style="524" width="5.99"/>
    <col collapsed="false" customWidth="false" hidden="false" outlineLevel="0" max="257" min="23" style="524" width="9.14"/>
  </cols>
  <sheetData>
    <row r="1" customFormat="false" ht="14.25" hidden="false" customHeight="true" outlineLevel="0" collapsed="false">
      <c r="A1" s="525" t="s">
        <v>1217</v>
      </c>
    </row>
    <row r="2" customFormat="false" ht="14.25" hidden="false" customHeight="true" outlineLevel="0" collapsed="false">
      <c r="A2" s="525" t="s">
        <v>1218</v>
      </c>
    </row>
    <row r="3" customFormat="false" ht="14.25" hidden="false" customHeight="true" outlineLevel="0" collapsed="false">
      <c r="A3" s="525"/>
    </row>
    <row r="4" customFormat="false" ht="14.25" hidden="false" customHeight="true" outlineLevel="0" collapsed="false">
      <c r="A4" s="585" t="s">
        <v>468</v>
      </c>
      <c r="B4" s="586" t="n">
        <v>2001</v>
      </c>
      <c r="C4" s="586"/>
      <c r="D4" s="586"/>
      <c r="E4" s="608" t="n">
        <v>2002</v>
      </c>
      <c r="F4" s="608"/>
      <c r="G4" s="608"/>
      <c r="H4" s="609" t="n">
        <v>2003</v>
      </c>
      <c r="I4" s="609"/>
      <c r="J4" s="609"/>
      <c r="K4" s="608" t="n">
        <v>2004</v>
      </c>
      <c r="L4" s="608"/>
      <c r="M4" s="608"/>
      <c r="N4" s="609" t="n">
        <v>2005</v>
      </c>
      <c r="O4" s="609"/>
      <c r="P4" s="609"/>
      <c r="Q4" s="586" t="n">
        <v>2006</v>
      </c>
      <c r="R4" s="586"/>
      <c r="S4" s="586"/>
      <c r="T4" s="586" t="n">
        <v>2007</v>
      </c>
      <c r="U4" s="586"/>
      <c r="V4" s="586"/>
    </row>
    <row r="5" customFormat="false" ht="14.25" hidden="false" customHeight="true" outlineLevel="0" collapsed="false">
      <c r="A5" s="585"/>
      <c r="B5" s="527" t="s">
        <v>1214</v>
      </c>
      <c r="C5" s="587" t="s">
        <v>1215</v>
      </c>
      <c r="D5" s="527" t="s">
        <v>1008</v>
      </c>
      <c r="E5" s="527" t="s">
        <v>1214</v>
      </c>
      <c r="F5" s="587" t="s">
        <v>1215</v>
      </c>
      <c r="G5" s="527" t="s">
        <v>1008</v>
      </c>
      <c r="H5" s="527" t="s">
        <v>1214</v>
      </c>
      <c r="I5" s="587" t="s">
        <v>1215</v>
      </c>
      <c r="J5" s="527" t="s">
        <v>1008</v>
      </c>
      <c r="K5" s="527" t="s">
        <v>1214</v>
      </c>
      <c r="L5" s="587" t="s">
        <v>1215</v>
      </c>
      <c r="M5" s="527" t="s">
        <v>1008</v>
      </c>
      <c r="N5" s="527" t="s">
        <v>1214</v>
      </c>
      <c r="O5" s="587" t="s">
        <v>1215</v>
      </c>
      <c r="P5" s="527" t="s">
        <v>1008</v>
      </c>
      <c r="Q5" s="527" t="s">
        <v>1214</v>
      </c>
      <c r="R5" s="587" t="s">
        <v>1215</v>
      </c>
      <c r="S5" s="527" t="s">
        <v>1008</v>
      </c>
      <c r="T5" s="527" t="s">
        <v>1214</v>
      </c>
      <c r="U5" s="587" t="s">
        <v>1215</v>
      </c>
      <c r="V5" s="527" t="s">
        <v>1008</v>
      </c>
    </row>
    <row r="6" customFormat="false" ht="14.25" hidden="false" customHeight="true" outlineLevel="0" collapsed="false">
      <c r="A6" s="585"/>
      <c r="B6" s="585"/>
      <c r="C6" s="587" t="s">
        <v>1215</v>
      </c>
      <c r="D6" s="527" t="s">
        <v>1008</v>
      </c>
      <c r="E6" s="527"/>
      <c r="F6" s="587" t="s">
        <v>1215</v>
      </c>
      <c r="G6" s="527" t="s">
        <v>1008</v>
      </c>
      <c r="H6" s="527"/>
      <c r="I6" s="587" t="s">
        <v>1215</v>
      </c>
      <c r="J6" s="527" t="s">
        <v>1008</v>
      </c>
      <c r="K6" s="527"/>
      <c r="L6" s="587" t="s">
        <v>1215</v>
      </c>
      <c r="M6" s="527" t="s">
        <v>1008</v>
      </c>
      <c r="N6" s="527"/>
      <c r="O6" s="587" t="s">
        <v>1215</v>
      </c>
      <c r="P6" s="527" t="s">
        <v>1008</v>
      </c>
      <c r="Q6" s="527"/>
      <c r="R6" s="587" t="s">
        <v>1215</v>
      </c>
      <c r="S6" s="527" t="s">
        <v>1008</v>
      </c>
      <c r="T6" s="527"/>
      <c r="U6" s="587" t="s">
        <v>1215</v>
      </c>
      <c r="V6" s="527" t="s">
        <v>1008</v>
      </c>
    </row>
    <row r="7" s="593" customFormat="true" ht="14.25" hidden="false" customHeight="true" outlineLevel="0" collapsed="false">
      <c r="A7" s="610" t="s">
        <v>472</v>
      </c>
      <c r="B7" s="611" t="n">
        <v>22.7930526180863</v>
      </c>
      <c r="C7" s="612" t="n">
        <v>77.2069473819137</v>
      </c>
      <c r="D7" s="613" t="n">
        <v>100</v>
      </c>
      <c r="E7" s="612" t="n">
        <v>23.2529729999252</v>
      </c>
      <c r="F7" s="613" t="n">
        <v>76.7470270000748</v>
      </c>
      <c r="G7" s="612" t="n">
        <v>100</v>
      </c>
      <c r="H7" s="613" t="n">
        <v>23.6876515619799</v>
      </c>
      <c r="I7" s="612" t="n">
        <v>76.3123484380201</v>
      </c>
      <c r="J7" s="613" t="n">
        <v>100</v>
      </c>
      <c r="K7" s="612" t="n">
        <v>23.623427510827</v>
      </c>
      <c r="L7" s="613" t="n">
        <v>76.376572489173</v>
      </c>
      <c r="M7" s="612" t="n">
        <v>100</v>
      </c>
      <c r="N7" s="613" t="n">
        <v>23.5507326944031</v>
      </c>
      <c r="O7" s="612" t="n">
        <v>76.4492673055969</v>
      </c>
      <c r="P7" s="613" t="n">
        <v>100</v>
      </c>
      <c r="Q7" s="612" t="n">
        <v>23.2203081337459</v>
      </c>
      <c r="R7" s="613" t="n">
        <v>76.7796918662541</v>
      </c>
      <c r="S7" s="612" t="n">
        <v>100</v>
      </c>
      <c r="T7" s="612" t="n">
        <v>23.2050479766375</v>
      </c>
      <c r="U7" s="613" t="n">
        <v>76.7949520233625</v>
      </c>
      <c r="V7" s="612" t="n">
        <v>100</v>
      </c>
    </row>
    <row r="8" s="593" customFormat="true" ht="14.25" hidden="false" customHeight="true" outlineLevel="0" collapsed="false">
      <c r="A8" s="610" t="s">
        <v>473</v>
      </c>
      <c r="B8" s="611" t="n">
        <v>22.6185135337221</v>
      </c>
      <c r="C8" s="612" t="n">
        <v>77.3814864662779</v>
      </c>
      <c r="D8" s="613" t="n">
        <v>100</v>
      </c>
      <c r="E8" s="612" t="n">
        <v>22.9567176654432</v>
      </c>
      <c r="F8" s="613" t="n">
        <v>77.0432823345568</v>
      </c>
      <c r="G8" s="612" t="n">
        <v>100</v>
      </c>
      <c r="H8" s="613" t="n">
        <v>23.3208046217025</v>
      </c>
      <c r="I8" s="612" t="n">
        <v>76.6791953782975</v>
      </c>
      <c r="J8" s="613" t="n">
        <v>100</v>
      </c>
      <c r="K8" s="612" t="n">
        <v>23.2997947302891</v>
      </c>
      <c r="L8" s="613" t="n">
        <v>76.700205269711</v>
      </c>
      <c r="M8" s="612" t="n">
        <v>100</v>
      </c>
      <c r="N8" s="613" t="n">
        <v>23.2472083046796</v>
      </c>
      <c r="O8" s="612" t="n">
        <v>76.7527916953204</v>
      </c>
      <c r="P8" s="613" t="n">
        <v>100</v>
      </c>
      <c r="Q8" s="612" t="n">
        <v>23.0382548213721</v>
      </c>
      <c r="R8" s="613" t="n">
        <v>76.9617451786279</v>
      </c>
      <c r="S8" s="612" t="n">
        <v>100</v>
      </c>
      <c r="T8" s="612" t="n">
        <v>22.9309972546963</v>
      </c>
      <c r="U8" s="613" t="n">
        <v>77.0690027453037</v>
      </c>
      <c r="V8" s="612" t="n">
        <v>100</v>
      </c>
    </row>
    <row r="9" s="593" customFormat="true" ht="14.25" hidden="false" customHeight="true" outlineLevel="0" collapsed="false">
      <c r="A9" s="610" t="s">
        <v>474</v>
      </c>
      <c r="B9" s="611" t="n">
        <v>22.3845368495734</v>
      </c>
      <c r="C9" s="612" t="n">
        <v>77.6154631504266</v>
      </c>
      <c r="D9" s="613" t="n">
        <v>100</v>
      </c>
      <c r="E9" s="612" t="n">
        <v>22.8436637288956</v>
      </c>
      <c r="F9" s="613" t="n">
        <v>77.1563362711044</v>
      </c>
      <c r="G9" s="612" t="n">
        <v>100</v>
      </c>
      <c r="H9" s="613" t="n">
        <v>23.2315725467865</v>
      </c>
      <c r="I9" s="612" t="n">
        <v>76.7684274532135</v>
      </c>
      <c r="J9" s="613" t="n">
        <v>100</v>
      </c>
      <c r="K9" s="612" t="n">
        <v>23.1559453400967</v>
      </c>
      <c r="L9" s="613" t="n">
        <v>76.8440546599033</v>
      </c>
      <c r="M9" s="612" t="n">
        <v>100</v>
      </c>
      <c r="N9" s="613" t="n">
        <v>23.0522744598974</v>
      </c>
      <c r="O9" s="612" t="n">
        <v>76.9477255401026</v>
      </c>
      <c r="P9" s="613" t="n">
        <v>100</v>
      </c>
      <c r="Q9" s="612" t="n">
        <v>22.8336564423646</v>
      </c>
      <c r="R9" s="613" t="n">
        <v>77.1663435576354</v>
      </c>
      <c r="S9" s="612" t="n">
        <v>100</v>
      </c>
      <c r="T9" s="612" t="n">
        <v>22.7780373565511</v>
      </c>
      <c r="U9" s="613" t="n">
        <v>77.2219626434489</v>
      </c>
      <c r="V9" s="612" t="n">
        <v>100</v>
      </c>
    </row>
    <row r="10" s="593" customFormat="true" ht="14.25" hidden="false" customHeight="true" outlineLevel="0" collapsed="false">
      <c r="A10" s="610" t="s">
        <v>475</v>
      </c>
      <c r="B10" s="611" t="n">
        <v>22.0228934205464</v>
      </c>
      <c r="C10" s="612" t="n">
        <v>77.9771065794536</v>
      </c>
      <c r="D10" s="613" t="n">
        <v>100</v>
      </c>
      <c r="E10" s="612" t="n">
        <v>22.4526937166056</v>
      </c>
      <c r="F10" s="613" t="n">
        <v>77.5473062833944</v>
      </c>
      <c r="G10" s="612" t="n">
        <v>100</v>
      </c>
      <c r="H10" s="613" t="n">
        <v>22.7855997148458</v>
      </c>
      <c r="I10" s="612" t="n">
        <v>77.2144002851542</v>
      </c>
      <c r="J10" s="613" t="n">
        <v>100</v>
      </c>
      <c r="K10" s="612" t="n">
        <v>22.7191413237925</v>
      </c>
      <c r="L10" s="613" t="n">
        <v>77.2808586762075</v>
      </c>
      <c r="M10" s="612" t="n">
        <v>100</v>
      </c>
      <c r="N10" s="613" t="n">
        <v>22.6446801806533</v>
      </c>
      <c r="O10" s="612" t="n">
        <v>77.3553198193467</v>
      </c>
      <c r="P10" s="613" t="n">
        <v>100</v>
      </c>
      <c r="Q10" s="612" t="n">
        <v>22.4114882929596</v>
      </c>
      <c r="R10" s="613" t="n">
        <v>77.5885117070404</v>
      </c>
      <c r="S10" s="612" t="n">
        <v>100</v>
      </c>
      <c r="T10" s="612" t="n">
        <v>22.3201435302932</v>
      </c>
      <c r="U10" s="613" t="n">
        <v>77.6798564697068</v>
      </c>
      <c r="V10" s="612" t="n">
        <v>100</v>
      </c>
    </row>
    <row r="11" s="593" customFormat="true" ht="14.25" hidden="false" customHeight="true" outlineLevel="0" collapsed="false">
      <c r="A11" s="610" t="s">
        <v>476</v>
      </c>
      <c r="B11" s="611" t="n">
        <v>21.193599770909</v>
      </c>
      <c r="C11" s="612" t="n">
        <v>78.806400229091</v>
      </c>
      <c r="D11" s="613" t="n">
        <v>100</v>
      </c>
      <c r="E11" s="612" t="n">
        <v>21.5813339356139</v>
      </c>
      <c r="F11" s="613" t="n">
        <v>78.4186660643861</v>
      </c>
      <c r="G11" s="612" t="n">
        <v>100</v>
      </c>
      <c r="H11" s="613" t="n">
        <v>21.8954329818964</v>
      </c>
      <c r="I11" s="612" t="n">
        <v>78.1045670181036</v>
      </c>
      <c r="J11" s="613" t="n">
        <v>100</v>
      </c>
      <c r="K11" s="612" t="n">
        <v>21.8726886837959</v>
      </c>
      <c r="L11" s="613" t="n">
        <v>78.1273113162041</v>
      </c>
      <c r="M11" s="612" t="n">
        <v>100</v>
      </c>
      <c r="N11" s="613" t="n">
        <v>21.8086855746793</v>
      </c>
      <c r="O11" s="612" t="n">
        <v>78.1913144253207</v>
      </c>
      <c r="P11" s="613" t="n">
        <v>100</v>
      </c>
      <c r="Q11" s="612" t="n">
        <v>21.5926169275966</v>
      </c>
      <c r="R11" s="613" t="n">
        <v>78.4073830724034</v>
      </c>
      <c r="S11" s="612" t="n">
        <v>100</v>
      </c>
      <c r="T11" s="612" t="n">
        <v>21.5123150901149</v>
      </c>
      <c r="U11" s="613" t="n">
        <v>78.4876849098851</v>
      </c>
      <c r="V11" s="612" t="n">
        <v>100</v>
      </c>
    </row>
    <row r="12" s="593" customFormat="true" ht="14.25" hidden="false" customHeight="true" outlineLevel="0" collapsed="false">
      <c r="A12" s="614" t="s">
        <v>477</v>
      </c>
      <c r="B12" s="615" t="n">
        <v>22.1834680588917</v>
      </c>
      <c r="C12" s="616" t="n">
        <v>77.8165319411083</v>
      </c>
      <c r="D12" s="617" t="n">
        <v>100</v>
      </c>
      <c r="E12" s="616" t="n">
        <v>22.6196797411504</v>
      </c>
      <c r="F12" s="617" t="n">
        <v>77.3803202588496</v>
      </c>
      <c r="G12" s="616" t="n">
        <v>100</v>
      </c>
      <c r="H12" s="617" t="n">
        <v>22.9940095358409</v>
      </c>
      <c r="I12" s="616" t="n">
        <v>77.0059904641591</v>
      </c>
      <c r="J12" s="617" t="n">
        <v>100</v>
      </c>
      <c r="K12" s="616" t="n">
        <v>22.9344109010059</v>
      </c>
      <c r="L12" s="617" t="n">
        <v>77.0655890989942</v>
      </c>
      <c r="M12" s="616" t="n">
        <v>100</v>
      </c>
      <c r="N12" s="617" t="n">
        <v>22.8483936048177</v>
      </c>
      <c r="O12" s="616" t="n">
        <v>77.1516063951823</v>
      </c>
      <c r="P12" s="617" t="n">
        <v>100</v>
      </c>
      <c r="Q12" s="616" t="n">
        <v>22.6137148921467</v>
      </c>
      <c r="R12" s="617" t="n">
        <v>77.3862851078533</v>
      </c>
      <c r="S12" s="616" t="n">
        <v>100</v>
      </c>
      <c r="T12" s="616" t="n">
        <v>22.5532885740832</v>
      </c>
      <c r="U12" s="617" t="n">
        <v>77.4467114259168</v>
      </c>
      <c r="V12" s="616" t="n">
        <v>100</v>
      </c>
    </row>
    <row r="13" s="593" customFormat="true" ht="14.25" hidden="false" customHeight="true" outlineLevel="0" collapsed="false">
      <c r="B13" s="618"/>
      <c r="C13" s="618"/>
      <c r="D13" s="618"/>
      <c r="E13" s="618"/>
      <c r="F13" s="618"/>
      <c r="G13" s="618"/>
      <c r="H13" s="618"/>
      <c r="I13" s="618"/>
      <c r="J13" s="618"/>
      <c r="K13" s="618"/>
      <c r="L13" s="618"/>
      <c r="M13" s="618"/>
      <c r="N13" s="618"/>
      <c r="O13" s="618"/>
      <c r="P13" s="618"/>
      <c r="Q13" s="618"/>
      <c r="R13" s="618"/>
      <c r="S13" s="618"/>
      <c r="T13" s="618"/>
      <c r="U13" s="618"/>
      <c r="V13" s="618"/>
    </row>
    <row r="14" s="593" customFormat="true" ht="14.25" hidden="false" customHeight="true" outlineLevel="0" collapsed="false">
      <c r="A14" s="614" t="s">
        <v>478</v>
      </c>
      <c r="B14" s="615" t="n">
        <v>16.8234480482086</v>
      </c>
      <c r="C14" s="616" t="n">
        <v>83.1765519517914</v>
      </c>
      <c r="D14" s="617" t="n">
        <v>100</v>
      </c>
      <c r="E14" s="616" t="n">
        <v>16.9182649217153</v>
      </c>
      <c r="F14" s="617" t="n">
        <v>83.0817350782847</v>
      </c>
      <c r="G14" s="616" t="n">
        <v>100</v>
      </c>
      <c r="H14" s="617" t="n">
        <v>16.8895775774012</v>
      </c>
      <c r="I14" s="616" t="n">
        <v>83.1104224225988</v>
      </c>
      <c r="J14" s="617" t="n">
        <v>100</v>
      </c>
      <c r="K14" s="616" t="n">
        <v>16.8078857382615</v>
      </c>
      <c r="L14" s="617" t="n">
        <v>83.1921142617385</v>
      </c>
      <c r="M14" s="616" t="n">
        <v>100</v>
      </c>
      <c r="N14" s="617" t="n">
        <v>16.7167504438883</v>
      </c>
      <c r="O14" s="616" t="n">
        <v>83.2832495561117</v>
      </c>
      <c r="P14" s="617" t="n">
        <v>100</v>
      </c>
      <c r="Q14" s="616" t="n">
        <v>16.6097550195539</v>
      </c>
      <c r="R14" s="617" t="n">
        <v>83.3902449804461</v>
      </c>
      <c r="S14" s="616" t="n">
        <v>100</v>
      </c>
      <c r="T14" s="616" t="n">
        <v>16.5732279389087</v>
      </c>
      <c r="U14" s="617" t="n">
        <v>83.4267720610913</v>
      </c>
      <c r="V14" s="616" t="n">
        <v>100</v>
      </c>
    </row>
    <row r="15" s="593" customFormat="true" ht="14.25" hidden="false" customHeight="true" outlineLevel="0" collapsed="false">
      <c r="A15" s="614" t="s">
        <v>479</v>
      </c>
      <c r="B15" s="615" t="n">
        <v>14.7643583123712</v>
      </c>
      <c r="C15" s="616" t="n">
        <v>85.2356416876288</v>
      </c>
      <c r="D15" s="617" t="n">
        <v>100</v>
      </c>
      <c r="E15" s="616" t="n">
        <v>14.7543881546847</v>
      </c>
      <c r="F15" s="617" t="n">
        <v>85.2456118453153</v>
      </c>
      <c r="G15" s="616" t="n">
        <v>100</v>
      </c>
      <c r="H15" s="617" t="n">
        <v>14.7858809666836</v>
      </c>
      <c r="I15" s="616" t="n">
        <v>85.2141190333164</v>
      </c>
      <c r="J15" s="617" t="n">
        <v>100</v>
      </c>
      <c r="K15" s="616" t="n">
        <v>14.6150197258755</v>
      </c>
      <c r="L15" s="617" t="n">
        <v>85.3849802741245</v>
      </c>
      <c r="M15" s="616" t="n">
        <v>100</v>
      </c>
      <c r="N15" s="617" t="n">
        <v>14.4875191058903</v>
      </c>
      <c r="O15" s="616" t="n">
        <v>85.5124808941097</v>
      </c>
      <c r="P15" s="617" t="n">
        <v>100</v>
      </c>
      <c r="Q15" s="616" t="n">
        <v>14.5212737228703</v>
      </c>
      <c r="R15" s="617" t="n">
        <v>85.4787262771297</v>
      </c>
      <c r="S15" s="616" t="n">
        <v>100</v>
      </c>
      <c r="T15" s="616" t="n">
        <v>14.47885556519</v>
      </c>
      <c r="U15" s="617" t="n">
        <v>85.52114443481</v>
      </c>
      <c r="V15" s="616" t="n">
        <v>100</v>
      </c>
    </row>
    <row r="16" s="593" customFormat="true" ht="14.25" hidden="false" customHeight="true" outlineLevel="0" collapsed="false">
      <c r="A16" s="614" t="s">
        <v>480</v>
      </c>
      <c r="B16" s="615" t="n">
        <v>16.4823545074148</v>
      </c>
      <c r="C16" s="616" t="n">
        <v>83.5176454925852</v>
      </c>
      <c r="D16" s="617" t="n">
        <v>100</v>
      </c>
      <c r="E16" s="616" t="n">
        <v>16.5262334981545</v>
      </c>
      <c r="F16" s="617" t="n">
        <v>83.4737665018456</v>
      </c>
      <c r="G16" s="616" t="n">
        <v>100</v>
      </c>
      <c r="H16" s="617" t="n">
        <v>16.5669838366115</v>
      </c>
      <c r="I16" s="616" t="n">
        <v>83.4330161633885</v>
      </c>
      <c r="J16" s="617" t="n">
        <v>100</v>
      </c>
      <c r="K16" s="616" t="n">
        <v>16.4374389861512</v>
      </c>
      <c r="L16" s="617" t="n">
        <v>83.5625610138488</v>
      </c>
      <c r="M16" s="616" t="n">
        <v>100</v>
      </c>
      <c r="N16" s="617" t="n">
        <v>16.2781053082168</v>
      </c>
      <c r="O16" s="616" t="n">
        <v>83.7218946917832</v>
      </c>
      <c r="P16" s="617" t="n">
        <v>100</v>
      </c>
      <c r="Q16" s="616" t="n">
        <v>16.1898693647199</v>
      </c>
      <c r="R16" s="617" t="n">
        <v>83.8101306352801</v>
      </c>
      <c r="S16" s="616" t="n">
        <v>100</v>
      </c>
      <c r="T16" s="616" t="n">
        <v>16.1458223710047</v>
      </c>
      <c r="U16" s="617" t="n">
        <v>83.8541776289953</v>
      </c>
      <c r="V16" s="616" t="n">
        <v>100</v>
      </c>
    </row>
    <row r="17" s="593" customFormat="true" ht="14.25" hidden="false" customHeight="true" outlineLevel="0" collapsed="false">
      <c r="A17" s="614" t="s">
        <v>481</v>
      </c>
      <c r="B17" s="615" t="n">
        <v>21.0869336697151</v>
      </c>
      <c r="C17" s="616" t="n">
        <v>78.9130663302849</v>
      </c>
      <c r="D17" s="617" t="n">
        <v>100</v>
      </c>
      <c r="E17" s="616" t="n">
        <v>21.3683204169346</v>
      </c>
      <c r="F17" s="617" t="n">
        <v>78.6316795830654</v>
      </c>
      <c r="G17" s="616" t="n">
        <v>100</v>
      </c>
      <c r="H17" s="617" t="n">
        <v>21.6326978352208</v>
      </c>
      <c r="I17" s="616" t="n">
        <v>78.3673021647793</v>
      </c>
      <c r="J17" s="617" t="n">
        <v>100</v>
      </c>
      <c r="K17" s="616" t="n">
        <v>21.5171383057894</v>
      </c>
      <c r="L17" s="617" t="n">
        <v>78.4828616942106</v>
      </c>
      <c r="M17" s="616" t="n">
        <v>100</v>
      </c>
      <c r="N17" s="617" t="n">
        <v>21.3980522056659</v>
      </c>
      <c r="O17" s="616" t="n">
        <v>78.6019477943341</v>
      </c>
      <c r="P17" s="617" t="n">
        <v>100</v>
      </c>
      <c r="Q17" s="616" t="n">
        <v>21.2235106254125</v>
      </c>
      <c r="R17" s="617" t="n">
        <v>78.7764893745875</v>
      </c>
      <c r="S17" s="616" t="n">
        <v>100</v>
      </c>
      <c r="T17" s="616" t="n">
        <v>21.1867497937722</v>
      </c>
      <c r="U17" s="617" t="n">
        <v>78.8132502062278</v>
      </c>
      <c r="V17" s="616" t="n">
        <v>100</v>
      </c>
    </row>
    <row r="18" customFormat="false" ht="14.25" hidden="false" customHeight="true" outlineLevel="0" collapsed="false">
      <c r="B18" s="619"/>
      <c r="C18" s="619"/>
      <c r="D18" s="619"/>
      <c r="E18" s="619"/>
      <c r="F18" s="619"/>
      <c r="G18" s="619"/>
      <c r="H18" s="619"/>
      <c r="I18" s="619"/>
      <c r="J18" s="619"/>
      <c r="K18" s="619"/>
      <c r="L18" s="619"/>
      <c r="M18" s="619"/>
      <c r="N18" s="619"/>
      <c r="O18" s="619"/>
      <c r="P18" s="619"/>
      <c r="Q18" s="619"/>
      <c r="R18" s="619"/>
      <c r="S18" s="619"/>
      <c r="T18" s="619"/>
      <c r="U18" s="619"/>
      <c r="V18" s="619"/>
    </row>
    <row r="19" customFormat="false" ht="14.25" hidden="false" customHeight="true" outlineLevel="0" collapsed="false">
      <c r="A19" s="620" t="s">
        <v>482</v>
      </c>
      <c r="B19" s="621" t="n">
        <v>17.4834638343644</v>
      </c>
      <c r="C19" s="621" t="n">
        <v>82.5165361656356</v>
      </c>
      <c r="D19" s="621" t="n">
        <v>100</v>
      </c>
      <c r="E19" s="621" t="n">
        <v>17.5933717233255</v>
      </c>
      <c r="F19" s="621" t="n">
        <v>82.4066282766745</v>
      </c>
      <c r="G19" s="621" t="n">
        <v>100</v>
      </c>
      <c r="H19" s="621" t="n">
        <v>17.6758239349744</v>
      </c>
      <c r="I19" s="621" t="n">
        <v>82.3241760650256</v>
      </c>
      <c r="J19" s="621" t="n">
        <v>100</v>
      </c>
      <c r="K19" s="621" t="n">
        <v>17.5499420039267</v>
      </c>
      <c r="L19" s="621" t="n">
        <v>82.4500579960733</v>
      </c>
      <c r="M19" s="621" t="n">
        <v>100</v>
      </c>
      <c r="N19" s="621" t="n">
        <v>17.4284079264692</v>
      </c>
      <c r="O19" s="621" t="n">
        <v>82.5715920735309</v>
      </c>
      <c r="P19" s="621" t="n">
        <v>100</v>
      </c>
      <c r="Q19" s="621" t="n">
        <v>17.3321538816066</v>
      </c>
      <c r="R19" s="621" t="n">
        <v>82.6678461183934</v>
      </c>
      <c r="S19" s="621" t="n">
        <v>100</v>
      </c>
      <c r="T19" s="621" t="n">
        <v>17.2817723338614</v>
      </c>
      <c r="U19" s="621" t="n">
        <v>82.7182276661386</v>
      </c>
      <c r="V19" s="621" t="n">
        <v>100</v>
      </c>
    </row>
    <row r="20" customFormat="false" ht="14.25" hidden="false" customHeight="true" outlineLevel="0" collapsed="false">
      <c r="A20" s="622"/>
      <c r="B20" s="623"/>
      <c r="C20" s="623"/>
      <c r="D20" s="623"/>
      <c r="E20" s="623"/>
      <c r="F20" s="623"/>
      <c r="G20" s="623"/>
      <c r="H20" s="623"/>
      <c r="I20" s="623"/>
      <c r="J20" s="623"/>
      <c r="K20" s="623"/>
      <c r="L20" s="623"/>
      <c r="M20" s="623"/>
      <c r="N20" s="623"/>
      <c r="O20" s="623"/>
      <c r="P20" s="623"/>
      <c r="Q20" s="623"/>
      <c r="R20" s="623"/>
      <c r="S20" s="623"/>
      <c r="T20" s="623"/>
      <c r="U20" s="623"/>
      <c r="V20" s="623"/>
    </row>
    <row r="22" customFormat="false" ht="14.25" hidden="false" customHeight="true" outlineLevel="0" collapsed="false">
      <c r="P22" s="537" t="s">
        <v>1219</v>
      </c>
      <c r="R22" s="537"/>
      <c r="S22" s="537"/>
      <c r="T22" s="537"/>
      <c r="U22" s="537"/>
      <c r="V22" s="537"/>
    </row>
  </sheetData>
  <mergeCells count="29">
    <mergeCell ref="A4:A6"/>
    <mergeCell ref="B4:D4"/>
    <mergeCell ref="E4:G4"/>
    <mergeCell ref="H4:J4"/>
    <mergeCell ref="K4:M4"/>
    <mergeCell ref="N4:P4"/>
    <mergeCell ref="Q4:S4"/>
    <mergeCell ref="T4:V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23.85"/>
    <col collapsed="false" customWidth="true" hidden="false" outlineLevel="0" max="4" min="2" style="524" width="11.28"/>
    <col collapsed="false" customWidth="false" hidden="false" outlineLevel="0" max="257" min="5" style="524" width="9.14"/>
  </cols>
  <sheetData>
    <row r="1" customFormat="false" ht="14.25" hidden="false" customHeight="true" outlineLevel="0" collapsed="false">
      <c r="A1" s="525" t="s">
        <v>1220</v>
      </c>
      <c r="B1" s="525"/>
      <c r="C1" s="525"/>
      <c r="D1" s="525"/>
      <c r="E1" s="525"/>
      <c r="F1" s="525"/>
      <c r="G1" s="525"/>
      <c r="H1" s="525"/>
      <c r="I1" s="525"/>
    </row>
    <row r="2" customFormat="false" ht="14.25" hidden="false" customHeight="true" outlineLevel="0" collapsed="false">
      <c r="A2" s="525" t="s">
        <v>1221</v>
      </c>
    </row>
    <row r="4" customFormat="false" ht="14.25" hidden="false" customHeight="true" outlineLevel="0" collapsed="false">
      <c r="A4" s="624" t="s">
        <v>468</v>
      </c>
      <c r="B4" s="624" t="n">
        <v>2007</v>
      </c>
      <c r="C4" s="624" t="n">
        <v>2008</v>
      </c>
      <c r="D4" s="625" t="s">
        <v>1222</v>
      </c>
    </row>
    <row r="5" customFormat="false" ht="14.25" hidden="false" customHeight="true" outlineLevel="0" collapsed="false">
      <c r="A5" s="626" t="s">
        <v>472</v>
      </c>
      <c r="B5" s="627" t="n">
        <v>10801.8068586828</v>
      </c>
      <c r="C5" s="628" t="n">
        <v>10941.6638339313</v>
      </c>
      <c r="D5" s="629" t="n">
        <v>1.29475537822741</v>
      </c>
    </row>
    <row r="6" customFormat="false" ht="14.25" hidden="false" customHeight="true" outlineLevel="0" collapsed="false">
      <c r="A6" s="626" t="s">
        <v>473</v>
      </c>
      <c r="B6" s="627" t="n">
        <v>3444.82776188083</v>
      </c>
      <c r="C6" s="628" t="n">
        <v>3483.91023632672</v>
      </c>
      <c r="D6" s="629" t="n">
        <v>1.13452622735917</v>
      </c>
    </row>
    <row r="7" customFormat="false" ht="14.25" hidden="false" customHeight="true" outlineLevel="0" collapsed="false">
      <c r="A7" s="626" t="s">
        <v>474</v>
      </c>
      <c r="B7" s="627" t="n">
        <v>38763.0618836895</v>
      </c>
      <c r="C7" s="628" t="n">
        <v>39188.4075009691</v>
      </c>
      <c r="D7" s="629" t="n">
        <v>1.09729623154095</v>
      </c>
    </row>
    <row r="8" customFormat="false" ht="14.25" hidden="false" customHeight="true" outlineLevel="0" collapsed="false">
      <c r="A8" s="626" t="s">
        <v>475</v>
      </c>
      <c r="B8" s="627" t="n">
        <v>5394.83230432047</v>
      </c>
      <c r="C8" s="628" t="n">
        <v>5455.59355139978</v>
      </c>
      <c r="D8" s="629" t="n">
        <v>1.12628611329855</v>
      </c>
    </row>
    <row r="9" customFormat="false" ht="14.25" hidden="false" customHeight="true" outlineLevel="0" collapsed="false">
      <c r="A9" s="626" t="s">
        <v>476</v>
      </c>
      <c r="B9" s="627" t="n">
        <v>14082.5611914263</v>
      </c>
      <c r="C9" s="628" t="n">
        <v>14464.7472433925</v>
      </c>
      <c r="D9" s="629" t="n">
        <v>2.7138959083585</v>
      </c>
    </row>
    <row r="10" customFormat="false" ht="14.25" hidden="false" customHeight="true" outlineLevel="0" collapsed="false">
      <c r="A10" s="630" t="s">
        <v>477</v>
      </c>
      <c r="B10" s="631" t="n">
        <v>72487.09</v>
      </c>
      <c r="C10" s="632" t="n">
        <v>73534.3223660195</v>
      </c>
      <c r="D10" s="633" t="n">
        <v>1.44471569491829</v>
      </c>
    </row>
    <row r="11" s="593" customFormat="true" ht="14.25" hidden="false" customHeight="true" outlineLevel="0" collapsed="false">
      <c r="A11" s="634"/>
      <c r="B11" s="635"/>
      <c r="C11" s="635"/>
      <c r="D11" s="618"/>
    </row>
    <row r="12" customFormat="false" ht="14.25" hidden="false" customHeight="true" outlineLevel="0" collapsed="false">
      <c r="A12" s="630" t="s">
        <v>478</v>
      </c>
      <c r="B12" s="631" t="n">
        <v>327698.88</v>
      </c>
      <c r="C12" s="632" t="n">
        <v>337562.554264839</v>
      </c>
      <c r="D12" s="633" t="n">
        <v>3.00998107312384</v>
      </c>
    </row>
    <row r="13" customFormat="false" ht="14.25" hidden="false" customHeight="true" outlineLevel="0" collapsed="false">
      <c r="A13" s="630" t="s">
        <v>479</v>
      </c>
      <c r="B13" s="631" t="n">
        <v>232125.99</v>
      </c>
      <c r="C13" s="632" t="n">
        <v>240126.157450509</v>
      </c>
      <c r="D13" s="633" t="n">
        <v>3.44647639435323</v>
      </c>
    </row>
    <row r="14" customFormat="false" ht="14.25" hidden="false" customHeight="true" outlineLevel="0" collapsed="false">
      <c r="A14" s="630" t="s">
        <v>480</v>
      </c>
      <c r="B14" s="631" t="n">
        <v>221251.04</v>
      </c>
      <c r="C14" s="632" t="n">
        <v>227619.71169011</v>
      </c>
      <c r="D14" s="633" t="n">
        <v>2.87848214865332</v>
      </c>
    </row>
    <row r="15" customFormat="false" ht="14.25" hidden="false" customHeight="true" outlineLevel="0" collapsed="false">
      <c r="A15" s="630" t="s">
        <v>481</v>
      </c>
      <c r="B15" s="631" t="n">
        <v>272357.76</v>
      </c>
      <c r="C15" s="632" t="n">
        <v>278008.103401879</v>
      </c>
      <c r="D15" s="633" t="n">
        <v>2.07460341936967</v>
      </c>
    </row>
    <row r="16" customFormat="false" ht="14.25" hidden="false" customHeight="true" outlineLevel="0" collapsed="false">
      <c r="B16" s="534"/>
      <c r="C16" s="534"/>
      <c r="D16" s="619"/>
    </row>
    <row r="17" customFormat="false" ht="14.25" hidden="false" customHeight="true" outlineLevel="0" collapsed="false">
      <c r="A17" s="636" t="s">
        <v>482</v>
      </c>
      <c r="B17" s="637" t="n">
        <v>1053433.67</v>
      </c>
      <c r="C17" s="637" t="n">
        <v>1083316.52680734</v>
      </c>
      <c r="D17" s="638" t="n">
        <v>2.83670986207763</v>
      </c>
    </row>
    <row r="18" customFormat="false" ht="14.25" hidden="false" customHeight="true" outlineLevel="0" collapsed="false">
      <c r="A18" s="639"/>
    </row>
    <row r="19" customFormat="false" ht="14.25" hidden="false" customHeight="true" outlineLevel="0" collapsed="false">
      <c r="A19" s="537"/>
      <c r="B19" s="537" t="s">
        <v>1101</v>
      </c>
      <c r="C19" s="537"/>
      <c r="D19" s="53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26.28"/>
    <col collapsed="false" customWidth="true" hidden="false" outlineLevel="0" max="3" min="2" style="524" width="10.85"/>
    <col collapsed="false" customWidth="false" hidden="false" outlineLevel="0" max="257" min="4" style="524" width="9.14"/>
  </cols>
  <sheetData>
    <row r="1" customFormat="false" ht="14.25" hidden="false" customHeight="true" outlineLevel="0" collapsed="false">
      <c r="A1" s="525" t="s">
        <v>1223</v>
      </c>
      <c r="B1" s="525"/>
      <c r="C1" s="525"/>
      <c r="D1" s="525"/>
      <c r="E1" s="525"/>
      <c r="F1" s="525"/>
    </row>
    <row r="2" customFormat="false" ht="14.25" hidden="false" customHeight="true" outlineLevel="0" collapsed="false">
      <c r="A2" s="525" t="s">
        <v>1224</v>
      </c>
    </row>
    <row r="4" customFormat="false" ht="14.25" hidden="false" customHeight="true" outlineLevel="0" collapsed="false">
      <c r="A4" s="640" t="s">
        <v>468</v>
      </c>
      <c r="B4" s="624" t="n">
        <v>2007</v>
      </c>
      <c r="C4" s="587" t="n">
        <v>2008</v>
      </c>
    </row>
    <row r="5" customFormat="false" ht="14.25" hidden="false" customHeight="true" outlineLevel="0" collapsed="false">
      <c r="A5" s="641" t="s">
        <v>472</v>
      </c>
      <c r="B5" s="627" t="n">
        <v>12073.8267669776</v>
      </c>
      <c r="C5" s="628" t="n">
        <v>12143.7964613334</v>
      </c>
    </row>
    <row r="6" customFormat="false" ht="14.25" hidden="false" customHeight="true" outlineLevel="0" collapsed="false">
      <c r="A6" s="641" t="s">
        <v>473</v>
      </c>
      <c r="B6" s="627" t="n">
        <v>11932.1229568234</v>
      </c>
      <c r="C6" s="628" t="n">
        <v>12064.2783454708</v>
      </c>
    </row>
    <row r="7" customFormat="false" ht="14.25" hidden="false" customHeight="true" outlineLevel="0" collapsed="false">
      <c r="A7" s="641" t="s">
        <v>474</v>
      </c>
      <c r="B7" s="627" t="n">
        <v>12573.5383228074</v>
      </c>
      <c r="C7" s="628" t="n">
        <v>12728.8091554256</v>
      </c>
    </row>
    <row r="8" customFormat="false" ht="14.25" hidden="false" customHeight="true" outlineLevel="0" collapsed="false">
      <c r="A8" s="641" t="s">
        <v>475</v>
      </c>
      <c r="B8" s="627" t="n">
        <v>12307.1623394156</v>
      </c>
      <c r="C8" s="628" t="n">
        <v>12418.635604258</v>
      </c>
    </row>
    <row r="9" customFormat="false" ht="14.25" hidden="false" customHeight="true" outlineLevel="0" collapsed="false">
      <c r="A9" s="641" t="s">
        <v>476</v>
      </c>
      <c r="B9" s="627" t="n">
        <v>12846.9071235609</v>
      </c>
      <c r="C9" s="628" t="n">
        <v>13097.8076462041</v>
      </c>
    </row>
    <row r="10" customFormat="false" ht="14.25" hidden="false" customHeight="true" outlineLevel="0" collapsed="false">
      <c r="A10" s="642" t="s">
        <v>477</v>
      </c>
      <c r="B10" s="631" t="n">
        <v>12496.0753180365</v>
      </c>
      <c r="C10" s="632" t="n">
        <v>12651.7714477365</v>
      </c>
    </row>
    <row r="11" s="593" customFormat="true" ht="14.25" hidden="false" customHeight="true" outlineLevel="0" collapsed="false">
      <c r="A11" s="643"/>
      <c r="B11" s="635"/>
      <c r="C11" s="635"/>
    </row>
    <row r="12" customFormat="false" ht="14.25" hidden="false" customHeight="true" outlineLevel="0" collapsed="false">
      <c r="A12" s="642" t="s">
        <v>478</v>
      </c>
      <c r="B12" s="631" t="n">
        <v>20865.6079610748</v>
      </c>
      <c r="C12" s="632" t="n">
        <v>21299.4392133325</v>
      </c>
    </row>
    <row r="13" customFormat="false" ht="14.25" hidden="false" customHeight="true" outlineLevel="0" collapsed="false">
      <c r="A13" s="642" t="s">
        <v>479</v>
      </c>
      <c r="B13" s="631" t="n">
        <v>20595.3492284241</v>
      </c>
      <c r="C13" s="632" t="n">
        <v>21053.9190306352</v>
      </c>
    </row>
    <row r="14" customFormat="false" ht="14.25" hidden="false" customHeight="true" outlineLevel="0" collapsed="false">
      <c r="A14" s="642" t="s">
        <v>480</v>
      </c>
      <c r="B14" s="631" t="n">
        <v>19060.0875372941</v>
      </c>
      <c r="C14" s="632" t="n">
        <v>19393.4244850525</v>
      </c>
    </row>
    <row r="15" customFormat="false" ht="14.25" hidden="false" customHeight="true" outlineLevel="0" collapsed="false">
      <c r="A15" s="642" t="s">
        <v>481</v>
      </c>
      <c r="B15" s="631" t="n">
        <v>13099.668393279</v>
      </c>
      <c r="C15" s="632" t="n">
        <v>13339.1558523794</v>
      </c>
    </row>
    <row r="16" customFormat="false" ht="14.25" hidden="false" customHeight="true" outlineLevel="0" collapsed="false">
      <c r="B16" s="534"/>
      <c r="C16" s="534"/>
    </row>
    <row r="17" customFormat="false" ht="14.25" hidden="false" customHeight="true" outlineLevel="0" collapsed="false">
      <c r="A17" s="644" t="s">
        <v>482</v>
      </c>
      <c r="B17" s="637" t="n">
        <v>17741.9545506714</v>
      </c>
      <c r="C17" s="645" t="n">
        <v>18105.9180012036</v>
      </c>
    </row>
    <row r="18" customFormat="false" ht="14.25" hidden="false" customHeight="true" outlineLevel="0" collapsed="false">
      <c r="A18" s="646"/>
    </row>
    <row r="19" customFormat="false" ht="14.25" hidden="false" customHeight="true" outlineLevel="0" collapsed="false">
      <c r="A19" s="537" t="s">
        <v>1225</v>
      </c>
      <c r="B19" s="537"/>
      <c r="C19" s="5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22.42"/>
    <col collapsed="false" customWidth="true" hidden="false" outlineLevel="0" max="5" min="2" style="524" width="11.56"/>
    <col collapsed="false" customWidth="true" hidden="false" outlineLevel="0" max="6" min="6" style="524" width="16.13"/>
    <col collapsed="false" customWidth="true" hidden="false" outlineLevel="0" max="7" min="7" style="524" width="11.56"/>
    <col collapsed="false" customWidth="true" hidden="false" outlineLevel="0" max="12" min="8" style="647" width="7.85"/>
    <col collapsed="false" customWidth="true" hidden="false" outlineLevel="0" max="13" min="13" style="647" width="8.7"/>
    <col collapsed="false" customWidth="false" hidden="false" outlineLevel="0" max="257" min="14" style="524" width="9.14"/>
  </cols>
  <sheetData>
    <row r="1" customFormat="false" ht="14.25" hidden="false" customHeight="true" outlineLevel="0" collapsed="false">
      <c r="A1" s="648" t="s">
        <v>1226</v>
      </c>
      <c r="B1" s="648"/>
      <c r="C1" s="648"/>
      <c r="D1" s="648"/>
      <c r="E1" s="648"/>
      <c r="F1" s="648"/>
      <c r="G1" s="648"/>
    </row>
    <row r="2" customFormat="false" ht="14.25" hidden="false" customHeight="true" outlineLevel="0" collapsed="false">
      <c r="A2" s="649" t="s">
        <v>1227</v>
      </c>
      <c r="B2" s="650"/>
      <c r="C2" s="650"/>
      <c r="D2" s="650"/>
      <c r="E2" s="650"/>
      <c r="F2" s="650"/>
      <c r="G2" s="650"/>
    </row>
    <row r="4" customFormat="false" ht="42.75" hidden="false" customHeight="true" outlineLevel="0" collapsed="false">
      <c r="A4" s="527" t="s">
        <v>468</v>
      </c>
      <c r="B4" s="624" t="s">
        <v>1228</v>
      </c>
      <c r="C4" s="624" t="s">
        <v>1229</v>
      </c>
      <c r="D4" s="624" t="s">
        <v>1230</v>
      </c>
      <c r="E4" s="624" t="s">
        <v>1231</v>
      </c>
      <c r="F4" s="624" t="s">
        <v>1232</v>
      </c>
      <c r="G4" s="587" t="s">
        <v>1008</v>
      </c>
    </row>
    <row r="5" customFormat="false" ht="14.25" hidden="false" customHeight="true" outlineLevel="0" collapsed="false">
      <c r="A5" s="651" t="s">
        <v>472</v>
      </c>
      <c r="B5" s="652" t="n">
        <v>1276.97360426421</v>
      </c>
      <c r="C5" s="653" t="n">
        <v>2285.73624106054</v>
      </c>
      <c r="D5" s="654" t="n">
        <v>2245.22036466462</v>
      </c>
      <c r="E5" s="653" t="n">
        <v>3466.8980661946</v>
      </c>
      <c r="F5" s="654" t="n">
        <v>1666.83555774738</v>
      </c>
      <c r="G5" s="653" t="n">
        <v>10941.6638339313</v>
      </c>
    </row>
    <row r="6" customFormat="false" ht="14.25" hidden="false" customHeight="true" outlineLevel="0" collapsed="false">
      <c r="A6" s="651" t="s">
        <v>473</v>
      </c>
      <c r="B6" s="652" t="n">
        <v>548.369390593886</v>
      </c>
      <c r="C6" s="653" t="n">
        <v>868.371927332998</v>
      </c>
      <c r="D6" s="654" t="n">
        <v>691.188968422629</v>
      </c>
      <c r="E6" s="653" t="n">
        <v>810.377272174217</v>
      </c>
      <c r="F6" s="654" t="n">
        <v>565.60267780299</v>
      </c>
      <c r="G6" s="653" t="n">
        <v>3483.91023632672</v>
      </c>
    </row>
    <row r="7" customFormat="false" ht="14.25" hidden="false" customHeight="true" outlineLevel="0" collapsed="false">
      <c r="A7" s="651" t="s">
        <v>474</v>
      </c>
      <c r="B7" s="652" t="n">
        <v>4133.53797732368</v>
      </c>
      <c r="C7" s="653" t="n">
        <v>7950.49218952031</v>
      </c>
      <c r="D7" s="654" t="n">
        <v>8407.36722886463</v>
      </c>
      <c r="E7" s="653" t="n">
        <v>11634.7886233027</v>
      </c>
      <c r="F7" s="654" t="n">
        <v>7062.22148195787</v>
      </c>
      <c r="G7" s="653" t="n">
        <v>39188.4075009691</v>
      </c>
    </row>
    <row r="8" customFormat="false" ht="14.25" hidden="false" customHeight="true" outlineLevel="0" collapsed="false">
      <c r="A8" s="651" t="s">
        <v>475</v>
      </c>
      <c r="B8" s="652" t="n">
        <v>801.127786599105</v>
      </c>
      <c r="C8" s="653" t="n">
        <v>1308.59126605485</v>
      </c>
      <c r="D8" s="654" t="n">
        <v>1083.95767622664</v>
      </c>
      <c r="E8" s="653" t="n">
        <v>1397.6398595421</v>
      </c>
      <c r="F8" s="654" t="n">
        <v>864.276962977086</v>
      </c>
      <c r="G8" s="653" t="n">
        <v>5455.59355139978</v>
      </c>
    </row>
    <row r="9" customFormat="false" ht="14.25" hidden="false" customHeight="true" outlineLevel="0" collapsed="false">
      <c r="A9" s="651" t="s">
        <v>476</v>
      </c>
      <c r="B9" s="652" t="n">
        <v>1701.19245054738</v>
      </c>
      <c r="C9" s="653" t="n">
        <v>3160.60009432956</v>
      </c>
      <c r="D9" s="654" t="n">
        <v>3101.80456914739</v>
      </c>
      <c r="E9" s="653" t="n">
        <v>4527.77946331617</v>
      </c>
      <c r="F9" s="654" t="n">
        <v>1973.37066605204</v>
      </c>
      <c r="G9" s="653" t="n">
        <v>14464.7472433925</v>
      </c>
    </row>
    <row r="10" s="525" customFormat="true" ht="14.25" hidden="false" customHeight="true" outlineLevel="0" collapsed="false">
      <c r="A10" s="655" t="s">
        <v>477</v>
      </c>
      <c r="B10" s="656" t="n">
        <v>8461.20120932827</v>
      </c>
      <c r="C10" s="656" t="n">
        <v>15573.7917182983</v>
      </c>
      <c r="D10" s="656" t="n">
        <v>15529.5388073259</v>
      </c>
      <c r="E10" s="656" t="n">
        <v>21837.4832845298</v>
      </c>
      <c r="F10" s="656" t="n">
        <v>12132.3073465374</v>
      </c>
      <c r="G10" s="657" t="n">
        <v>73534.3223660195</v>
      </c>
      <c r="H10" s="647"/>
      <c r="I10" s="647"/>
      <c r="J10" s="647"/>
      <c r="K10" s="647"/>
      <c r="L10" s="647"/>
      <c r="M10" s="647"/>
      <c r="N10" s="524"/>
    </row>
    <row r="11" s="648" customFormat="true" ht="14.25" hidden="false" customHeight="true" outlineLevel="0" collapsed="false">
      <c r="A11" s="658"/>
      <c r="B11" s="659"/>
      <c r="C11" s="659"/>
      <c r="D11" s="659"/>
      <c r="E11" s="659"/>
      <c r="F11" s="659"/>
      <c r="G11" s="659"/>
      <c r="H11" s="635"/>
      <c r="I11" s="635"/>
      <c r="J11" s="635"/>
      <c r="K11" s="635"/>
      <c r="L11" s="635"/>
      <c r="M11" s="635"/>
      <c r="N11" s="593"/>
    </row>
    <row r="12" s="525" customFormat="true" ht="14.25" hidden="false" customHeight="true" outlineLevel="0" collapsed="false">
      <c r="A12" s="655" t="s">
        <v>478</v>
      </c>
      <c r="B12" s="656" t="n">
        <v>68917.7077645187</v>
      </c>
      <c r="C12" s="656" t="n">
        <v>111948.083204364</v>
      </c>
      <c r="D12" s="656" t="n">
        <v>88209.4123605829</v>
      </c>
      <c r="E12" s="656" t="n">
        <v>47541.1699732462</v>
      </c>
      <c r="F12" s="656" t="n">
        <v>20946.1809621267</v>
      </c>
      <c r="G12" s="657" t="n">
        <v>337562.554264839</v>
      </c>
      <c r="H12" s="647"/>
      <c r="I12" s="647"/>
      <c r="J12" s="647"/>
      <c r="K12" s="647"/>
      <c r="L12" s="647"/>
      <c r="M12" s="647"/>
      <c r="N12" s="524"/>
    </row>
    <row r="13" s="525" customFormat="true" ht="14.25" hidden="false" customHeight="true" outlineLevel="0" collapsed="false">
      <c r="A13" s="655" t="s">
        <v>479</v>
      </c>
      <c r="B13" s="656" t="n">
        <v>43724.8873613626</v>
      </c>
      <c r="C13" s="656" t="n">
        <v>74805.4588955716</v>
      </c>
      <c r="D13" s="656" t="n">
        <v>60944.8695068574</v>
      </c>
      <c r="E13" s="656" t="n">
        <v>40669.9550758902</v>
      </c>
      <c r="F13" s="656" t="n">
        <v>19980.986610827</v>
      </c>
      <c r="G13" s="657" t="n">
        <v>240126.157450509</v>
      </c>
      <c r="H13" s="647"/>
      <c r="I13" s="647"/>
      <c r="J13" s="647"/>
      <c r="K13" s="647"/>
      <c r="L13" s="647"/>
      <c r="M13" s="647"/>
      <c r="N13" s="524"/>
    </row>
    <row r="14" s="525" customFormat="true" ht="14.25" hidden="false" customHeight="true" outlineLevel="0" collapsed="false">
      <c r="A14" s="655" t="s">
        <v>480</v>
      </c>
      <c r="B14" s="656" t="n">
        <v>40158.3491646882</v>
      </c>
      <c r="C14" s="656" t="n">
        <v>68289.0720774896</v>
      </c>
      <c r="D14" s="656" t="n">
        <v>55779.9909873717</v>
      </c>
      <c r="E14" s="656" t="n">
        <v>43317.7384004703</v>
      </c>
      <c r="F14" s="656" t="n">
        <v>20074.5610600901</v>
      </c>
      <c r="G14" s="657" t="n">
        <v>227619.71169011</v>
      </c>
      <c r="H14" s="647"/>
      <c r="I14" s="647"/>
      <c r="J14" s="647"/>
      <c r="K14" s="647"/>
      <c r="L14" s="647"/>
      <c r="M14" s="647"/>
      <c r="N14" s="524"/>
    </row>
    <row r="15" s="525" customFormat="true" ht="14.25" hidden="false" customHeight="true" outlineLevel="0" collapsed="false">
      <c r="A15" s="655" t="s">
        <v>481</v>
      </c>
      <c r="B15" s="656" t="n">
        <v>39141.7333042226</v>
      </c>
      <c r="C15" s="656" t="n">
        <v>65968.9435368601</v>
      </c>
      <c r="D15" s="656" t="n">
        <v>59816.9054949974</v>
      </c>
      <c r="E15" s="656" t="n">
        <v>76046.0028812865</v>
      </c>
      <c r="F15" s="656" t="n">
        <v>37034.5181845121</v>
      </c>
      <c r="G15" s="657" t="n">
        <v>278008.103401879</v>
      </c>
      <c r="H15" s="647"/>
      <c r="I15" s="647"/>
      <c r="J15" s="647"/>
      <c r="K15" s="647"/>
      <c r="L15" s="647"/>
      <c r="M15" s="647"/>
      <c r="N15" s="524"/>
    </row>
    <row r="16" customFormat="false" ht="14.25" hidden="false" customHeight="true" outlineLevel="0" collapsed="false">
      <c r="A16" s="658"/>
      <c r="B16" s="659"/>
      <c r="C16" s="659"/>
      <c r="D16" s="659"/>
      <c r="E16" s="659"/>
      <c r="F16" s="659"/>
      <c r="G16" s="659"/>
    </row>
    <row r="17" customFormat="false" ht="14.25" hidden="false" customHeight="true" outlineLevel="0" collapsed="false">
      <c r="A17" s="660" t="s">
        <v>482</v>
      </c>
      <c r="B17" s="661" t="n">
        <v>191942.677594792</v>
      </c>
      <c r="C17" s="661" t="n">
        <v>321011.557714286</v>
      </c>
      <c r="D17" s="661" t="n">
        <v>264751.178349809</v>
      </c>
      <c r="E17" s="661" t="n">
        <v>207574.866330893</v>
      </c>
      <c r="F17" s="661" t="n">
        <v>98036.2468175559</v>
      </c>
      <c r="G17" s="661" t="n">
        <v>1083316.52680734</v>
      </c>
    </row>
    <row r="19" customFormat="false" ht="14.25" hidden="false" customHeight="true" outlineLevel="0" collapsed="false">
      <c r="A19" s="524" t="s">
        <v>1233</v>
      </c>
      <c r="B19" s="647"/>
      <c r="C19" s="647"/>
      <c r="D19" s="647"/>
      <c r="E19" s="647"/>
      <c r="F19" s="647"/>
      <c r="G19" s="647"/>
    </row>
    <row r="20" customFormat="false" ht="14.25" hidden="false" customHeight="true" outlineLevel="0" collapsed="false">
      <c r="A20" s="537"/>
    </row>
    <row r="21" customFormat="false" ht="14.25" hidden="false" customHeight="true" outlineLevel="0" collapsed="false">
      <c r="E21" s="537" t="s">
        <v>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22.42"/>
    <col collapsed="false" customWidth="true" hidden="false" outlineLevel="0" max="4" min="2" style="524" width="12.28"/>
    <col collapsed="false" customWidth="true" hidden="false" outlineLevel="0" max="5" min="5" style="524" width="16.84"/>
    <col collapsed="false" customWidth="true" hidden="false" outlineLevel="0" max="6" min="6" style="524" width="12.28"/>
    <col collapsed="false" customWidth="true" hidden="true" outlineLevel="0" max="11" min="7" style="647" width="7.85"/>
    <col collapsed="false" customWidth="true" hidden="true" outlineLevel="0" max="12" min="12" style="647" width="8.7"/>
    <col collapsed="false" customWidth="false" hidden="false" outlineLevel="0" max="257" min="13" style="524" width="9.14"/>
  </cols>
  <sheetData>
    <row r="1" customFormat="false" ht="14.25" hidden="false" customHeight="true" outlineLevel="0" collapsed="false">
      <c r="A1" s="648" t="s">
        <v>1235</v>
      </c>
      <c r="B1" s="648"/>
      <c r="C1" s="648"/>
      <c r="D1" s="648"/>
      <c r="E1" s="648"/>
      <c r="F1" s="648"/>
    </row>
    <row r="2" customFormat="false" ht="14.25" hidden="false" customHeight="true" outlineLevel="0" collapsed="false">
      <c r="A2" s="650" t="s">
        <v>1236</v>
      </c>
      <c r="B2" s="650"/>
      <c r="C2" s="650"/>
      <c r="D2" s="650"/>
      <c r="E2" s="650"/>
      <c r="F2" s="650"/>
    </row>
    <row r="4" customFormat="false" ht="42.75" hidden="false" customHeight="true" outlineLevel="0" collapsed="false">
      <c r="A4" s="527" t="s">
        <v>468</v>
      </c>
      <c r="B4" s="624" t="s">
        <v>1228</v>
      </c>
      <c r="C4" s="624" t="s">
        <v>1229</v>
      </c>
      <c r="D4" s="624" t="s">
        <v>1230</v>
      </c>
      <c r="E4" s="624" t="s">
        <v>1237</v>
      </c>
      <c r="F4" s="587" t="s">
        <v>1008</v>
      </c>
    </row>
    <row r="5" customFormat="false" ht="14.25" hidden="false" customHeight="true" outlineLevel="0" collapsed="false">
      <c r="A5" s="651" t="s">
        <v>472</v>
      </c>
      <c r="B5" s="652" t="n">
        <v>21091.2392212968</v>
      </c>
      <c r="C5" s="653" t="n">
        <v>31913.5315848893</v>
      </c>
      <c r="D5" s="654" t="n">
        <v>36558.6014422201</v>
      </c>
      <c r="E5" s="653" t="n">
        <v>43855.4726614589</v>
      </c>
      <c r="F5" s="653" t="n">
        <v>34212.6390347229</v>
      </c>
      <c r="G5" s="647" t="n">
        <v>66719</v>
      </c>
      <c r="H5" s="647" t="n">
        <v>75300</v>
      </c>
      <c r="I5" s="647" t="n">
        <v>55230</v>
      </c>
      <c r="J5" s="647" t="n">
        <v>72340</v>
      </c>
      <c r="K5" s="647" t="n">
        <v>46799</v>
      </c>
      <c r="L5" s="647" t="n">
        <v>316388</v>
      </c>
    </row>
    <row r="6" customFormat="false" ht="14.25" hidden="false" customHeight="true" outlineLevel="0" collapsed="false">
      <c r="A6" s="651" t="s">
        <v>473</v>
      </c>
      <c r="B6" s="652" t="n">
        <v>20613.5397685584</v>
      </c>
      <c r="C6" s="653" t="n">
        <v>31051.5312740434</v>
      </c>
      <c r="D6" s="654" t="n">
        <v>36252.6717403776</v>
      </c>
      <c r="E6" s="653" t="n">
        <v>35162.8080482941</v>
      </c>
      <c r="F6" s="653" t="n">
        <v>31833.5387976839</v>
      </c>
      <c r="G6" s="647" t="n">
        <v>29671</v>
      </c>
      <c r="H6" s="647" t="n">
        <v>29704</v>
      </c>
      <c r="I6" s="647" t="n">
        <v>17317</v>
      </c>
      <c r="J6" s="647" t="n">
        <v>18901</v>
      </c>
      <c r="K6" s="647" t="n">
        <v>12730</v>
      </c>
      <c r="L6" s="647" t="n">
        <v>108323</v>
      </c>
    </row>
    <row r="7" customFormat="false" ht="14.25" hidden="false" customHeight="true" outlineLevel="0" collapsed="false">
      <c r="A7" s="651" t="s">
        <v>474</v>
      </c>
      <c r="B7" s="652" t="n">
        <v>22406.326014357</v>
      </c>
      <c r="C7" s="653" t="n">
        <v>35433.100367613</v>
      </c>
      <c r="D7" s="654" t="n">
        <v>39727.0482869619</v>
      </c>
      <c r="E7" s="653" t="n">
        <v>43447.6983669511</v>
      </c>
      <c r="F7" s="653" t="n">
        <v>36867.1243189151</v>
      </c>
      <c r="G7" s="647" t="n">
        <v>205184</v>
      </c>
      <c r="H7" s="647" t="n">
        <v>238028</v>
      </c>
      <c r="I7" s="647" t="n">
        <v>192141</v>
      </c>
      <c r="J7" s="647" t="n">
        <v>236309</v>
      </c>
      <c r="K7" s="647" t="n">
        <v>184599</v>
      </c>
      <c r="L7" s="647" t="n">
        <v>1056261</v>
      </c>
    </row>
    <row r="8" customFormat="false" ht="14.25" hidden="false" customHeight="true" outlineLevel="0" collapsed="false">
      <c r="A8" s="651" t="s">
        <v>475</v>
      </c>
      <c r="B8" s="652" t="n">
        <v>20594.0279824403</v>
      </c>
      <c r="C8" s="653" t="n">
        <v>31776.076628053</v>
      </c>
      <c r="D8" s="654" t="n">
        <v>36633.3187176507</v>
      </c>
      <c r="E8" s="653" t="n">
        <v>38341.7397909084</v>
      </c>
      <c r="F8" s="653" t="n">
        <v>33223.1711821094</v>
      </c>
      <c r="G8" s="647" t="n">
        <v>43317</v>
      </c>
      <c r="H8" s="647" t="n">
        <v>43678</v>
      </c>
      <c r="I8" s="647" t="n">
        <v>26837</v>
      </c>
      <c r="J8" s="647" t="n">
        <v>30572</v>
      </c>
      <c r="K8" s="647" t="n">
        <v>18140</v>
      </c>
      <c r="L8" s="647" t="n">
        <v>162544</v>
      </c>
    </row>
    <row r="9" customFormat="false" ht="14.25" hidden="false" customHeight="true" outlineLevel="0" collapsed="false">
      <c r="A9" s="651" t="s">
        <v>476</v>
      </c>
      <c r="B9" s="652" t="n">
        <v>21483.1387087963</v>
      </c>
      <c r="C9" s="653" t="n">
        <v>32583.6581426965</v>
      </c>
      <c r="D9" s="654" t="n">
        <v>38906.5751506408</v>
      </c>
      <c r="E9" s="653" t="n">
        <v>46136.5891328432</v>
      </c>
      <c r="F9" s="653" t="n">
        <v>35462.7640438127</v>
      </c>
      <c r="G9" s="647" t="n">
        <v>86245</v>
      </c>
      <c r="H9" s="647" t="n">
        <v>100777</v>
      </c>
      <c r="I9" s="647" t="n">
        <v>70834</v>
      </c>
      <c r="J9" s="647" t="n">
        <v>90515</v>
      </c>
      <c r="K9" s="647" t="n">
        <v>49136</v>
      </c>
      <c r="L9" s="647" t="n">
        <v>397507</v>
      </c>
    </row>
    <row r="10" s="525" customFormat="true" ht="14.25" hidden="false" customHeight="true" outlineLevel="0" collapsed="false">
      <c r="A10" s="655" t="s">
        <v>477</v>
      </c>
      <c r="B10" s="656" t="n">
        <v>21711.155726652</v>
      </c>
      <c r="C10" s="656" t="n">
        <v>33698.5742123694</v>
      </c>
      <c r="D10" s="656" t="n">
        <v>38686.2907261708</v>
      </c>
      <c r="E10" s="656" t="n">
        <v>43287.2537566293</v>
      </c>
      <c r="F10" s="657" t="n">
        <v>35621.6663526897</v>
      </c>
      <c r="G10" s="647" t="n">
        <v>431136</v>
      </c>
      <c r="H10" s="647" t="n">
        <v>487487</v>
      </c>
      <c r="I10" s="647" t="n">
        <v>362359</v>
      </c>
      <c r="J10" s="647" t="n">
        <v>448637</v>
      </c>
      <c r="K10" s="647" t="n">
        <v>311404</v>
      </c>
      <c r="L10" s="647" t="n">
        <v>2041023</v>
      </c>
    </row>
    <row r="11" s="525" customFormat="true" ht="14.25" hidden="false" customHeight="true" outlineLevel="0" collapsed="false">
      <c r="A11" s="658"/>
      <c r="B11" s="659"/>
      <c r="C11" s="659"/>
      <c r="D11" s="659"/>
      <c r="E11" s="659"/>
      <c r="F11" s="659"/>
      <c r="G11" s="647"/>
      <c r="H11" s="647"/>
      <c r="I11" s="647"/>
      <c r="J11" s="647"/>
      <c r="K11" s="647"/>
      <c r="L11" s="647"/>
    </row>
    <row r="12" s="525" customFormat="true" ht="14.25" hidden="false" customHeight="true" outlineLevel="0" collapsed="false">
      <c r="A12" s="655" t="s">
        <v>478</v>
      </c>
      <c r="B12" s="656" t="n">
        <v>33747.0672904796</v>
      </c>
      <c r="C12" s="656" t="n">
        <v>52442.9060356304</v>
      </c>
      <c r="D12" s="656" t="n">
        <v>56702.5197438424</v>
      </c>
      <c r="E12" s="656" t="n">
        <v>46203.921449656</v>
      </c>
      <c r="F12" s="657" t="n">
        <v>48308.942806205</v>
      </c>
      <c r="G12" s="647" t="n">
        <v>2255989</v>
      </c>
      <c r="H12" s="647" t="n">
        <v>2246475</v>
      </c>
      <c r="I12" s="647" t="n">
        <v>1397587</v>
      </c>
      <c r="J12" s="647" t="n">
        <v>745539</v>
      </c>
      <c r="K12" s="647" t="n">
        <v>244557</v>
      </c>
      <c r="L12" s="647" t="n">
        <v>6890147</v>
      </c>
    </row>
    <row r="13" s="525" customFormat="true" ht="14.25" hidden="false" customHeight="true" outlineLevel="0" collapsed="false">
      <c r="A13" s="655" t="s">
        <v>479</v>
      </c>
      <c r="B13" s="656" t="n">
        <v>33277.4513625403</v>
      </c>
      <c r="C13" s="656" t="n">
        <v>52428.7434501927</v>
      </c>
      <c r="D13" s="656" t="n">
        <v>55643.7352275938</v>
      </c>
      <c r="E13" s="656" t="n">
        <v>53390.382209612</v>
      </c>
      <c r="F13" s="657" t="n">
        <v>49655.5985862845</v>
      </c>
      <c r="G13" s="647" t="n">
        <v>1442015</v>
      </c>
      <c r="H13" s="647" t="n">
        <v>1492349</v>
      </c>
      <c r="I13" s="647" t="n">
        <v>978200</v>
      </c>
      <c r="J13" s="647" t="n">
        <v>604966</v>
      </c>
      <c r="K13" s="647" t="n">
        <v>231759</v>
      </c>
      <c r="L13" s="647" t="n">
        <v>4749289</v>
      </c>
    </row>
    <row r="14" s="525" customFormat="true" ht="14.25" hidden="false" customHeight="true" outlineLevel="0" collapsed="false">
      <c r="A14" s="655" t="s">
        <v>480</v>
      </c>
      <c r="B14" s="656" t="n">
        <v>32173.1476464712</v>
      </c>
      <c r="C14" s="656" t="n">
        <v>48830.1030966804</v>
      </c>
      <c r="D14" s="656" t="n">
        <v>52326.4877234954</v>
      </c>
      <c r="E14" s="656" t="n">
        <v>51091.2585523246</v>
      </c>
      <c r="F14" s="657" t="n">
        <v>47155.3866821414</v>
      </c>
      <c r="G14" s="647" t="n">
        <v>1368463</v>
      </c>
      <c r="H14" s="647" t="n">
        <v>1461735</v>
      </c>
      <c r="I14" s="647" t="n">
        <v>951715</v>
      </c>
      <c r="J14" s="647" t="n">
        <v>702841</v>
      </c>
      <c r="K14" s="647" t="n">
        <v>250446</v>
      </c>
      <c r="L14" s="647" t="n">
        <v>4735200</v>
      </c>
    </row>
    <row r="15" s="525" customFormat="true" ht="14.25" hidden="false" customHeight="true" outlineLevel="0" collapsed="false">
      <c r="A15" s="655" t="s">
        <v>481</v>
      </c>
      <c r="B15" s="656" t="n">
        <v>23056.4101968997</v>
      </c>
      <c r="C15" s="656" t="n">
        <v>34473.3112206586</v>
      </c>
      <c r="D15" s="656" t="n">
        <v>38639.9037607256</v>
      </c>
      <c r="E15" s="656" t="n">
        <v>42414.8275059437</v>
      </c>
      <c r="F15" s="657" t="n">
        <v>35461.5267237073</v>
      </c>
      <c r="G15" s="647" t="n">
        <v>1881049</v>
      </c>
      <c r="H15" s="647" t="n">
        <v>2020867</v>
      </c>
      <c r="I15" s="647" t="n">
        <v>1397717</v>
      </c>
      <c r="J15" s="647" t="n">
        <v>1565174</v>
      </c>
      <c r="K15" s="647" t="n">
        <v>884097</v>
      </c>
      <c r="L15" s="647" t="n">
        <v>7748904</v>
      </c>
    </row>
    <row r="16" customFormat="false" ht="14.25" hidden="false" customHeight="true" outlineLevel="0" collapsed="false">
      <c r="A16" s="658"/>
      <c r="B16" s="659"/>
      <c r="C16" s="659"/>
      <c r="D16" s="659"/>
      <c r="E16" s="659"/>
      <c r="F16" s="659"/>
    </row>
    <row r="17" customFormat="false" ht="14.25" hidden="false" customHeight="true" outlineLevel="0" collapsed="false">
      <c r="A17" s="660" t="s">
        <v>482</v>
      </c>
      <c r="B17" s="661" t="n">
        <v>30457.5269590293</v>
      </c>
      <c r="C17" s="661" t="n">
        <v>46702.1308709804</v>
      </c>
      <c r="D17" s="661" t="n">
        <v>50285.3037890376</v>
      </c>
      <c r="E17" s="661" t="n">
        <v>46841.2943870499</v>
      </c>
      <c r="F17" s="661" t="n">
        <v>44234.8105705634</v>
      </c>
      <c r="G17" s="647" t="n">
        <v>6947516</v>
      </c>
      <c r="H17" s="647" t="n">
        <v>7221426</v>
      </c>
      <c r="I17" s="647" t="n">
        <v>4725219</v>
      </c>
      <c r="J17" s="647" t="n">
        <v>3618520</v>
      </c>
      <c r="K17" s="647" t="n">
        <v>1610859</v>
      </c>
      <c r="L17" s="647" t="n">
        <v>24123540</v>
      </c>
    </row>
    <row r="19" customFormat="false" ht="14.25" hidden="false" customHeight="true" outlineLevel="0" collapsed="false">
      <c r="B19" s="647"/>
      <c r="C19" s="647"/>
      <c r="D19" s="537" t="s">
        <v>1238</v>
      </c>
      <c r="E19" s="647"/>
      <c r="F19" s="6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23.56"/>
    <col collapsed="false" customWidth="true" hidden="false" outlineLevel="0" max="2" min="2" style="524" width="8.85"/>
    <col collapsed="false" customWidth="true" hidden="false" outlineLevel="0" max="3" min="3" style="524" width="7.42"/>
    <col collapsed="false" customWidth="true" hidden="false" outlineLevel="0" max="4" min="4" style="524" width="8.85"/>
    <col collapsed="false" customWidth="true" hidden="false" outlineLevel="0" max="5" min="5" style="524" width="7.42"/>
    <col collapsed="false" customWidth="true" hidden="false" outlineLevel="0" max="6" min="6" style="524" width="8.85"/>
    <col collapsed="false" customWidth="true" hidden="false" outlineLevel="0" max="7" min="7" style="524" width="7.42"/>
    <col collapsed="false" customWidth="true" hidden="false" outlineLevel="0" max="9" min="8" style="524" width="8.85"/>
    <col collapsed="false" customWidth="false" hidden="false" outlineLevel="0" max="257" min="10" style="524" width="9.14"/>
  </cols>
  <sheetData>
    <row r="1" customFormat="false" ht="14.25" hidden="false" customHeight="true" outlineLevel="0" collapsed="false">
      <c r="A1" s="648" t="s">
        <v>1239</v>
      </c>
      <c r="B1" s="648"/>
      <c r="C1" s="648"/>
      <c r="D1" s="648"/>
      <c r="E1" s="648"/>
      <c r="F1" s="648"/>
      <c r="G1" s="648"/>
      <c r="H1" s="648"/>
      <c r="I1" s="648"/>
    </row>
    <row r="2" customFormat="false" ht="14.25" hidden="false" customHeight="true" outlineLevel="0" collapsed="false">
      <c r="A2" s="525" t="s">
        <v>1240</v>
      </c>
    </row>
    <row r="4" customFormat="false" ht="14.25" hidden="false" customHeight="true" outlineLevel="0" collapsed="false">
      <c r="A4" s="527" t="s">
        <v>468</v>
      </c>
      <c r="B4" s="587" t="s">
        <v>1241</v>
      </c>
      <c r="C4" s="587"/>
      <c r="D4" s="587"/>
      <c r="E4" s="624" t="s">
        <v>1242</v>
      </c>
      <c r="F4" s="624"/>
      <c r="G4" s="624"/>
      <c r="H4" s="624"/>
      <c r="I4" s="587" t="s">
        <v>1243</v>
      </c>
    </row>
    <row r="5" customFormat="false" ht="28.5" hidden="false" customHeight="true" outlineLevel="0" collapsed="false">
      <c r="A5" s="527"/>
      <c r="B5" s="587" t="s">
        <v>1244</v>
      </c>
      <c r="C5" s="587" t="s">
        <v>1245</v>
      </c>
      <c r="D5" s="587" t="s">
        <v>1008</v>
      </c>
      <c r="E5" s="587" t="s">
        <v>1246</v>
      </c>
      <c r="F5" s="587" t="s">
        <v>1247</v>
      </c>
      <c r="G5" s="587" t="s">
        <v>1248</v>
      </c>
      <c r="H5" s="624" t="s">
        <v>1008</v>
      </c>
      <c r="I5" s="587"/>
    </row>
    <row r="6" customFormat="false" ht="14.25" hidden="false" customHeight="true" outlineLevel="0" collapsed="false">
      <c r="A6" s="651" t="s">
        <v>472</v>
      </c>
      <c r="B6" s="662" t="n">
        <v>65082.9191095454</v>
      </c>
      <c r="C6" s="663" t="n">
        <v>1294.31500776807</v>
      </c>
      <c r="D6" s="664" t="n">
        <v>66377.2341173135</v>
      </c>
      <c r="E6" s="663" t="n">
        <v>8856.93702457323</v>
      </c>
      <c r="F6" s="664" t="n">
        <v>8049.47217372411</v>
      </c>
      <c r="G6" s="663" t="n">
        <v>7123.75824791068</v>
      </c>
      <c r="H6" s="664" t="n">
        <v>24030.167446208</v>
      </c>
      <c r="I6" s="663" t="n">
        <v>90407.4015635215</v>
      </c>
    </row>
    <row r="7" customFormat="false" ht="14.25" hidden="false" customHeight="true" outlineLevel="0" collapsed="false">
      <c r="A7" s="651" t="s">
        <v>473</v>
      </c>
      <c r="B7" s="662" t="n">
        <v>15914.164292272</v>
      </c>
      <c r="C7" s="663" t="n">
        <v>940.933229983577</v>
      </c>
      <c r="D7" s="664" t="n">
        <v>16855.0975222556</v>
      </c>
      <c r="E7" s="663" t="n">
        <v>3116.41126148862</v>
      </c>
      <c r="F7" s="664" t="n">
        <v>2293.34310352653</v>
      </c>
      <c r="G7" s="663" t="n">
        <v>2648.65548036304</v>
      </c>
      <c r="H7" s="664" t="n">
        <v>8058.40984537819</v>
      </c>
      <c r="I7" s="663" t="n">
        <v>24913.5073676338</v>
      </c>
    </row>
    <row r="8" customFormat="false" ht="14.25" hidden="false" customHeight="true" outlineLevel="0" collapsed="false">
      <c r="A8" s="651" t="s">
        <v>474</v>
      </c>
      <c r="B8" s="662" t="n">
        <v>197738.708348537</v>
      </c>
      <c r="C8" s="663" t="n">
        <v>521.19854290856</v>
      </c>
      <c r="D8" s="664" t="n">
        <v>198259.906891445</v>
      </c>
      <c r="E8" s="663" t="n">
        <v>45743.6799063559</v>
      </c>
      <c r="F8" s="664" t="n">
        <v>40475.1660305124</v>
      </c>
      <c r="G8" s="663" t="n">
        <v>25288.6847588279</v>
      </c>
      <c r="H8" s="664" t="n">
        <v>111507.530695696</v>
      </c>
      <c r="I8" s="663" t="n">
        <v>309767.437587141</v>
      </c>
    </row>
    <row r="9" customFormat="false" ht="14.25" hidden="false" customHeight="true" outlineLevel="0" collapsed="false">
      <c r="A9" s="651" t="s">
        <v>475</v>
      </c>
      <c r="B9" s="662" t="n">
        <v>32264.0858324288</v>
      </c>
      <c r="C9" s="663" t="n">
        <v>1098.60131118684</v>
      </c>
      <c r="D9" s="664" t="n">
        <v>33362.6871436157</v>
      </c>
      <c r="E9" s="663" t="n">
        <v>5613.22302236275</v>
      </c>
      <c r="F9" s="664" t="n">
        <v>4311.23999355843</v>
      </c>
      <c r="G9" s="663" t="n">
        <v>3511.62745502659</v>
      </c>
      <c r="H9" s="664" t="n">
        <v>13436.0904709478</v>
      </c>
      <c r="I9" s="663" t="n">
        <v>46798.7776145634</v>
      </c>
    </row>
    <row r="10" customFormat="false" ht="14.25" hidden="false" customHeight="true" outlineLevel="0" collapsed="false">
      <c r="A10" s="651" t="s">
        <v>476</v>
      </c>
      <c r="B10" s="662" t="n">
        <v>88333.3162686651</v>
      </c>
      <c r="C10" s="663" t="n">
        <v>2060.14736505059</v>
      </c>
      <c r="D10" s="664" t="n">
        <v>90393.4636337156</v>
      </c>
      <c r="E10" s="663" t="n">
        <v>14712.7487852195</v>
      </c>
      <c r="F10" s="664" t="n">
        <v>12294.7786986785</v>
      </c>
      <c r="G10" s="663" t="n">
        <v>8923.27405787183</v>
      </c>
      <c r="H10" s="664" t="n">
        <v>35930.8015417698</v>
      </c>
      <c r="I10" s="663" t="n">
        <v>126324.265175485</v>
      </c>
    </row>
    <row r="11" s="525" customFormat="true" ht="14.25" hidden="false" customHeight="true" outlineLevel="0" collapsed="false">
      <c r="A11" s="655" t="s">
        <v>477</v>
      </c>
      <c r="B11" s="665" t="n">
        <v>399333.193851448</v>
      </c>
      <c r="C11" s="666" t="n">
        <v>5915.19545689763</v>
      </c>
      <c r="D11" s="667" t="n">
        <v>405248.389308346</v>
      </c>
      <c r="E11" s="666" t="n">
        <v>78043</v>
      </c>
      <c r="F11" s="667" t="n">
        <v>67424</v>
      </c>
      <c r="G11" s="666" t="n">
        <v>47496</v>
      </c>
      <c r="H11" s="667" t="n">
        <v>192963</v>
      </c>
      <c r="I11" s="666" t="n">
        <v>598211.389308346</v>
      </c>
    </row>
    <row r="12" s="648" customFormat="true" ht="14.25" hidden="false" customHeight="true" outlineLevel="0" collapsed="false">
      <c r="A12" s="658"/>
      <c r="B12" s="668"/>
      <c r="C12" s="668"/>
      <c r="D12" s="668"/>
      <c r="E12" s="668"/>
      <c r="F12" s="668"/>
      <c r="G12" s="668"/>
      <c r="H12" s="668"/>
      <c r="I12" s="668"/>
    </row>
    <row r="13" s="525" customFormat="true" ht="14.25" hidden="false" customHeight="true" outlineLevel="0" collapsed="false">
      <c r="A13" s="655" t="s">
        <v>478</v>
      </c>
      <c r="B13" s="665" t="n">
        <v>1762057.56617803</v>
      </c>
      <c r="C13" s="666" t="n">
        <v>53211.0273747655</v>
      </c>
      <c r="D13" s="667" t="n">
        <v>1815268.5935528</v>
      </c>
      <c r="E13" s="666" t="n">
        <v>279980</v>
      </c>
      <c r="F13" s="667" t="n">
        <v>741557</v>
      </c>
      <c r="G13" s="666" t="n">
        <v>236260</v>
      </c>
      <c r="H13" s="667" t="n">
        <v>1257797</v>
      </c>
      <c r="I13" s="666" t="n">
        <v>3073065.5935528</v>
      </c>
    </row>
    <row r="14" s="525" customFormat="true" ht="14.25" hidden="false" customHeight="true" outlineLevel="0" collapsed="false">
      <c r="A14" s="655" t="s">
        <v>479</v>
      </c>
      <c r="B14" s="665" t="n">
        <v>1244759.42946441</v>
      </c>
      <c r="C14" s="666" t="n">
        <v>84366.2510950033</v>
      </c>
      <c r="D14" s="667" t="n">
        <v>1329125.68055941</v>
      </c>
      <c r="E14" s="666" t="n">
        <v>183447</v>
      </c>
      <c r="F14" s="667" t="n">
        <v>442039</v>
      </c>
      <c r="G14" s="666" t="n">
        <v>153987.963914593</v>
      </c>
      <c r="H14" s="667" t="n">
        <v>779473.963914593</v>
      </c>
      <c r="I14" s="666" t="n">
        <v>2108599.644474</v>
      </c>
    </row>
    <row r="15" s="525" customFormat="true" ht="14.25" hidden="false" customHeight="true" outlineLevel="0" collapsed="false">
      <c r="A15" s="655" t="s">
        <v>480</v>
      </c>
      <c r="B15" s="665" t="n">
        <v>1161743.07056179</v>
      </c>
      <c r="C15" s="666" t="n">
        <v>30707.5959698886</v>
      </c>
      <c r="D15" s="667" t="n">
        <v>1192450.66653168</v>
      </c>
      <c r="E15" s="666" t="n">
        <v>207657</v>
      </c>
      <c r="F15" s="667" t="n">
        <v>282842</v>
      </c>
      <c r="G15" s="666" t="n">
        <v>137969</v>
      </c>
      <c r="H15" s="667" t="n">
        <v>628468</v>
      </c>
      <c r="I15" s="666" t="n">
        <v>1820918.66653168</v>
      </c>
    </row>
    <row r="16" s="525" customFormat="true" ht="14.25" hidden="false" customHeight="true" outlineLevel="0" collapsed="false">
      <c r="A16" s="655" t="s">
        <v>481</v>
      </c>
      <c r="B16" s="665" t="n">
        <v>1448860.80879577</v>
      </c>
      <c r="C16" s="666" t="n">
        <v>60964.1255603424</v>
      </c>
      <c r="D16" s="667" t="n">
        <v>1509824.93435611</v>
      </c>
      <c r="E16" s="666" t="n">
        <v>262094</v>
      </c>
      <c r="F16" s="667" t="n">
        <v>196218</v>
      </c>
      <c r="G16" s="666" t="n">
        <v>165772.987832063</v>
      </c>
      <c r="H16" s="667" t="n">
        <v>624084.987832063</v>
      </c>
      <c r="I16" s="666" t="n">
        <v>2133909.92218817</v>
      </c>
    </row>
    <row r="17" customFormat="false" ht="14.25" hidden="false" customHeight="true" outlineLevel="0" collapsed="false">
      <c r="A17" s="658"/>
      <c r="B17" s="668"/>
      <c r="C17" s="668"/>
      <c r="D17" s="668"/>
      <c r="E17" s="668"/>
      <c r="F17" s="668"/>
      <c r="G17" s="668"/>
      <c r="H17" s="668"/>
      <c r="I17" s="668"/>
    </row>
    <row r="18" customFormat="false" ht="14.25" hidden="false" customHeight="true" outlineLevel="0" collapsed="false">
      <c r="A18" s="660" t="s">
        <v>1249</v>
      </c>
      <c r="B18" s="669" t="n">
        <v>5617420.875</v>
      </c>
      <c r="C18" s="669" t="n">
        <v>229249</v>
      </c>
      <c r="D18" s="669" t="n">
        <v>5846669.875</v>
      </c>
      <c r="E18" s="669" t="n">
        <v>933178</v>
      </c>
      <c r="F18" s="669" t="n">
        <v>1662656</v>
      </c>
      <c r="G18" s="669" t="n">
        <v>693989.951746655</v>
      </c>
      <c r="H18" s="669" t="n">
        <v>3289823.95174666</v>
      </c>
      <c r="I18" s="669" t="n">
        <v>9136493.82674665</v>
      </c>
    </row>
    <row r="20" customFormat="false" ht="14.25" hidden="false" customHeight="true" outlineLevel="0" collapsed="false">
      <c r="B20" s="647"/>
      <c r="C20" s="647"/>
      <c r="D20" s="647"/>
      <c r="E20" s="647"/>
      <c r="F20" s="537" t="s">
        <v>1234</v>
      </c>
      <c r="G20" s="647"/>
      <c r="H20" s="647"/>
      <c r="I20" s="647"/>
    </row>
    <row r="21" customFormat="false" ht="14.25" hidden="false" customHeight="true" outlineLevel="0" collapsed="false">
      <c r="H21" s="537"/>
      <c r="I21" s="537"/>
    </row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36.28"/>
    <col collapsed="false" customWidth="true" hidden="false" outlineLevel="0" max="34" min="2" style="27" width="6.85"/>
    <col collapsed="false" customWidth="false" hidden="false" outlineLevel="0" max="257" min="35" style="27" width="9.14"/>
  </cols>
  <sheetData>
    <row r="1" customFormat="false" ht="11.25" hidden="false" customHeight="true" outlineLevel="0" collapsed="false">
      <c r="A1" s="29" t="s">
        <v>177</v>
      </c>
    </row>
    <row r="2" customFormat="false" ht="11.25" hidden="false" customHeight="true" outlineLevel="0" collapsed="false">
      <c r="G2" s="63"/>
    </row>
    <row r="3" customFormat="false" ht="9.95" hidden="false" customHeight="true" outlineLevel="0" collapsed="false">
      <c r="A3" s="31" t="s">
        <v>178</v>
      </c>
      <c r="D3" s="63"/>
    </row>
    <row r="5" customFormat="false" ht="11.25" hidden="false" customHeight="true" outlineLevel="0" collapsed="false">
      <c r="A5" s="33" t="s">
        <v>112</v>
      </c>
      <c r="B5" s="64" t="n">
        <v>1999</v>
      </c>
      <c r="C5" s="64"/>
      <c r="D5" s="64"/>
      <c r="E5" s="64" t="n">
        <v>2000</v>
      </c>
      <c r="F5" s="64"/>
      <c r="G5" s="64"/>
      <c r="H5" s="64" t="n">
        <v>2001</v>
      </c>
      <c r="I5" s="64"/>
      <c r="J5" s="64"/>
      <c r="K5" s="64" t="n">
        <v>2002</v>
      </c>
      <c r="L5" s="64"/>
      <c r="M5" s="64"/>
      <c r="N5" s="64" t="n">
        <v>2003</v>
      </c>
      <c r="O5" s="64"/>
      <c r="P5" s="64"/>
      <c r="Q5" s="64" t="n">
        <v>2004</v>
      </c>
      <c r="R5" s="64"/>
      <c r="S5" s="64"/>
      <c r="T5" s="64" t="n">
        <v>2005</v>
      </c>
      <c r="U5" s="64"/>
      <c r="V5" s="64"/>
      <c r="W5" s="64" t="n">
        <v>2006</v>
      </c>
      <c r="X5" s="64"/>
      <c r="Y5" s="64"/>
      <c r="Z5" s="64" t="n">
        <v>2007</v>
      </c>
      <c r="AA5" s="64"/>
      <c r="AB5" s="64"/>
      <c r="AC5" s="64" t="n">
        <v>2008</v>
      </c>
      <c r="AD5" s="64"/>
      <c r="AE5" s="64"/>
      <c r="AF5" s="64" t="n">
        <v>2009</v>
      </c>
      <c r="AG5" s="64"/>
      <c r="AH5" s="64"/>
    </row>
    <row r="6" customFormat="false" ht="22.5" hidden="false" customHeight="true" outlineLevel="0" collapsed="false">
      <c r="A6" s="36"/>
      <c r="B6" s="65" t="s">
        <v>179</v>
      </c>
      <c r="C6" s="65" t="s">
        <v>180</v>
      </c>
      <c r="D6" s="65" t="s">
        <v>181</v>
      </c>
      <c r="E6" s="65" t="s">
        <v>179</v>
      </c>
      <c r="F6" s="65" t="s">
        <v>180</v>
      </c>
      <c r="G6" s="65" t="s">
        <v>181</v>
      </c>
      <c r="H6" s="65" t="s">
        <v>179</v>
      </c>
      <c r="I6" s="65" t="s">
        <v>180</v>
      </c>
      <c r="J6" s="65" t="s">
        <v>181</v>
      </c>
      <c r="K6" s="65" t="s">
        <v>179</v>
      </c>
      <c r="L6" s="65" t="s">
        <v>180</v>
      </c>
      <c r="M6" s="65" t="s">
        <v>181</v>
      </c>
      <c r="N6" s="65" t="s">
        <v>179</v>
      </c>
      <c r="O6" s="65" t="s">
        <v>180</v>
      </c>
      <c r="P6" s="65" t="s">
        <v>181</v>
      </c>
      <c r="Q6" s="65" t="s">
        <v>179</v>
      </c>
      <c r="R6" s="65" t="s">
        <v>180</v>
      </c>
      <c r="S6" s="65" t="s">
        <v>181</v>
      </c>
      <c r="T6" s="65" t="s">
        <v>179</v>
      </c>
      <c r="U6" s="65" t="s">
        <v>180</v>
      </c>
      <c r="V6" s="65" t="s">
        <v>181</v>
      </c>
      <c r="W6" s="65" t="s">
        <v>179</v>
      </c>
      <c r="X6" s="65" t="s">
        <v>180</v>
      </c>
      <c r="Y6" s="65" t="s">
        <v>181</v>
      </c>
      <c r="Z6" s="65" t="s">
        <v>179</v>
      </c>
      <c r="AA6" s="65" t="s">
        <v>180</v>
      </c>
      <c r="AB6" s="65" t="s">
        <v>181</v>
      </c>
      <c r="AC6" s="65" t="s">
        <v>179</v>
      </c>
      <c r="AD6" s="65" t="s">
        <v>180</v>
      </c>
      <c r="AE6" s="65" t="s">
        <v>181</v>
      </c>
      <c r="AF6" s="65" t="s">
        <v>179</v>
      </c>
      <c r="AG6" s="65" t="s">
        <v>180</v>
      </c>
      <c r="AH6" s="65" t="s">
        <v>181</v>
      </c>
    </row>
    <row r="7" s="47" customFormat="true" ht="11.25" hidden="false" customHeight="true" outlineLevel="0" collapsed="false">
      <c r="A7" s="38" t="s">
        <v>117</v>
      </c>
      <c r="B7" s="66" t="n">
        <v>5.19571487433045</v>
      </c>
      <c r="C7" s="66" t="n">
        <v>5.35228677379481</v>
      </c>
      <c r="D7" s="66" t="n">
        <v>-0.156571899464359</v>
      </c>
      <c r="E7" s="66" t="n">
        <v>4.54526740499815</v>
      </c>
      <c r="F7" s="66" t="n">
        <v>4.8128782576475</v>
      </c>
      <c r="G7" s="66" t="n">
        <v>-0.267610852649347</v>
      </c>
      <c r="H7" s="66" t="n">
        <v>3.52471826930986</v>
      </c>
      <c r="I7" s="66" t="n">
        <v>5.93896520523155</v>
      </c>
      <c r="J7" s="66" t="n">
        <v>-2.41424693592169</v>
      </c>
      <c r="K7" s="66" t="n">
        <v>4.35148202648728</v>
      </c>
      <c r="L7" s="66" t="n">
        <v>6.70590708429683</v>
      </c>
      <c r="M7" s="66" t="n">
        <v>-2.35442505780954</v>
      </c>
      <c r="N7" s="66" t="n">
        <v>3.58815693352241</v>
      </c>
      <c r="O7" s="66" t="n">
        <v>5.0320140947961</v>
      </c>
      <c r="P7" s="66" t="n">
        <v>-1.44385716127369</v>
      </c>
      <c r="Q7" s="66" t="n">
        <v>3.0194918203968</v>
      </c>
      <c r="R7" s="66" t="n">
        <v>5.54733727810651</v>
      </c>
      <c r="S7" s="66" t="n">
        <v>-2.52784545770971</v>
      </c>
      <c r="T7" s="67" t="n">
        <v>4.52684055906703</v>
      </c>
      <c r="U7" s="67" t="n">
        <v>5.75091248998487</v>
      </c>
      <c r="V7" s="68" t="n">
        <v>-1.22407193091783</v>
      </c>
      <c r="W7" s="66" t="n">
        <v>4.15021536252692</v>
      </c>
      <c r="X7" s="66" t="n">
        <v>6.03463747307968</v>
      </c>
      <c r="Y7" s="66" t="n">
        <v>-1.88442211055276</v>
      </c>
      <c r="Z7" s="66" t="n">
        <v>3.18067897015265</v>
      </c>
      <c r="AA7" s="66" t="n">
        <v>6.76691729323308</v>
      </c>
      <c r="AB7" s="66" t="n">
        <v>-3.58623832308043</v>
      </c>
      <c r="AC7" s="66" t="n">
        <v>3.75688526905513</v>
      </c>
      <c r="AD7" s="66" t="n">
        <v>6.08728402617579</v>
      </c>
      <c r="AE7" s="66" t="n">
        <v>-2.33039875712066</v>
      </c>
      <c r="AF7" s="69" t="n">
        <v>3.53714724515262</v>
      </c>
      <c r="AG7" s="69" t="n">
        <v>5.6632751007871</v>
      </c>
      <c r="AH7" s="69" t="n">
        <v>-2.12612785563448</v>
      </c>
      <c r="AJ7" s="69"/>
    </row>
    <row r="8" s="47" customFormat="true" ht="11.25" hidden="false" customHeight="true" outlineLevel="0" collapsed="false">
      <c r="A8" s="38" t="s">
        <v>118</v>
      </c>
      <c r="B8" s="66" t="n">
        <v>8.1570996978852</v>
      </c>
      <c r="C8" s="66" t="n">
        <v>9.36555891238671</v>
      </c>
      <c r="D8" s="66" t="n">
        <v>-1.20845921450151</v>
      </c>
      <c r="E8" s="66" t="n">
        <v>6.79012345679012</v>
      </c>
      <c r="F8" s="66" t="n">
        <v>6.17283950617284</v>
      </c>
      <c r="G8" s="66" t="n">
        <v>0.617283950617284</v>
      </c>
      <c r="H8" s="66" t="n">
        <v>6.96969696969697</v>
      </c>
      <c r="I8" s="66" t="n">
        <v>5.15151515151515</v>
      </c>
      <c r="J8" s="66" t="n">
        <v>1.81818181818182</v>
      </c>
      <c r="K8" s="66" t="n">
        <v>5.30973451327434</v>
      </c>
      <c r="L8" s="66" t="n">
        <v>5.30973451327434</v>
      </c>
      <c r="M8" s="66" t="n">
        <v>0</v>
      </c>
      <c r="N8" s="66" t="n">
        <v>4.03458213256484</v>
      </c>
      <c r="O8" s="66" t="n">
        <v>2.59365994236311</v>
      </c>
      <c r="P8" s="66" t="n">
        <v>1.44092219020173</v>
      </c>
      <c r="Q8" s="66" t="n">
        <v>4.95867768595041</v>
      </c>
      <c r="R8" s="66" t="n">
        <v>4.95867768595041</v>
      </c>
      <c r="S8" s="66" t="n">
        <v>0</v>
      </c>
      <c r="T8" s="67" t="n">
        <v>6.4327485380117</v>
      </c>
      <c r="U8" s="67" t="n">
        <v>3.50877192982456</v>
      </c>
      <c r="V8" s="68" t="n">
        <v>2.92397660818713</v>
      </c>
      <c r="W8" s="66" t="n">
        <v>3.58126721763085</v>
      </c>
      <c r="X8" s="66" t="n">
        <v>5.50964187327824</v>
      </c>
      <c r="Y8" s="66" t="n">
        <v>-1.92837465564738</v>
      </c>
      <c r="Z8" s="66" t="n">
        <v>3.33333333333333</v>
      </c>
      <c r="AA8" s="66" t="n">
        <v>6.66666666666667</v>
      </c>
      <c r="AB8" s="66" t="n">
        <v>-3.33333333333333</v>
      </c>
      <c r="AC8" s="66" t="n">
        <v>1.99430199430199</v>
      </c>
      <c r="AD8" s="66" t="n">
        <v>2.84900284900285</v>
      </c>
      <c r="AE8" s="66" t="n">
        <v>-0.854700854700855</v>
      </c>
      <c r="AF8" s="69" t="n">
        <v>6.87679083094556</v>
      </c>
      <c r="AG8" s="69" t="n">
        <v>6.30372492836676</v>
      </c>
      <c r="AH8" s="69" t="n">
        <v>0.573065902578797</v>
      </c>
    </row>
    <row r="9" s="70" customFormat="true" ht="11.25" hidden="false" customHeight="true" outlineLevel="0" collapsed="false">
      <c r="A9" s="38" t="s">
        <v>119</v>
      </c>
      <c r="B9" s="66" t="n">
        <v>3.63636363636364</v>
      </c>
      <c r="C9" s="66" t="n">
        <v>6.36363636363636</v>
      </c>
      <c r="D9" s="66" t="n">
        <v>-2.72727272727273</v>
      </c>
      <c r="E9" s="66" t="n">
        <v>3.7037037037037</v>
      </c>
      <c r="F9" s="66" t="n">
        <v>3.7037037037037</v>
      </c>
      <c r="G9" s="66" t="n">
        <v>0</v>
      </c>
      <c r="H9" s="66" t="n">
        <v>3.6036036036036</v>
      </c>
      <c r="I9" s="66" t="n">
        <v>4.50450450450451</v>
      </c>
      <c r="J9" s="66" t="n">
        <v>-0.900900900900901</v>
      </c>
      <c r="K9" s="66" t="n">
        <v>4.54545454545455</v>
      </c>
      <c r="L9" s="66" t="n">
        <v>3.63636363636364</v>
      </c>
      <c r="M9" s="66" t="n">
        <v>0.909090909090909</v>
      </c>
      <c r="N9" s="66" t="n">
        <v>3.50877192982456</v>
      </c>
      <c r="O9" s="66" t="n">
        <v>3.50877192982456</v>
      </c>
      <c r="P9" s="66" t="n">
        <v>0</v>
      </c>
      <c r="Q9" s="66" t="n">
        <v>3.44827586206897</v>
      </c>
      <c r="R9" s="66" t="n">
        <v>7.75862068965517</v>
      </c>
      <c r="S9" s="66" t="n">
        <v>-4.31034482758621</v>
      </c>
      <c r="T9" s="67" t="n">
        <v>0.869565217391304</v>
      </c>
      <c r="U9" s="67" t="n">
        <v>8.69565217391304</v>
      </c>
      <c r="V9" s="68" t="n">
        <v>-7.82608695652174</v>
      </c>
      <c r="W9" s="66" t="n">
        <v>0.925925925925926</v>
      </c>
      <c r="X9" s="66" t="n">
        <v>2.77777777777778</v>
      </c>
      <c r="Y9" s="66" t="n">
        <v>-1.85185185185185</v>
      </c>
      <c r="Z9" s="66" t="n">
        <v>2.72727272727273</v>
      </c>
      <c r="AA9" s="66" t="n">
        <v>3.63636363636364</v>
      </c>
      <c r="AB9" s="66" t="n">
        <v>-0.909090909090909</v>
      </c>
      <c r="AC9" s="66" t="n">
        <v>0</v>
      </c>
      <c r="AD9" s="66" t="n">
        <v>7.27272727272727</v>
      </c>
      <c r="AE9" s="66" t="n">
        <v>-7.27272727272727</v>
      </c>
      <c r="AF9" s="69" t="n">
        <v>3.88349514563107</v>
      </c>
      <c r="AG9" s="69" t="n">
        <v>1.94174757281553</v>
      </c>
      <c r="AH9" s="69" t="n">
        <v>1.94174757281553</v>
      </c>
    </row>
    <row r="10" s="70" customFormat="true" ht="11.25" hidden="false" customHeight="true" outlineLevel="0" collapsed="false">
      <c r="A10" s="38" t="s">
        <v>120</v>
      </c>
      <c r="B10" s="66" t="n">
        <v>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7" t="n">
        <v>0</v>
      </c>
      <c r="U10" s="67" t="n">
        <v>50</v>
      </c>
      <c r="V10" s="68" t="n">
        <v>-5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0</v>
      </c>
      <c r="AE10" s="66" t="n">
        <v>0</v>
      </c>
      <c r="AF10" s="69" t="n">
        <v>0</v>
      </c>
      <c r="AG10" s="69" t="n">
        <v>100</v>
      </c>
      <c r="AH10" s="69" t="n">
        <v>-100</v>
      </c>
    </row>
    <row r="11" s="47" customFormat="true" ht="11.25" hidden="false" customHeight="true" outlineLevel="0" collapsed="false">
      <c r="A11" s="38" t="s">
        <v>121</v>
      </c>
      <c r="B11" s="66" t="n">
        <v>50</v>
      </c>
      <c r="C11" s="66" t="n">
        <v>0</v>
      </c>
      <c r="D11" s="66" t="n">
        <v>5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7" t="n">
        <v>0</v>
      </c>
      <c r="U11" s="67" t="n">
        <v>33.3333333333333</v>
      </c>
      <c r="V11" s="68" t="n">
        <v>-33.3333333333333</v>
      </c>
      <c r="W11" s="66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0</v>
      </c>
      <c r="AE11" s="66" t="n">
        <v>0</v>
      </c>
      <c r="AF11" s="69" t="n">
        <v>0</v>
      </c>
      <c r="AG11" s="69" t="n">
        <v>0</v>
      </c>
      <c r="AH11" s="69" t="n">
        <v>0</v>
      </c>
    </row>
    <row r="12" s="47" customFormat="true" ht="11.25" hidden="false" customHeight="true" outlineLevel="0" collapsed="false">
      <c r="A12" s="38" t="s">
        <v>122</v>
      </c>
      <c r="B12" s="66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7" t="n">
        <v>0</v>
      </c>
      <c r="U12" s="67" t="n">
        <v>0</v>
      </c>
      <c r="V12" s="68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6" t="n">
        <v>0</v>
      </c>
      <c r="AB12" s="66" t="n">
        <v>0</v>
      </c>
      <c r="AC12" s="66" t="n">
        <v>0</v>
      </c>
      <c r="AD12" s="66" t="n">
        <v>0</v>
      </c>
      <c r="AE12" s="66" t="n">
        <v>0</v>
      </c>
      <c r="AF12" s="69" t="n">
        <v>0</v>
      </c>
      <c r="AG12" s="69" t="n">
        <v>0</v>
      </c>
      <c r="AH12" s="69" t="n">
        <v>0</v>
      </c>
    </row>
    <row r="13" s="70" customFormat="true" ht="11.25" hidden="false" customHeight="true" outlineLevel="0" collapsed="false">
      <c r="A13" s="38" t="s">
        <v>123</v>
      </c>
      <c r="B13" s="66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0</v>
      </c>
      <c r="S13" s="66" t="n">
        <v>-100</v>
      </c>
      <c r="T13" s="67" t="n">
        <v>0</v>
      </c>
      <c r="U13" s="67" t="n">
        <v>0</v>
      </c>
      <c r="V13" s="68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9" t="n">
        <v>0</v>
      </c>
      <c r="AG13" s="69" t="n">
        <v>0</v>
      </c>
      <c r="AH13" s="69" t="n">
        <v>0</v>
      </c>
    </row>
    <row r="14" s="47" customFormat="true" ht="11.25" hidden="false" customHeight="true" outlineLevel="0" collapsed="false">
      <c r="A14" s="38" t="s">
        <v>124</v>
      </c>
      <c r="B14" s="66" t="n">
        <v>0.943396226415094</v>
      </c>
      <c r="C14" s="66" t="n">
        <v>2.83018867924528</v>
      </c>
      <c r="D14" s="66" t="n">
        <v>-1.88679245283019</v>
      </c>
      <c r="E14" s="66" t="n">
        <v>0</v>
      </c>
      <c r="F14" s="66" t="n">
        <v>6.73076923076923</v>
      </c>
      <c r="G14" s="66" t="n">
        <v>-6.73076923076923</v>
      </c>
      <c r="H14" s="66" t="n">
        <v>0</v>
      </c>
      <c r="I14" s="66" t="n">
        <v>5.10204081632653</v>
      </c>
      <c r="J14" s="66" t="n">
        <v>-5.10204081632653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1.12359550561798</v>
      </c>
      <c r="P14" s="66" t="n">
        <v>-1.12359550561798</v>
      </c>
      <c r="Q14" s="66" t="n">
        <v>0</v>
      </c>
      <c r="R14" s="66" t="n">
        <v>5.68181818181818</v>
      </c>
      <c r="S14" s="66" t="n">
        <v>-5.68181818181818</v>
      </c>
      <c r="T14" s="67" t="n">
        <v>1.16279069767442</v>
      </c>
      <c r="U14" s="67" t="n">
        <v>4.65116279069768</v>
      </c>
      <c r="V14" s="68" t="n">
        <v>-3.48837209302326</v>
      </c>
      <c r="W14" s="66" t="n">
        <v>0</v>
      </c>
      <c r="X14" s="66" t="n">
        <v>5</v>
      </c>
      <c r="Y14" s="66" t="n">
        <v>-5</v>
      </c>
      <c r="Z14" s="66" t="n">
        <v>0</v>
      </c>
      <c r="AA14" s="66" t="n">
        <v>3.8961038961039</v>
      </c>
      <c r="AB14" s="66" t="n">
        <v>-3.8961038961039</v>
      </c>
      <c r="AC14" s="66" t="n">
        <v>0</v>
      </c>
      <c r="AD14" s="66" t="n">
        <v>6.66666666666667</v>
      </c>
      <c r="AE14" s="66" t="n">
        <v>-6.66666666666667</v>
      </c>
      <c r="AF14" s="69" t="n">
        <v>0</v>
      </c>
      <c r="AG14" s="69" t="n">
        <v>1.42857142857143</v>
      </c>
      <c r="AH14" s="69" t="n">
        <v>-1.42857142857143</v>
      </c>
    </row>
    <row r="15" s="47" customFormat="true" ht="11.25" hidden="false" customHeight="true" outlineLevel="0" collapsed="false">
      <c r="A15" s="38" t="s">
        <v>125</v>
      </c>
      <c r="B15" s="66" t="n">
        <v>4.93576741041244</v>
      </c>
      <c r="C15" s="66" t="n">
        <v>5.10480054090602</v>
      </c>
      <c r="D15" s="66" t="n">
        <v>-0.169033130493577</v>
      </c>
      <c r="E15" s="66" t="n">
        <v>3.78634212305612</v>
      </c>
      <c r="F15" s="66" t="n">
        <v>3.48208248816768</v>
      </c>
      <c r="G15" s="66" t="n">
        <v>0.304259634888438</v>
      </c>
      <c r="H15" s="66" t="n">
        <v>3.83589059372915</v>
      </c>
      <c r="I15" s="66" t="n">
        <v>4.16944629753169</v>
      </c>
      <c r="J15" s="66" t="n">
        <v>-0.333555703802535</v>
      </c>
      <c r="K15" s="66" t="n">
        <v>3.69393139841689</v>
      </c>
      <c r="L15" s="66" t="n">
        <v>3.56200527704486</v>
      </c>
      <c r="M15" s="66" t="n">
        <v>0.131926121372032</v>
      </c>
      <c r="N15" s="66" t="n">
        <v>3.31402831402831</v>
      </c>
      <c r="O15" s="66" t="n">
        <v>4.11840411840412</v>
      </c>
      <c r="P15" s="66" t="n">
        <v>-0.804375804375804</v>
      </c>
      <c r="Q15" s="66" t="n">
        <v>4.21725239616614</v>
      </c>
      <c r="R15" s="66" t="n">
        <v>6.26198083067093</v>
      </c>
      <c r="S15" s="66" t="n">
        <v>-2.04472843450479</v>
      </c>
      <c r="T15" s="67" t="n">
        <v>3.81436745073109</v>
      </c>
      <c r="U15" s="67" t="n">
        <v>4.41830896376351</v>
      </c>
      <c r="V15" s="68" t="n">
        <v>-0.603941513032423</v>
      </c>
      <c r="W15" s="66" t="n">
        <v>4.09683426443203</v>
      </c>
      <c r="X15" s="66" t="n">
        <v>6.05214152700186</v>
      </c>
      <c r="Y15" s="66" t="n">
        <v>-1.95530726256983</v>
      </c>
      <c r="Z15" s="66" t="n">
        <v>3.47692307692308</v>
      </c>
      <c r="AA15" s="66" t="n">
        <v>5.2</v>
      </c>
      <c r="AB15" s="66" t="n">
        <v>-1.72307692307692</v>
      </c>
      <c r="AC15" s="66" t="n">
        <v>3.43347639484979</v>
      </c>
      <c r="AD15" s="66" t="n">
        <v>5.67136725935009</v>
      </c>
      <c r="AE15" s="66" t="n">
        <v>-2.23789086450031</v>
      </c>
      <c r="AF15" s="69" t="n">
        <v>3.52613671512527</v>
      </c>
      <c r="AG15" s="69" t="n">
        <v>5.90782554902567</v>
      </c>
      <c r="AH15" s="69" t="n">
        <v>-2.3816888339004</v>
      </c>
    </row>
    <row r="16" s="47" customFormat="true" ht="11.25" hidden="false" customHeight="true" outlineLevel="0" collapsed="false">
      <c r="A16" s="38" t="s">
        <v>126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40</v>
      </c>
      <c r="S16" s="66" t="n">
        <v>-40</v>
      </c>
      <c r="T16" s="67" t="n">
        <v>0</v>
      </c>
      <c r="U16" s="67" t="n">
        <v>0</v>
      </c>
      <c r="V16" s="68" t="n">
        <v>0</v>
      </c>
      <c r="W16" s="66" t="n">
        <v>0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  <c r="AD16" s="66" t="n">
        <v>0</v>
      </c>
      <c r="AE16" s="66" t="n">
        <v>0</v>
      </c>
      <c r="AF16" s="69" t="n">
        <v>0</v>
      </c>
      <c r="AG16" s="69" t="n">
        <v>0</v>
      </c>
      <c r="AH16" s="69" t="n">
        <v>0</v>
      </c>
    </row>
    <row r="17" s="47" customFormat="true" ht="11.25" hidden="false" customHeight="true" outlineLevel="0" collapsed="false">
      <c r="A17" s="38" t="s">
        <v>127</v>
      </c>
      <c r="B17" s="66" t="n">
        <v>5.86319218241042</v>
      </c>
      <c r="C17" s="66" t="n">
        <v>27.6872964169381</v>
      </c>
      <c r="D17" s="66" t="n">
        <v>-21.8241042345277</v>
      </c>
      <c r="E17" s="66" t="n">
        <v>7.02479338842975</v>
      </c>
      <c r="F17" s="66" t="n">
        <v>5.78512396694215</v>
      </c>
      <c r="G17" s="66" t="n">
        <v>1.2396694214876</v>
      </c>
      <c r="H17" s="66" t="n">
        <v>4.8582995951417</v>
      </c>
      <c r="I17" s="66" t="n">
        <v>7.28744939271255</v>
      </c>
      <c r="J17" s="66" t="n">
        <v>-2.42914979757085</v>
      </c>
      <c r="K17" s="66" t="n">
        <v>2.39043824701195</v>
      </c>
      <c r="L17" s="66" t="n">
        <v>5.1792828685259</v>
      </c>
      <c r="M17" s="66" t="n">
        <v>-2.78884462151394</v>
      </c>
      <c r="N17" s="66" t="n">
        <v>1.59362549800797</v>
      </c>
      <c r="O17" s="66" t="n">
        <v>6.77290836653386</v>
      </c>
      <c r="P17" s="66" t="n">
        <v>-5.1792828685259</v>
      </c>
      <c r="Q17" s="66" t="n">
        <v>4.9792531120332</v>
      </c>
      <c r="R17" s="66" t="n">
        <v>4.9792531120332</v>
      </c>
      <c r="S17" s="66" t="n">
        <v>0</v>
      </c>
      <c r="T17" s="67" t="n">
        <v>3.16205533596838</v>
      </c>
      <c r="U17" s="67" t="n">
        <v>7.5098814229249</v>
      </c>
      <c r="V17" s="68" t="n">
        <v>-4.34782608695652</v>
      </c>
      <c r="W17" s="66" t="n">
        <v>1.48698884758364</v>
      </c>
      <c r="X17" s="66" t="n">
        <v>4.08921933085502</v>
      </c>
      <c r="Y17" s="66" t="n">
        <v>-2.60223048327138</v>
      </c>
      <c r="Z17" s="66" t="n">
        <v>6.61764705882353</v>
      </c>
      <c r="AA17" s="66" t="n">
        <v>8.45588235294118</v>
      </c>
      <c r="AB17" s="66" t="n">
        <v>-1.83823529411765</v>
      </c>
      <c r="AC17" s="66" t="n">
        <v>1.45454545454545</v>
      </c>
      <c r="AD17" s="66" t="n">
        <v>2.54545454545455</v>
      </c>
      <c r="AE17" s="66" t="n">
        <v>-1.09090909090909</v>
      </c>
      <c r="AF17" s="69" t="n">
        <v>2.5089605734767</v>
      </c>
      <c r="AG17" s="69" t="n">
        <v>5.37634408602151</v>
      </c>
      <c r="AH17" s="69" t="n">
        <v>-2.8673835125448</v>
      </c>
    </row>
    <row r="18" s="47" customFormat="true" ht="11.25" hidden="false" customHeight="true" outlineLevel="0" collapsed="false">
      <c r="A18" s="38" t="s">
        <v>128</v>
      </c>
      <c r="B18" s="66" t="n">
        <v>4.7976011994003</v>
      </c>
      <c r="C18" s="66" t="n">
        <v>15.4422788605697</v>
      </c>
      <c r="D18" s="66" t="n">
        <v>-10.6446776611694</v>
      </c>
      <c r="E18" s="66" t="n">
        <v>4.10729253981559</v>
      </c>
      <c r="F18" s="66" t="n">
        <v>6.6219614417435</v>
      </c>
      <c r="G18" s="66" t="n">
        <v>-2.51466890192791</v>
      </c>
      <c r="H18" s="66" t="n">
        <v>4.09556313993174</v>
      </c>
      <c r="I18" s="66" t="n">
        <v>5.80204778156997</v>
      </c>
      <c r="J18" s="66" t="n">
        <v>-1.70648464163823</v>
      </c>
      <c r="K18" s="66" t="n">
        <v>4.73321858864028</v>
      </c>
      <c r="L18" s="66" t="n">
        <v>6.71256454388985</v>
      </c>
      <c r="M18" s="66" t="n">
        <v>-1.97934595524957</v>
      </c>
      <c r="N18" s="66" t="n">
        <v>3.6144578313253</v>
      </c>
      <c r="O18" s="66" t="n">
        <v>6.11015490533563</v>
      </c>
      <c r="P18" s="66" t="n">
        <v>-2.49569707401033</v>
      </c>
      <c r="Q18" s="66" t="n">
        <v>2.882096069869</v>
      </c>
      <c r="R18" s="66" t="n">
        <v>8.29694323144105</v>
      </c>
      <c r="S18" s="66" t="n">
        <v>-5.41484716157205</v>
      </c>
      <c r="T18" s="67" t="n">
        <v>1.99456029011786</v>
      </c>
      <c r="U18" s="67" t="n">
        <v>6.52765185856754</v>
      </c>
      <c r="V18" s="68" t="n">
        <v>-4.53309156844968</v>
      </c>
      <c r="W18" s="66" t="n">
        <v>4.64895635673624</v>
      </c>
      <c r="X18" s="66" t="n">
        <v>7.21062618595825</v>
      </c>
      <c r="Y18" s="66" t="n">
        <v>-2.56166982922201</v>
      </c>
      <c r="Z18" s="66" t="n">
        <v>2.59117082533589</v>
      </c>
      <c r="AA18" s="66" t="n">
        <v>6.4299424184261</v>
      </c>
      <c r="AB18" s="66" t="n">
        <v>-3.83877159309021</v>
      </c>
      <c r="AC18" s="66" t="n">
        <v>2.37859266600595</v>
      </c>
      <c r="AD18" s="66" t="n">
        <v>6.04558969276511</v>
      </c>
      <c r="AE18" s="66" t="n">
        <v>-3.66699702675917</v>
      </c>
      <c r="AF18" s="69" t="n">
        <v>2.52525252525253</v>
      </c>
      <c r="AG18" s="69" t="n">
        <v>7.17171717171717</v>
      </c>
      <c r="AH18" s="69" t="n">
        <v>-4.64646464646465</v>
      </c>
    </row>
    <row r="19" s="70" customFormat="true" ht="11.25" hidden="false" customHeight="true" outlineLevel="0" collapsed="false">
      <c r="A19" s="38" t="s">
        <v>129</v>
      </c>
      <c r="B19" s="66" t="n">
        <v>7.10900473933649</v>
      </c>
      <c r="C19" s="66" t="n">
        <v>7.10900473933649</v>
      </c>
      <c r="D19" s="66" t="n">
        <v>0</v>
      </c>
      <c r="E19" s="66" t="n">
        <v>3.84615384615385</v>
      </c>
      <c r="F19" s="66" t="n">
        <v>5.28846153846154</v>
      </c>
      <c r="G19" s="66" t="n">
        <v>-1.44230769230769</v>
      </c>
      <c r="H19" s="66" t="n">
        <v>4.32692307692308</v>
      </c>
      <c r="I19" s="66" t="n">
        <v>4.32692307692308</v>
      </c>
      <c r="J19" s="66" t="n">
        <v>0</v>
      </c>
      <c r="K19" s="66" t="n">
        <v>4.65116279069768</v>
      </c>
      <c r="L19" s="66" t="n">
        <v>2.32558139534884</v>
      </c>
      <c r="M19" s="66" t="n">
        <v>2.32558139534884</v>
      </c>
      <c r="N19" s="66" t="n">
        <v>3.05676855895197</v>
      </c>
      <c r="O19" s="66" t="n">
        <v>4.36681222707424</v>
      </c>
      <c r="P19" s="66" t="n">
        <v>-1.31004366812227</v>
      </c>
      <c r="Q19" s="66" t="n">
        <v>2.16450216450216</v>
      </c>
      <c r="R19" s="66" t="n">
        <v>5.1948051948052</v>
      </c>
      <c r="S19" s="66" t="n">
        <v>-3.03030303030303</v>
      </c>
      <c r="T19" s="67" t="n">
        <v>2.6431718061674</v>
      </c>
      <c r="U19" s="67" t="n">
        <v>3.52422907488987</v>
      </c>
      <c r="V19" s="68" t="n">
        <v>-0.881057268722467</v>
      </c>
      <c r="W19" s="66" t="n">
        <v>2.20264317180617</v>
      </c>
      <c r="X19" s="66" t="n">
        <v>4.40528634361234</v>
      </c>
      <c r="Y19" s="66" t="n">
        <v>-2.20264317180617</v>
      </c>
      <c r="Z19" s="66" t="n">
        <v>1.77777777777778</v>
      </c>
      <c r="AA19" s="66" t="n">
        <v>8</v>
      </c>
      <c r="AB19" s="66" t="n">
        <v>-6.22222222222222</v>
      </c>
      <c r="AC19" s="66" t="n">
        <v>1.87793427230047</v>
      </c>
      <c r="AD19" s="66" t="n">
        <v>8.45070422535211</v>
      </c>
      <c r="AE19" s="66" t="n">
        <v>-6.57276995305164</v>
      </c>
      <c r="AF19" s="69" t="n">
        <v>2.98507462686567</v>
      </c>
      <c r="AG19" s="69" t="n">
        <v>3.98009950248756</v>
      </c>
      <c r="AH19" s="69" t="n">
        <v>-0.995024875621891</v>
      </c>
    </row>
    <row r="20" s="47" customFormat="true" ht="11.25" hidden="false" customHeight="true" outlineLevel="0" collapsed="false">
      <c r="A20" s="38" t="s">
        <v>130</v>
      </c>
      <c r="B20" s="66" t="n">
        <v>4.13454800280308</v>
      </c>
      <c r="C20" s="66" t="n">
        <v>9.67063770147162</v>
      </c>
      <c r="D20" s="66" t="n">
        <v>-5.53608969866854</v>
      </c>
      <c r="E20" s="66" t="n">
        <v>3.84615384615385</v>
      </c>
      <c r="F20" s="66" t="n">
        <v>5.39940828402367</v>
      </c>
      <c r="G20" s="66" t="n">
        <v>-1.55325443786982</v>
      </c>
      <c r="H20" s="66" t="n">
        <v>4.19790104947526</v>
      </c>
      <c r="I20" s="66" t="n">
        <v>6.52173913043478</v>
      </c>
      <c r="J20" s="66" t="n">
        <v>-2.32383808095952</v>
      </c>
      <c r="K20" s="66" t="n">
        <v>3.8961038961039</v>
      </c>
      <c r="L20" s="66" t="n">
        <v>4.96562261268144</v>
      </c>
      <c r="M20" s="66" t="n">
        <v>-1.06951871657754</v>
      </c>
      <c r="N20" s="66" t="n">
        <v>2.84834488067744</v>
      </c>
      <c r="O20" s="66" t="n">
        <v>6.00461893764434</v>
      </c>
      <c r="P20" s="66" t="n">
        <v>-3.1562740569669</v>
      </c>
      <c r="Q20" s="66" t="n">
        <v>3.39652448657188</v>
      </c>
      <c r="R20" s="66" t="n">
        <v>6.71406003159558</v>
      </c>
      <c r="S20" s="66" t="n">
        <v>-3.3175355450237</v>
      </c>
      <c r="T20" s="67" t="n">
        <v>2.84552845528455</v>
      </c>
      <c r="U20" s="67" t="n">
        <v>6.09756097560976</v>
      </c>
      <c r="V20" s="68" t="n">
        <v>-3.2520325203252</v>
      </c>
      <c r="W20" s="66" t="n">
        <v>3.05280528052805</v>
      </c>
      <c r="X20" s="66" t="n">
        <v>6.6006600660066</v>
      </c>
      <c r="Y20" s="66" t="n">
        <v>-3.54785478547855</v>
      </c>
      <c r="Z20" s="66" t="n">
        <v>2.62934690415606</v>
      </c>
      <c r="AA20" s="66" t="n">
        <v>5.68278201865988</v>
      </c>
      <c r="AB20" s="66" t="n">
        <v>-3.05343511450382</v>
      </c>
      <c r="AC20" s="66" t="n">
        <v>2.06896551724138</v>
      </c>
      <c r="AD20" s="66" t="n">
        <v>6.29310344827586</v>
      </c>
      <c r="AE20" s="66" t="n">
        <v>-4.22413793103448</v>
      </c>
      <c r="AF20" s="69" t="n">
        <v>1.52329749103943</v>
      </c>
      <c r="AG20" s="69" t="n">
        <v>5.37634408602151</v>
      </c>
      <c r="AH20" s="69" t="n">
        <v>-3.85304659498208</v>
      </c>
    </row>
    <row r="21" s="47" customFormat="true" ht="11.25" hidden="false" customHeight="true" outlineLevel="0" collapsed="false">
      <c r="A21" s="38" t="s">
        <v>131</v>
      </c>
      <c r="B21" s="66" t="n">
        <v>6.61157024793388</v>
      </c>
      <c r="C21" s="66" t="n">
        <v>7.43801652892562</v>
      </c>
      <c r="D21" s="66" t="n">
        <v>-0.826446280991736</v>
      </c>
      <c r="E21" s="66" t="n">
        <v>4.23728813559322</v>
      </c>
      <c r="F21" s="66" t="n">
        <v>5.08474576271187</v>
      </c>
      <c r="G21" s="66" t="n">
        <v>-0.847457627118644</v>
      </c>
      <c r="H21" s="66" t="n">
        <v>0.854700854700855</v>
      </c>
      <c r="I21" s="66" t="n">
        <v>3.41880341880342</v>
      </c>
      <c r="J21" s="66" t="n">
        <v>-2.56410256410256</v>
      </c>
      <c r="K21" s="66" t="n">
        <v>2.58620689655172</v>
      </c>
      <c r="L21" s="66" t="n">
        <v>0.862068965517241</v>
      </c>
      <c r="M21" s="66" t="n">
        <v>1.72413793103448</v>
      </c>
      <c r="N21" s="66" t="n">
        <v>1.65289256198347</v>
      </c>
      <c r="O21" s="66" t="n">
        <v>0.826446280991736</v>
      </c>
      <c r="P21" s="66" t="n">
        <v>0.826446280991736</v>
      </c>
      <c r="Q21" s="66" t="n">
        <v>1.63934426229508</v>
      </c>
      <c r="R21" s="66" t="n">
        <v>3.27868852459016</v>
      </c>
      <c r="S21" s="66" t="n">
        <v>-1.63934426229508</v>
      </c>
      <c r="T21" s="67" t="n">
        <v>0</v>
      </c>
      <c r="U21" s="67" t="n">
        <v>7.56302521008403</v>
      </c>
      <c r="V21" s="68" t="n">
        <v>-7.56302521008403</v>
      </c>
      <c r="W21" s="66" t="n">
        <v>0.884955752212389</v>
      </c>
      <c r="X21" s="66" t="n">
        <v>2.65486725663717</v>
      </c>
      <c r="Y21" s="66" t="n">
        <v>-1.76991150442478</v>
      </c>
      <c r="Z21" s="66" t="n">
        <v>1.68067226890756</v>
      </c>
      <c r="AA21" s="66" t="n">
        <v>7.56302521008403</v>
      </c>
      <c r="AB21" s="66" t="n">
        <v>-5.88235294117647</v>
      </c>
      <c r="AC21" s="66" t="n">
        <v>0</v>
      </c>
      <c r="AD21" s="66" t="n">
        <v>7.14285714285714</v>
      </c>
      <c r="AE21" s="66" t="n">
        <v>-7.14285714285714</v>
      </c>
      <c r="AF21" s="69" t="n">
        <v>1.85185185185185</v>
      </c>
      <c r="AG21" s="69" t="n">
        <v>1.85185185185185</v>
      </c>
      <c r="AH21" s="69" t="n">
        <v>0</v>
      </c>
    </row>
    <row r="22" s="47" customFormat="true" ht="11.25" hidden="false" customHeight="true" outlineLevel="0" collapsed="false">
      <c r="A22" s="38" t="s">
        <v>132</v>
      </c>
      <c r="B22" s="66" t="n">
        <v>6.64556962025316</v>
      </c>
      <c r="C22" s="66" t="n">
        <v>4.90506329113924</v>
      </c>
      <c r="D22" s="66" t="n">
        <v>1.74050632911392</v>
      </c>
      <c r="E22" s="66" t="n">
        <v>6.12557427258806</v>
      </c>
      <c r="F22" s="66" t="n">
        <v>6.58499234303216</v>
      </c>
      <c r="G22" s="66" t="n">
        <v>-0.459418070444104</v>
      </c>
      <c r="H22" s="66" t="n">
        <v>4.25531914893617</v>
      </c>
      <c r="I22" s="66" t="n">
        <v>6.23100303951368</v>
      </c>
      <c r="J22" s="66" t="n">
        <v>-1.97568389057751</v>
      </c>
      <c r="K22" s="66" t="n">
        <v>4.64396284829721</v>
      </c>
      <c r="L22" s="66" t="n">
        <v>4.95356037151703</v>
      </c>
      <c r="M22" s="66" t="n">
        <v>-0.309597523219814</v>
      </c>
      <c r="N22" s="66" t="n">
        <v>3.93939393939394</v>
      </c>
      <c r="O22" s="66" t="n">
        <v>4.54545454545455</v>
      </c>
      <c r="P22" s="66" t="n">
        <v>-0.606060606060606</v>
      </c>
      <c r="Q22" s="66" t="n">
        <v>3.15315315315315</v>
      </c>
      <c r="R22" s="66" t="n">
        <v>7.35735735735736</v>
      </c>
      <c r="S22" s="66" t="n">
        <v>-4.2042042042042</v>
      </c>
      <c r="T22" s="67" t="n">
        <v>3.86398763523957</v>
      </c>
      <c r="U22" s="67" t="n">
        <v>6.02782071097372</v>
      </c>
      <c r="V22" s="68" t="n">
        <v>-2.16383307573416</v>
      </c>
      <c r="W22" s="66" t="n">
        <v>2.90964777947933</v>
      </c>
      <c r="X22" s="66" t="n">
        <v>6.73813169984686</v>
      </c>
      <c r="Y22" s="66" t="n">
        <v>-3.82848392036753</v>
      </c>
      <c r="Z22" s="66" t="n">
        <v>2.5</v>
      </c>
      <c r="AA22" s="66" t="n">
        <v>5</v>
      </c>
      <c r="AB22" s="66" t="n">
        <v>-2.5</v>
      </c>
      <c r="AC22" s="66" t="n">
        <v>3.33333333333333</v>
      </c>
      <c r="AD22" s="66" t="n">
        <v>5.23809523809524</v>
      </c>
      <c r="AE22" s="66" t="n">
        <v>-1.9047619047619</v>
      </c>
      <c r="AF22" s="69" t="n">
        <v>2.83464566929134</v>
      </c>
      <c r="AG22" s="69" t="n">
        <v>6.2992125984252</v>
      </c>
      <c r="AH22" s="69" t="n">
        <v>-3.46456692913386</v>
      </c>
    </row>
    <row r="23" s="47" customFormat="true" ht="11.25" hidden="false" customHeight="true" outlineLevel="0" collapsed="false">
      <c r="A23" s="38" t="s">
        <v>133</v>
      </c>
      <c r="B23" s="66" t="n">
        <v>8.33333333333333</v>
      </c>
      <c r="C23" s="66" t="n">
        <v>5.55555555555556</v>
      </c>
      <c r="D23" s="66" t="n">
        <v>2.77777777777778</v>
      </c>
      <c r="E23" s="66" t="n">
        <v>0</v>
      </c>
      <c r="F23" s="66" t="n">
        <v>2.5</v>
      </c>
      <c r="G23" s="66" t="n">
        <v>-2.5</v>
      </c>
      <c r="H23" s="66" t="n">
        <v>0</v>
      </c>
      <c r="I23" s="66" t="n">
        <v>2.5</v>
      </c>
      <c r="J23" s="66" t="n">
        <v>-2.5</v>
      </c>
      <c r="K23" s="66" t="n">
        <v>5.12820512820513</v>
      </c>
      <c r="L23" s="66" t="n">
        <v>2.56410256410256</v>
      </c>
      <c r="M23" s="66" t="n">
        <v>2.56410256410256</v>
      </c>
      <c r="N23" s="66" t="n">
        <v>2.56410256410256</v>
      </c>
      <c r="O23" s="66" t="n">
        <v>2.56410256410256</v>
      </c>
      <c r="P23" s="66" t="n">
        <v>0</v>
      </c>
      <c r="Q23" s="66" t="n">
        <v>0</v>
      </c>
      <c r="R23" s="66" t="n">
        <v>5.26315789473684</v>
      </c>
      <c r="S23" s="66" t="n">
        <v>-5.26315789473684</v>
      </c>
      <c r="T23" s="67" t="n">
        <v>0</v>
      </c>
      <c r="U23" s="67" t="n">
        <v>0</v>
      </c>
      <c r="V23" s="68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6" t="n">
        <v>7.14285714285714</v>
      </c>
      <c r="AE23" s="66" t="n">
        <v>-7.14285714285714</v>
      </c>
      <c r="AF23" s="69" t="n">
        <v>0</v>
      </c>
      <c r="AG23" s="69" t="n">
        <v>3.84615384615385</v>
      </c>
      <c r="AH23" s="69" t="n">
        <v>-3.84615384615385</v>
      </c>
    </row>
    <row r="24" s="47" customFormat="true" ht="11.25" hidden="false" customHeight="true" outlineLevel="0" collapsed="false">
      <c r="A24" s="38" t="s">
        <v>134</v>
      </c>
      <c r="B24" s="66" t="n">
        <v>3.60824742268041</v>
      </c>
      <c r="C24" s="66" t="n">
        <v>6.70103092783505</v>
      </c>
      <c r="D24" s="66" t="n">
        <v>-3.09278350515464</v>
      </c>
      <c r="E24" s="66" t="n">
        <v>0.543478260869565</v>
      </c>
      <c r="F24" s="66" t="n">
        <v>2.17391304347826</v>
      </c>
      <c r="G24" s="66" t="n">
        <v>-1.6304347826087</v>
      </c>
      <c r="H24" s="66" t="n">
        <v>1.11111111111111</v>
      </c>
      <c r="I24" s="66" t="n">
        <v>1.66666666666667</v>
      </c>
      <c r="J24" s="66" t="n">
        <v>-0.555555555555556</v>
      </c>
      <c r="K24" s="66" t="n">
        <v>2.74725274725275</v>
      </c>
      <c r="L24" s="66" t="n">
        <v>3.2967032967033</v>
      </c>
      <c r="M24" s="66" t="n">
        <v>-0.54945054945055</v>
      </c>
      <c r="N24" s="66" t="n">
        <v>1.68539325842697</v>
      </c>
      <c r="O24" s="66" t="n">
        <v>3.37078651685393</v>
      </c>
      <c r="P24" s="66" t="n">
        <v>-1.68539325842697</v>
      </c>
      <c r="Q24" s="66" t="n">
        <v>0.558659217877095</v>
      </c>
      <c r="R24" s="66" t="n">
        <v>6.14525139664804</v>
      </c>
      <c r="S24" s="66" t="n">
        <v>-5.58659217877095</v>
      </c>
      <c r="T24" s="67" t="n">
        <v>0</v>
      </c>
      <c r="U24" s="67" t="n">
        <v>2.40963855421687</v>
      </c>
      <c r="V24" s="68" t="n">
        <v>-2.40963855421687</v>
      </c>
      <c r="W24" s="66" t="n">
        <v>0.602409638554217</v>
      </c>
      <c r="X24" s="66" t="n">
        <v>3.01204819277108</v>
      </c>
      <c r="Y24" s="66" t="n">
        <v>-2.40963855421687</v>
      </c>
      <c r="Z24" s="66" t="n">
        <v>1.23456790123457</v>
      </c>
      <c r="AA24" s="66" t="n">
        <v>9.87654320987654</v>
      </c>
      <c r="AB24" s="66" t="n">
        <v>-8.64197530864198</v>
      </c>
      <c r="AC24" s="66" t="n">
        <v>2.63157894736842</v>
      </c>
      <c r="AD24" s="66" t="n">
        <v>9.86842105263158</v>
      </c>
      <c r="AE24" s="66" t="n">
        <v>-7.23684210526316</v>
      </c>
      <c r="AF24" s="69" t="n">
        <v>0.671140939597316</v>
      </c>
      <c r="AG24" s="69" t="n">
        <v>6.71140939597315</v>
      </c>
      <c r="AH24" s="69" t="n">
        <v>-6.04026845637584</v>
      </c>
    </row>
    <row r="25" s="47" customFormat="true" ht="11.25" hidden="false" customHeight="true" outlineLevel="0" collapsed="false">
      <c r="A25" s="38" t="s">
        <v>135</v>
      </c>
      <c r="B25" s="66" t="n">
        <v>2.8</v>
      </c>
      <c r="C25" s="66" t="n">
        <v>4.8</v>
      </c>
      <c r="D25" s="66" t="n">
        <v>-2</v>
      </c>
      <c r="E25" s="66" t="n">
        <v>0.408163265306122</v>
      </c>
      <c r="F25" s="66" t="n">
        <v>2.44897959183673</v>
      </c>
      <c r="G25" s="66" t="n">
        <v>-2.04081632653061</v>
      </c>
      <c r="H25" s="66" t="n">
        <v>2.5</v>
      </c>
      <c r="I25" s="66" t="n">
        <v>3.75</v>
      </c>
      <c r="J25" s="66" t="n">
        <v>-1.25</v>
      </c>
      <c r="K25" s="66" t="n">
        <v>1.98412698412698</v>
      </c>
      <c r="L25" s="66" t="n">
        <v>4.76190476190476</v>
      </c>
      <c r="M25" s="66" t="n">
        <v>-2.77777777777778</v>
      </c>
      <c r="N25" s="66" t="n">
        <v>2.00803212851406</v>
      </c>
      <c r="O25" s="66" t="n">
        <v>2.40963855421687</v>
      </c>
      <c r="P25" s="66" t="n">
        <v>-0.401606425702811</v>
      </c>
      <c r="Q25" s="66" t="n">
        <v>1.18577075098814</v>
      </c>
      <c r="R25" s="66" t="n">
        <v>5.92885375494071</v>
      </c>
      <c r="S25" s="66" t="n">
        <v>-4.74308300395257</v>
      </c>
      <c r="T25" s="67" t="n">
        <v>2.03252032520325</v>
      </c>
      <c r="U25" s="67" t="n">
        <v>4.0650406504065</v>
      </c>
      <c r="V25" s="68" t="n">
        <v>-2.03252032520325</v>
      </c>
      <c r="W25" s="66" t="n">
        <v>1.20481927710843</v>
      </c>
      <c r="X25" s="66" t="n">
        <v>4.81927710843374</v>
      </c>
      <c r="Y25" s="66" t="n">
        <v>-3.6144578313253</v>
      </c>
      <c r="Z25" s="66" t="n">
        <v>2.37154150197628</v>
      </c>
      <c r="AA25" s="66" t="n">
        <v>3.95256916996047</v>
      </c>
      <c r="AB25" s="66" t="n">
        <v>-1.58102766798419</v>
      </c>
      <c r="AC25" s="66" t="n">
        <v>1.96078431372549</v>
      </c>
      <c r="AD25" s="66" t="n">
        <v>7.84313725490196</v>
      </c>
      <c r="AE25" s="66" t="n">
        <v>-5.88235294117647</v>
      </c>
      <c r="AF25" s="69" t="n">
        <v>3.2</v>
      </c>
      <c r="AG25" s="69" t="n">
        <v>2.8</v>
      </c>
      <c r="AH25" s="69" t="n">
        <v>0.4</v>
      </c>
    </row>
    <row r="26" s="47" customFormat="true" ht="11.25" hidden="false" customHeight="true" outlineLevel="0" collapsed="false">
      <c r="A26" s="38" t="s">
        <v>136</v>
      </c>
      <c r="B26" s="66" t="n">
        <v>6.84782608695652</v>
      </c>
      <c r="C26" s="66" t="n">
        <v>5.76086956521739</v>
      </c>
      <c r="D26" s="66" t="n">
        <v>1.08695652173913</v>
      </c>
      <c r="E26" s="66" t="n">
        <v>3.63636363636364</v>
      </c>
      <c r="F26" s="66" t="n">
        <v>4.91978609625669</v>
      </c>
      <c r="G26" s="66" t="n">
        <v>-1.28342245989305</v>
      </c>
      <c r="H26" s="66" t="n">
        <v>3.42612419700214</v>
      </c>
      <c r="I26" s="66" t="n">
        <v>3.53319057815846</v>
      </c>
      <c r="J26" s="66" t="n">
        <v>-0.107066381156317</v>
      </c>
      <c r="K26" s="66" t="n">
        <v>3.79746835443038</v>
      </c>
      <c r="L26" s="66" t="n">
        <v>3.16455696202532</v>
      </c>
      <c r="M26" s="66" t="n">
        <v>0.632911392405063</v>
      </c>
      <c r="N26" s="66" t="n">
        <v>2.98047276464543</v>
      </c>
      <c r="O26" s="66" t="n">
        <v>4.0082219938335</v>
      </c>
      <c r="P26" s="66" t="n">
        <v>-1.02774922918808</v>
      </c>
      <c r="Q26" s="66" t="n">
        <v>3.06748466257669</v>
      </c>
      <c r="R26" s="66" t="n">
        <v>5.11247443762781</v>
      </c>
      <c r="S26" s="66" t="n">
        <v>-2.04498977505113</v>
      </c>
      <c r="T26" s="67" t="n">
        <v>2.96523517382413</v>
      </c>
      <c r="U26" s="67" t="n">
        <v>4.9079754601227</v>
      </c>
      <c r="V26" s="68" t="n">
        <v>-1.94274028629857</v>
      </c>
      <c r="W26" s="66" t="n">
        <v>2.2964509394572</v>
      </c>
      <c r="X26" s="66" t="n">
        <v>4.48851774530271</v>
      </c>
      <c r="Y26" s="66" t="n">
        <v>-2.19206680584551</v>
      </c>
      <c r="Z26" s="66" t="n">
        <v>3.276955602537</v>
      </c>
      <c r="AA26" s="66" t="n">
        <v>5.07399577167019</v>
      </c>
      <c r="AB26" s="66" t="n">
        <v>-1.79704016913319</v>
      </c>
      <c r="AC26" s="66" t="n">
        <v>2.12539851222104</v>
      </c>
      <c r="AD26" s="66" t="n">
        <v>4.14452709883103</v>
      </c>
      <c r="AE26" s="66" t="n">
        <v>-2.01912858660999</v>
      </c>
      <c r="AF26" s="69" t="n">
        <v>2.15749730312837</v>
      </c>
      <c r="AG26" s="69" t="n">
        <v>5.93311758360302</v>
      </c>
      <c r="AH26" s="69" t="n">
        <v>-3.77562028047465</v>
      </c>
    </row>
    <row r="27" s="70" customFormat="true" ht="11.25" hidden="false" customHeight="true" outlineLevel="0" collapsed="false">
      <c r="A27" s="38" t="s">
        <v>137</v>
      </c>
      <c r="B27" s="66" t="n">
        <v>6.13496932515337</v>
      </c>
      <c r="C27" s="66" t="n">
        <v>6.13496932515337</v>
      </c>
      <c r="D27" s="66" t="n">
        <v>0</v>
      </c>
      <c r="E27" s="66" t="n">
        <v>2.54777070063694</v>
      </c>
      <c r="F27" s="66" t="n">
        <v>5.09554140127389</v>
      </c>
      <c r="G27" s="66" t="n">
        <v>-2.54777070063694</v>
      </c>
      <c r="H27" s="66" t="n">
        <v>1.96078431372549</v>
      </c>
      <c r="I27" s="66" t="n">
        <v>3.26797385620915</v>
      </c>
      <c r="J27" s="66" t="n">
        <v>-1.30718954248366</v>
      </c>
      <c r="K27" s="66" t="n">
        <v>0.694444444444444</v>
      </c>
      <c r="L27" s="66" t="n">
        <v>2.08333333333333</v>
      </c>
      <c r="M27" s="66" t="n">
        <v>-1.38888888888889</v>
      </c>
      <c r="N27" s="66" t="n">
        <v>0.714285714285714</v>
      </c>
      <c r="O27" s="66" t="n">
        <v>5</v>
      </c>
      <c r="P27" s="66" t="n">
        <v>-4.28571428571429</v>
      </c>
      <c r="Q27" s="66" t="n">
        <v>0.757575757575758</v>
      </c>
      <c r="R27" s="66" t="n">
        <v>5.3030303030303</v>
      </c>
      <c r="S27" s="66" t="n">
        <v>-4.54545454545455</v>
      </c>
      <c r="T27" s="67" t="n">
        <v>1.65289256198347</v>
      </c>
      <c r="U27" s="67" t="n">
        <v>2.47933884297521</v>
      </c>
      <c r="V27" s="68" t="n">
        <v>-0.826446280991736</v>
      </c>
      <c r="W27" s="66" t="n">
        <v>0.99009900990099</v>
      </c>
      <c r="X27" s="66" t="n">
        <v>3.96039603960396</v>
      </c>
      <c r="Y27" s="66" t="n">
        <v>-2.97029702970297</v>
      </c>
      <c r="Z27" s="66" t="n">
        <v>0</v>
      </c>
      <c r="AA27" s="66" t="n">
        <v>4.30107526881721</v>
      </c>
      <c r="AB27" s="66" t="n">
        <v>-4.30107526881721</v>
      </c>
      <c r="AC27" s="66" t="n">
        <v>1.11111111111111</v>
      </c>
      <c r="AD27" s="66" t="n">
        <v>4.44444444444445</v>
      </c>
      <c r="AE27" s="66" t="n">
        <v>-3.33333333333333</v>
      </c>
      <c r="AF27" s="69" t="n">
        <v>0</v>
      </c>
      <c r="AG27" s="69" t="n">
        <v>1.13636363636364</v>
      </c>
      <c r="AH27" s="69" t="n">
        <v>-1.13636363636364</v>
      </c>
    </row>
    <row r="28" s="47" customFormat="true" ht="11.25" hidden="false" customHeight="true" outlineLevel="0" collapsed="false">
      <c r="A28" s="38" t="s">
        <v>138</v>
      </c>
      <c r="B28" s="66" t="n">
        <v>5.63019833653231</v>
      </c>
      <c r="C28" s="66" t="n">
        <v>6.97376839411388</v>
      </c>
      <c r="D28" s="66" t="n">
        <v>-1.34357005758157</v>
      </c>
      <c r="E28" s="66" t="n">
        <v>4.18544752092724</v>
      </c>
      <c r="F28" s="66" t="n">
        <v>5.02253702511269</v>
      </c>
      <c r="G28" s="66" t="n">
        <v>-0.837089504185448</v>
      </c>
      <c r="H28" s="66" t="n">
        <v>5.53410553410553</v>
      </c>
      <c r="I28" s="66" t="n">
        <v>4.95495495495496</v>
      </c>
      <c r="J28" s="66" t="n">
        <v>0.579150579150579</v>
      </c>
      <c r="K28" s="66" t="n">
        <v>4.85678704856787</v>
      </c>
      <c r="L28" s="66" t="n">
        <v>4.66998754669988</v>
      </c>
      <c r="M28" s="66" t="n">
        <v>0.186799501867995</v>
      </c>
      <c r="N28" s="66" t="n">
        <v>3.54957160342717</v>
      </c>
      <c r="O28" s="66" t="n">
        <v>4.22276621787026</v>
      </c>
      <c r="P28" s="66" t="n">
        <v>-0.673194614443085</v>
      </c>
      <c r="Q28" s="66" t="n">
        <v>3.86940749697703</v>
      </c>
      <c r="R28" s="66" t="n">
        <v>5.07859733978235</v>
      </c>
      <c r="S28" s="66" t="n">
        <v>-1.20918984280532</v>
      </c>
      <c r="T28" s="67" t="n">
        <v>3.74776918500892</v>
      </c>
      <c r="U28" s="67" t="n">
        <v>5.35395597858418</v>
      </c>
      <c r="V28" s="68" t="n">
        <v>-1.60618679357525</v>
      </c>
      <c r="W28" s="66" t="n">
        <v>3.16091954022989</v>
      </c>
      <c r="X28" s="66" t="n">
        <v>5.57471264367816</v>
      </c>
      <c r="Y28" s="66" t="n">
        <v>-2.41379310344828</v>
      </c>
      <c r="Z28" s="66" t="n">
        <v>4.25043078690408</v>
      </c>
      <c r="AA28" s="66" t="n">
        <v>5.16944284893739</v>
      </c>
      <c r="AB28" s="66" t="n">
        <v>-0.919012062033314</v>
      </c>
      <c r="AC28" s="66" t="n">
        <v>2.61363636363636</v>
      </c>
      <c r="AD28" s="66" t="n">
        <v>5.45454545454545</v>
      </c>
      <c r="AE28" s="66" t="n">
        <v>-2.84090909090909</v>
      </c>
      <c r="AF28" s="69" t="n">
        <v>3.23139065204847</v>
      </c>
      <c r="AG28" s="69" t="n">
        <v>5.30871321407963</v>
      </c>
      <c r="AH28" s="69" t="n">
        <v>-2.07732256203116</v>
      </c>
    </row>
    <row r="29" s="47" customFormat="true" ht="11.25" hidden="false" customHeight="true" outlineLevel="0" collapsed="false">
      <c r="A29" s="38" t="s">
        <v>139</v>
      </c>
      <c r="B29" s="66" t="n">
        <v>4.21792618629174</v>
      </c>
      <c r="C29" s="66" t="n">
        <v>4.21792618629174</v>
      </c>
      <c r="D29" s="66" t="n">
        <v>0</v>
      </c>
      <c r="E29" s="66" t="n">
        <v>3.15789473684211</v>
      </c>
      <c r="F29" s="66" t="n">
        <v>5.08771929824561</v>
      </c>
      <c r="G29" s="66" t="n">
        <v>-1.92982456140351</v>
      </c>
      <c r="H29" s="66" t="n">
        <v>3.93559928443649</v>
      </c>
      <c r="I29" s="66" t="n">
        <v>3.7567084078712</v>
      </c>
      <c r="J29" s="66" t="n">
        <v>0.178890876565295</v>
      </c>
      <c r="K29" s="66" t="n">
        <v>4.08525754884547</v>
      </c>
      <c r="L29" s="66" t="n">
        <v>3.55239786856128</v>
      </c>
      <c r="M29" s="66" t="n">
        <v>0.532859680284192</v>
      </c>
      <c r="N29" s="66" t="n">
        <v>3.50877192982456</v>
      </c>
      <c r="O29" s="66" t="n">
        <v>4.56140350877193</v>
      </c>
      <c r="P29" s="66" t="n">
        <v>-1.05263157894737</v>
      </c>
      <c r="Q29" s="66" t="n">
        <v>3.50877192982456</v>
      </c>
      <c r="R29" s="66" t="n">
        <v>5.43859649122807</v>
      </c>
      <c r="S29" s="66" t="n">
        <v>-1.92982456140351</v>
      </c>
      <c r="T29" s="67" t="n">
        <v>2.76338514680484</v>
      </c>
      <c r="U29" s="67" t="n">
        <v>4.49050086355786</v>
      </c>
      <c r="V29" s="68" t="n">
        <v>-1.72711571675302</v>
      </c>
      <c r="W29" s="66" t="n">
        <v>2.84090909090909</v>
      </c>
      <c r="X29" s="66" t="n">
        <v>3.78787878787879</v>
      </c>
      <c r="Y29" s="66" t="n">
        <v>-0.946969696969697</v>
      </c>
      <c r="Z29" s="66" t="n">
        <v>3.91791044776119</v>
      </c>
      <c r="AA29" s="66" t="n">
        <v>4.47761194029851</v>
      </c>
      <c r="AB29" s="66" t="n">
        <v>-0.559701492537313</v>
      </c>
      <c r="AC29" s="66" t="n">
        <v>3.71747211895911</v>
      </c>
      <c r="AD29" s="66" t="n">
        <v>5.76208178438662</v>
      </c>
      <c r="AE29" s="66" t="n">
        <v>-2.04460966542751</v>
      </c>
      <c r="AF29" s="69" t="n">
        <v>5.08474576271187</v>
      </c>
      <c r="AG29" s="69" t="n">
        <v>5.08474576271187</v>
      </c>
      <c r="AH29" s="69" t="n">
        <v>0</v>
      </c>
    </row>
    <row r="30" s="47" customFormat="true" ht="11.25" hidden="false" customHeight="true" outlineLevel="0" collapsed="false">
      <c r="A30" s="38" t="s">
        <v>140</v>
      </c>
      <c r="B30" s="66" t="n">
        <v>21.0526315789474</v>
      </c>
      <c r="C30" s="66" t="n">
        <v>5.26315789473684</v>
      </c>
      <c r="D30" s="66" t="n">
        <v>15.7894736842105</v>
      </c>
      <c r="E30" s="66" t="n">
        <v>4.65116279069768</v>
      </c>
      <c r="F30" s="66" t="n">
        <v>2.32558139534884</v>
      </c>
      <c r="G30" s="66" t="n">
        <v>2.32558139534884</v>
      </c>
      <c r="H30" s="66" t="n">
        <v>8.33333333333333</v>
      </c>
      <c r="I30" s="66" t="n">
        <v>4.16666666666667</v>
      </c>
      <c r="J30" s="66" t="n">
        <v>4.16666666666667</v>
      </c>
      <c r="K30" s="66" t="n">
        <v>13.2075471698113</v>
      </c>
      <c r="L30" s="66" t="n">
        <v>11.3207547169811</v>
      </c>
      <c r="M30" s="66" t="n">
        <v>1.88679245283019</v>
      </c>
      <c r="N30" s="66" t="n">
        <v>3.33333333333333</v>
      </c>
      <c r="O30" s="66" t="n">
        <v>3.33333333333333</v>
      </c>
      <c r="P30" s="66" t="n">
        <v>0</v>
      </c>
      <c r="Q30" s="66" t="n">
        <v>3.27868852459016</v>
      </c>
      <c r="R30" s="66" t="n">
        <v>0</v>
      </c>
      <c r="S30" s="66" t="n">
        <v>3.27868852459016</v>
      </c>
      <c r="T30" s="67" t="n">
        <v>6.06060606060606</v>
      </c>
      <c r="U30" s="67" t="n">
        <v>6.06060606060606</v>
      </c>
      <c r="V30" s="68" t="n">
        <v>0</v>
      </c>
      <c r="W30" s="66" t="n">
        <v>4.28571428571429</v>
      </c>
      <c r="X30" s="66" t="n">
        <v>4.28571428571429</v>
      </c>
      <c r="Y30" s="66" t="n">
        <v>0</v>
      </c>
      <c r="Z30" s="66" t="n">
        <v>2.77777777777778</v>
      </c>
      <c r="AA30" s="66" t="n">
        <v>6.94444444444445</v>
      </c>
      <c r="AB30" s="66" t="n">
        <v>-4.16666666666667</v>
      </c>
      <c r="AC30" s="66" t="n">
        <v>1.36986301369863</v>
      </c>
      <c r="AD30" s="66" t="n">
        <v>5.47945205479452</v>
      </c>
      <c r="AE30" s="66" t="n">
        <v>-4.10958904109589</v>
      </c>
      <c r="AF30" s="69" t="n">
        <v>2.89855072463768</v>
      </c>
      <c r="AG30" s="69" t="n">
        <v>4.34782608695652</v>
      </c>
      <c r="AH30" s="69" t="n">
        <v>-1.44927536231884</v>
      </c>
    </row>
    <row r="31" s="47" customFormat="true" ht="11.25" hidden="false" customHeight="true" outlineLevel="0" collapsed="false">
      <c r="A31" s="38" t="s">
        <v>141</v>
      </c>
      <c r="B31" s="66" t="n">
        <v>6.06060606060606</v>
      </c>
      <c r="C31" s="66" t="n">
        <v>4.24242424242424</v>
      </c>
      <c r="D31" s="66" t="n">
        <v>1.81818181818182</v>
      </c>
      <c r="E31" s="66" t="n">
        <v>5.88235294117647</v>
      </c>
      <c r="F31" s="66" t="n">
        <v>3.52941176470588</v>
      </c>
      <c r="G31" s="66" t="n">
        <v>2.35294117647059</v>
      </c>
      <c r="H31" s="66" t="n">
        <v>6.28571428571429</v>
      </c>
      <c r="I31" s="66" t="n">
        <v>7.42857142857143</v>
      </c>
      <c r="J31" s="66" t="n">
        <v>-1.14285714285714</v>
      </c>
      <c r="K31" s="66" t="n">
        <v>3.2967032967033</v>
      </c>
      <c r="L31" s="66" t="n">
        <v>8.24175824175824</v>
      </c>
      <c r="M31" s="66" t="n">
        <v>-4.94505494505495</v>
      </c>
      <c r="N31" s="66" t="n">
        <v>2.84090909090909</v>
      </c>
      <c r="O31" s="66" t="n">
        <v>6.25</v>
      </c>
      <c r="P31" s="66" t="n">
        <v>-3.40909090909091</v>
      </c>
      <c r="Q31" s="66" t="n">
        <v>1.73410404624277</v>
      </c>
      <c r="R31" s="66" t="n">
        <v>5.20231213872832</v>
      </c>
      <c r="S31" s="66" t="n">
        <v>-3.46820809248555</v>
      </c>
      <c r="T31" s="67" t="n">
        <v>2.97619047619048</v>
      </c>
      <c r="U31" s="67" t="n">
        <v>1.78571428571429</v>
      </c>
      <c r="V31" s="68" t="n">
        <v>1.19047619047619</v>
      </c>
      <c r="W31" s="66" t="n">
        <v>0.492610837438424</v>
      </c>
      <c r="X31" s="66" t="n">
        <v>5.91133004926108</v>
      </c>
      <c r="Y31" s="66" t="n">
        <v>-5.41871921182266</v>
      </c>
      <c r="Z31" s="66" t="n">
        <v>3.04568527918782</v>
      </c>
      <c r="AA31" s="66" t="n">
        <v>6.59898477157361</v>
      </c>
      <c r="AB31" s="66" t="n">
        <v>-3.55329949238579</v>
      </c>
      <c r="AC31" s="66" t="n">
        <v>1.01010101010101</v>
      </c>
      <c r="AD31" s="66" t="n">
        <v>5.55555555555556</v>
      </c>
      <c r="AE31" s="66" t="n">
        <v>-4.54545454545455</v>
      </c>
      <c r="AF31" s="69" t="n">
        <v>2.02020202020202</v>
      </c>
      <c r="AG31" s="69" t="n">
        <v>3.53535353535354</v>
      </c>
      <c r="AH31" s="69" t="n">
        <v>-1.51515151515152</v>
      </c>
    </row>
    <row r="32" s="47" customFormat="true" ht="11.25" hidden="false" customHeight="true" outlineLevel="0" collapsed="false">
      <c r="A32" s="38" t="s">
        <v>142</v>
      </c>
      <c r="B32" s="66" t="n">
        <v>5.38461538461539</v>
      </c>
      <c r="C32" s="66" t="n">
        <v>4.61538461538462</v>
      </c>
      <c r="D32" s="66" t="n">
        <v>0.769230769230769</v>
      </c>
      <c r="E32" s="66" t="n">
        <v>2.96296296296296</v>
      </c>
      <c r="F32" s="66" t="n">
        <v>5.18518518518519</v>
      </c>
      <c r="G32" s="66" t="n">
        <v>-2.22222222222222</v>
      </c>
      <c r="H32" s="66" t="n">
        <v>3.78787878787879</v>
      </c>
      <c r="I32" s="66" t="n">
        <v>4.54545454545455</v>
      </c>
      <c r="J32" s="66" t="n">
        <v>-0.757575757575758</v>
      </c>
      <c r="K32" s="66" t="n">
        <v>1.50375939849624</v>
      </c>
      <c r="L32" s="66" t="n">
        <v>3.7593984962406</v>
      </c>
      <c r="M32" s="66" t="n">
        <v>-2.25563909774436</v>
      </c>
      <c r="N32" s="66" t="n">
        <v>0.806451612903226</v>
      </c>
      <c r="O32" s="66" t="n">
        <v>4.03225806451613</v>
      </c>
      <c r="P32" s="66" t="n">
        <v>-3.2258064516129</v>
      </c>
      <c r="Q32" s="66" t="n">
        <v>3.36134453781513</v>
      </c>
      <c r="R32" s="66" t="n">
        <v>5.04201680672269</v>
      </c>
      <c r="S32" s="66" t="n">
        <v>-1.68067226890756</v>
      </c>
      <c r="T32" s="67" t="n">
        <v>0</v>
      </c>
      <c r="U32" s="67" t="n">
        <v>9.30232558139535</v>
      </c>
      <c r="V32" s="68" t="n">
        <v>-9.30232558139535</v>
      </c>
      <c r="W32" s="66" t="n">
        <v>0</v>
      </c>
      <c r="X32" s="66" t="n">
        <v>4.54545454545455</v>
      </c>
      <c r="Y32" s="66" t="n">
        <v>-4.54545454545455</v>
      </c>
      <c r="Z32" s="66" t="n">
        <v>2.4390243902439</v>
      </c>
      <c r="AA32" s="66" t="n">
        <v>4.87804878048781</v>
      </c>
      <c r="AB32" s="66" t="n">
        <v>-2.4390243902439</v>
      </c>
      <c r="AC32" s="66" t="n">
        <v>0</v>
      </c>
      <c r="AD32" s="66" t="n">
        <v>2.46913580246914</v>
      </c>
      <c r="AE32" s="66" t="n">
        <v>-2.46913580246914</v>
      </c>
      <c r="AF32" s="69" t="n">
        <v>2.46913580246914</v>
      </c>
      <c r="AG32" s="69" t="n">
        <v>3.7037037037037</v>
      </c>
      <c r="AH32" s="69" t="n">
        <v>-1.23456790123457</v>
      </c>
    </row>
    <row r="33" s="47" customFormat="true" ht="11.25" hidden="false" customHeight="true" outlineLevel="0" collapsed="false">
      <c r="A33" s="38" t="s">
        <v>143</v>
      </c>
      <c r="B33" s="66" t="n">
        <v>8.98617511520737</v>
      </c>
      <c r="C33" s="66" t="n">
        <v>6.22119815668203</v>
      </c>
      <c r="D33" s="66" t="n">
        <v>2.76497695852535</v>
      </c>
      <c r="E33" s="66" t="n">
        <v>4.9438202247191</v>
      </c>
      <c r="F33" s="66" t="n">
        <v>4.9438202247191</v>
      </c>
      <c r="G33" s="66" t="n">
        <v>0</v>
      </c>
      <c r="H33" s="66" t="n">
        <v>6.09480812641084</v>
      </c>
      <c r="I33" s="66" t="n">
        <v>5.19187358916479</v>
      </c>
      <c r="J33" s="66" t="n">
        <v>0.90293453724605</v>
      </c>
      <c r="K33" s="66" t="n">
        <v>2.64900662251656</v>
      </c>
      <c r="L33" s="66" t="n">
        <v>4.19426048565121</v>
      </c>
      <c r="M33" s="66" t="n">
        <v>-1.54525386313466</v>
      </c>
      <c r="N33" s="66" t="n">
        <v>2.63736263736264</v>
      </c>
      <c r="O33" s="66" t="n">
        <v>4.61538461538462</v>
      </c>
      <c r="P33" s="66" t="n">
        <v>-1.97802197802198</v>
      </c>
      <c r="Q33" s="66" t="n">
        <v>3.57142857142857</v>
      </c>
      <c r="R33" s="66" t="n">
        <v>4.24107142857143</v>
      </c>
      <c r="S33" s="66" t="n">
        <v>-0.669642857142857</v>
      </c>
      <c r="T33" s="67" t="n">
        <v>2.42290748898678</v>
      </c>
      <c r="U33" s="67" t="n">
        <v>4.40528634361234</v>
      </c>
      <c r="V33" s="68" t="n">
        <v>-1.98237885462555</v>
      </c>
      <c r="W33" s="66" t="n">
        <v>2.98507462686567</v>
      </c>
      <c r="X33" s="66" t="n">
        <v>3.19829424307036</v>
      </c>
      <c r="Y33" s="66" t="n">
        <v>-0.213219616204691</v>
      </c>
      <c r="Z33" s="66" t="n">
        <v>2.92275574112735</v>
      </c>
      <c r="AA33" s="66" t="n">
        <v>3.5490605427975</v>
      </c>
      <c r="AB33" s="66" t="n">
        <v>-0.626304801670147</v>
      </c>
      <c r="AC33" s="66" t="n">
        <v>2.25409836065574</v>
      </c>
      <c r="AD33" s="66" t="n">
        <v>5.5327868852459</v>
      </c>
      <c r="AE33" s="66" t="n">
        <v>-3.27868852459016</v>
      </c>
      <c r="AF33" s="69" t="n">
        <v>2.69709543568465</v>
      </c>
      <c r="AG33" s="69" t="n">
        <v>3.94190871369295</v>
      </c>
      <c r="AH33" s="69" t="n">
        <v>-1.2448132780083</v>
      </c>
    </row>
    <row r="34" s="47" customFormat="true" ht="11.25" hidden="false" customHeight="true" outlineLevel="0" collapsed="false">
      <c r="A34" s="38" t="s">
        <v>144</v>
      </c>
      <c r="B34" s="66" t="n">
        <v>3.77358490566038</v>
      </c>
      <c r="C34" s="66" t="n">
        <v>5.66037735849057</v>
      </c>
      <c r="D34" s="66" t="n">
        <v>-1.88679245283019</v>
      </c>
      <c r="E34" s="66" t="n">
        <v>5.76923076923077</v>
      </c>
      <c r="F34" s="66" t="n">
        <v>3.84615384615385</v>
      </c>
      <c r="G34" s="66" t="n">
        <v>1.92307692307692</v>
      </c>
      <c r="H34" s="66" t="n">
        <v>1.85185185185185</v>
      </c>
      <c r="I34" s="66" t="n">
        <v>1.85185185185185</v>
      </c>
      <c r="J34" s="66" t="n">
        <v>0</v>
      </c>
      <c r="K34" s="66" t="n">
        <v>3.50877192982456</v>
      </c>
      <c r="L34" s="66" t="n">
        <v>1.75438596491228</v>
      </c>
      <c r="M34" s="66" t="n">
        <v>1.75438596491228</v>
      </c>
      <c r="N34" s="66" t="n">
        <v>3.17460317460317</v>
      </c>
      <c r="O34" s="66" t="n">
        <v>4.76190476190476</v>
      </c>
      <c r="P34" s="66" t="n">
        <v>-1.58730158730159</v>
      </c>
      <c r="Q34" s="66" t="n">
        <v>1.49253731343284</v>
      </c>
      <c r="R34" s="66" t="n">
        <v>5.97014925373134</v>
      </c>
      <c r="S34" s="66" t="n">
        <v>-4.47761194029851</v>
      </c>
      <c r="T34" s="67" t="n">
        <v>2.89855072463768</v>
      </c>
      <c r="U34" s="67" t="n">
        <v>2.89855072463768</v>
      </c>
      <c r="V34" s="68" t="n">
        <v>0</v>
      </c>
      <c r="W34" s="66" t="n">
        <v>4</v>
      </c>
      <c r="X34" s="66" t="n">
        <v>4</v>
      </c>
      <c r="Y34" s="66" t="n">
        <v>0</v>
      </c>
      <c r="Z34" s="66" t="n">
        <v>1.28205128205128</v>
      </c>
      <c r="AA34" s="66" t="n">
        <v>3.84615384615385</v>
      </c>
      <c r="AB34" s="66" t="n">
        <v>-2.56410256410256</v>
      </c>
      <c r="AC34" s="66" t="n">
        <v>1.33333333333333</v>
      </c>
      <c r="AD34" s="66" t="n">
        <v>4</v>
      </c>
      <c r="AE34" s="66" t="n">
        <v>-2.66666666666667</v>
      </c>
      <c r="AF34" s="69" t="n">
        <v>1.28205128205128</v>
      </c>
      <c r="AG34" s="69" t="n">
        <v>3.84615384615385</v>
      </c>
      <c r="AH34" s="69" t="n">
        <v>-2.56410256410256</v>
      </c>
    </row>
    <row r="35" s="47" customFormat="true" ht="11.25" hidden="false" customHeight="true" outlineLevel="0" collapsed="false">
      <c r="A35" s="38" t="s">
        <v>145</v>
      </c>
      <c r="B35" s="66" t="n">
        <v>4.31034482758621</v>
      </c>
      <c r="C35" s="66" t="n">
        <v>7.75862068965517</v>
      </c>
      <c r="D35" s="66" t="n">
        <v>-3.44827586206897</v>
      </c>
      <c r="E35" s="66" t="n">
        <v>3.57142857142857</v>
      </c>
      <c r="F35" s="66" t="n">
        <v>2.67857142857143</v>
      </c>
      <c r="G35" s="66" t="n">
        <v>0.892857142857143</v>
      </c>
      <c r="H35" s="66" t="n">
        <v>7.07964601769912</v>
      </c>
      <c r="I35" s="66" t="n">
        <v>0.884955752212389</v>
      </c>
      <c r="J35" s="66" t="n">
        <v>6.19469026548673</v>
      </c>
      <c r="K35" s="66" t="n">
        <v>5.73770491803279</v>
      </c>
      <c r="L35" s="66" t="n">
        <v>0</v>
      </c>
      <c r="M35" s="66" t="n">
        <v>5.73770491803279</v>
      </c>
      <c r="N35" s="66" t="n">
        <v>4.7244094488189</v>
      </c>
      <c r="O35" s="66" t="n">
        <v>3.1496062992126</v>
      </c>
      <c r="P35" s="66" t="n">
        <v>1.5748031496063</v>
      </c>
      <c r="Q35" s="66" t="n">
        <v>6.87022900763359</v>
      </c>
      <c r="R35" s="66" t="n">
        <v>6.10687022900763</v>
      </c>
      <c r="S35" s="66" t="n">
        <v>0.763358778625954</v>
      </c>
      <c r="T35" s="67" t="n">
        <v>0.740740740740741</v>
      </c>
      <c r="U35" s="67" t="n">
        <v>3.7037037037037</v>
      </c>
      <c r="V35" s="68" t="n">
        <v>-2.96296296296296</v>
      </c>
      <c r="W35" s="66" t="n">
        <v>4.31654676258993</v>
      </c>
      <c r="X35" s="66" t="n">
        <v>2.87769784172662</v>
      </c>
      <c r="Y35" s="66" t="n">
        <v>1.43884892086331</v>
      </c>
      <c r="Z35" s="66" t="n">
        <v>0.689655172413793</v>
      </c>
      <c r="AA35" s="66" t="n">
        <v>3.44827586206897</v>
      </c>
      <c r="AB35" s="66" t="n">
        <v>-2.75862068965517</v>
      </c>
      <c r="AC35" s="66" t="n">
        <v>3.35570469798658</v>
      </c>
      <c r="AD35" s="66" t="n">
        <v>5.36912751677852</v>
      </c>
      <c r="AE35" s="66" t="n">
        <v>-2.01342281879195</v>
      </c>
      <c r="AF35" s="69" t="n">
        <v>1.2987012987013</v>
      </c>
      <c r="AG35" s="69" t="n">
        <v>2.5974025974026</v>
      </c>
      <c r="AH35" s="69" t="n">
        <v>-1.2987012987013</v>
      </c>
    </row>
    <row r="36" s="47" customFormat="true" ht="11.25" hidden="false" customHeight="true" outlineLevel="0" collapsed="false">
      <c r="A36" s="38" t="s">
        <v>146</v>
      </c>
      <c r="B36" s="66" t="n">
        <v>7.95148247978437</v>
      </c>
      <c r="C36" s="66" t="n">
        <v>5.66037735849057</v>
      </c>
      <c r="D36" s="66" t="n">
        <v>2.2911051212938</v>
      </c>
      <c r="E36" s="66" t="n">
        <v>6.43889618922471</v>
      </c>
      <c r="F36" s="66" t="n">
        <v>5.25624178712221</v>
      </c>
      <c r="G36" s="66" t="n">
        <v>1.1826544021025</v>
      </c>
      <c r="H36" s="66" t="n">
        <v>7.50323415265201</v>
      </c>
      <c r="I36" s="66" t="n">
        <v>4.78654592496766</v>
      </c>
      <c r="J36" s="66" t="n">
        <v>2.71668822768435</v>
      </c>
      <c r="K36" s="66" t="n">
        <v>5.79531442663379</v>
      </c>
      <c r="L36" s="66" t="n">
        <v>4.19235511713933</v>
      </c>
      <c r="M36" s="66" t="n">
        <v>1.60295930949445</v>
      </c>
      <c r="N36" s="66" t="n">
        <v>3.38785046728972</v>
      </c>
      <c r="O36" s="66" t="n">
        <v>5.8411214953271</v>
      </c>
      <c r="P36" s="66" t="n">
        <v>-2.45327102803738</v>
      </c>
      <c r="Q36" s="66" t="n">
        <v>3.93325387365912</v>
      </c>
      <c r="R36" s="66" t="n">
        <v>5.60190703218117</v>
      </c>
      <c r="S36" s="66" t="n">
        <v>-1.66865315852205</v>
      </c>
      <c r="T36" s="67" t="n">
        <v>3.12862108922364</v>
      </c>
      <c r="U36" s="67" t="n">
        <v>5.79374275782155</v>
      </c>
      <c r="V36" s="68" t="n">
        <v>-2.66512166859791</v>
      </c>
      <c r="W36" s="66" t="n">
        <v>2.67131242740999</v>
      </c>
      <c r="X36" s="66" t="n">
        <v>5.45876887340302</v>
      </c>
      <c r="Y36" s="66" t="n">
        <v>-2.78745644599303</v>
      </c>
      <c r="Z36" s="66" t="n">
        <v>3.26721120186698</v>
      </c>
      <c r="AA36" s="66" t="n">
        <v>6.65110851808635</v>
      </c>
      <c r="AB36" s="66" t="n">
        <v>-3.38389731621937</v>
      </c>
      <c r="AC36" s="66" t="n">
        <v>3.44827586206897</v>
      </c>
      <c r="AD36" s="66" t="n">
        <v>5.11296076099881</v>
      </c>
      <c r="AE36" s="66" t="n">
        <v>-1.66468489892985</v>
      </c>
      <c r="AF36" s="69" t="n">
        <v>2.9940119760479</v>
      </c>
      <c r="AG36" s="69" t="n">
        <v>6.46706586826347</v>
      </c>
      <c r="AH36" s="69" t="n">
        <v>-3.47305389221557</v>
      </c>
    </row>
    <row r="37" s="70" customFormat="true" ht="11.25" hidden="false" customHeight="true" outlineLevel="0" collapsed="false">
      <c r="A37" s="38" t="s">
        <v>147</v>
      </c>
      <c r="B37" s="66" t="n">
        <v>10.8695652173913</v>
      </c>
      <c r="C37" s="66" t="n">
        <v>2.17391304347826</v>
      </c>
      <c r="D37" s="66" t="n">
        <v>8.69565217391304</v>
      </c>
      <c r="E37" s="66" t="n">
        <v>2.27272727272727</v>
      </c>
      <c r="F37" s="66" t="n">
        <v>6.81818181818182</v>
      </c>
      <c r="G37" s="66" t="n">
        <v>-4.54545454545455</v>
      </c>
      <c r="H37" s="66" t="n">
        <v>4.44444444444445</v>
      </c>
      <c r="I37" s="66" t="n">
        <v>6.66666666666667</v>
      </c>
      <c r="J37" s="66" t="n">
        <v>-2.22222222222222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4</v>
      </c>
      <c r="S37" s="66" t="n">
        <v>-4</v>
      </c>
      <c r="T37" s="67" t="n">
        <v>0</v>
      </c>
      <c r="U37" s="67" t="n">
        <v>6</v>
      </c>
      <c r="V37" s="68" t="n">
        <v>-6</v>
      </c>
      <c r="W37" s="66" t="n">
        <v>1.81818181818182</v>
      </c>
      <c r="X37" s="66" t="n">
        <v>3.63636363636364</v>
      </c>
      <c r="Y37" s="66" t="n">
        <v>-1.81818181818182</v>
      </c>
      <c r="Z37" s="66" t="n">
        <v>0</v>
      </c>
      <c r="AA37" s="66" t="n">
        <v>0</v>
      </c>
      <c r="AB37" s="66" t="n">
        <v>0</v>
      </c>
      <c r="AC37" s="66" t="n">
        <v>0</v>
      </c>
      <c r="AD37" s="66" t="n">
        <v>1.66666666666667</v>
      </c>
      <c r="AE37" s="66" t="n">
        <v>-1.66666666666667</v>
      </c>
      <c r="AF37" s="69" t="n">
        <v>0</v>
      </c>
      <c r="AG37" s="69" t="n">
        <v>3.2258064516129</v>
      </c>
      <c r="AH37" s="69" t="n">
        <v>-3.2258064516129</v>
      </c>
    </row>
    <row r="38" s="47" customFormat="true" ht="11.25" hidden="false" customHeight="true" outlineLevel="0" collapsed="false">
      <c r="A38" s="38" t="s">
        <v>148</v>
      </c>
      <c r="B38" s="66" t="n">
        <v>2.17391304347826</v>
      </c>
      <c r="C38" s="66" t="n">
        <v>2.17391304347826</v>
      </c>
      <c r="D38" s="66" t="n">
        <v>0</v>
      </c>
      <c r="E38" s="66" t="n">
        <v>0</v>
      </c>
      <c r="F38" s="66" t="n">
        <v>2.12765957446809</v>
      </c>
      <c r="G38" s="66" t="n">
        <v>-2.12765957446809</v>
      </c>
      <c r="H38" s="66" t="n">
        <v>0</v>
      </c>
      <c r="I38" s="66" t="n">
        <v>4.44444444444445</v>
      </c>
      <c r="J38" s="66" t="n">
        <v>-4.44444444444445</v>
      </c>
      <c r="K38" s="66" t="n">
        <v>2.38095238095238</v>
      </c>
      <c r="L38" s="66" t="n">
        <v>0</v>
      </c>
      <c r="M38" s="66" t="n">
        <v>2.38095238095238</v>
      </c>
      <c r="N38" s="66" t="n">
        <v>0</v>
      </c>
      <c r="O38" s="66" t="n">
        <v>0</v>
      </c>
      <c r="P38" s="66" t="n">
        <v>0</v>
      </c>
      <c r="Q38" s="66" t="n">
        <v>2.22222222222222</v>
      </c>
      <c r="R38" s="66" t="n">
        <v>4.44444444444445</v>
      </c>
      <c r="S38" s="66" t="n">
        <v>-2.22222222222222</v>
      </c>
      <c r="T38" s="67" t="n">
        <v>0</v>
      </c>
      <c r="U38" s="67" t="n">
        <v>8.88888888888889</v>
      </c>
      <c r="V38" s="68" t="n">
        <v>-8.88888888888889</v>
      </c>
      <c r="W38" s="66" t="n">
        <v>0</v>
      </c>
      <c r="X38" s="66" t="n">
        <v>2.63157894736842</v>
      </c>
      <c r="Y38" s="66" t="n">
        <v>-2.63157894736842</v>
      </c>
      <c r="Z38" s="66" t="n">
        <v>0</v>
      </c>
      <c r="AA38" s="66" t="n">
        <v>5.40540540540541</v>
      </c>
      <c r="AB38" s="66" t="n">
        <v>-5.40540540540541</v>
      </c>
      <c r="AC38" s="66" t="n">
        <v>5.71428571428571</v>
      </c>
      <c r="AD38" s="66" t="n">
        <v>17.1428571428571</v>
      </c>
      <c r="AE38" s="66" t="n">
        <v>-11.4285714285714</v>
      </c>
      <c r="AF38" s="69" t="n">
        <v>9.375</v>
      </c>
      <c r="AG38" s="69" t="n">
        <v>3.125</v>
      </c>
      <c r="AH38" s="69" t="n">
        <v>6.25</v>
      </c>
    </row>
    <row r="39" s="47" customFormat="true" ht="11.25" hidden="false" customHeight="true" outlineLevel="0" collapsed="false">
      <c r="A39" s="38" t="s">
        <v>149</v>
      </c>
      <c r="B39" s="66" t="n">
        <v>11.1111111111111</v>
      </c>
      <c r="C39" s="66" t="n">
        <v>7.40740740740741</v>
      </c>
      <c r="D39" s="66" t="n">
        <v>3.7037037037037</v>
      </c>
      <c r="E39" s="66" t="n">
        <v>3.57142857142857</v>
      </c>
      <c r="F39" s="66" t="n">
        <v>0</v>
      </c>
      <c r="G39" s="66" t="n">
        <v>3.57142857142857</v>
      </c>
      <c r="H39" s="66" t="n">
        <v>0</v>
      </c>
      <c r="I39" s="66" t="n">
        <v>3.44827586206897</v>
      </c>
      <c r="J39" s="66" t="n">
        <v>-3.44827586206897</v>
      </c>
      <c r="K39" s="66" t="n">
        <v>0</v>
      </c>
      <c r="L39" s="66" t="n">
        <v>0</v>
      </c>
      <c r="M39" s="66" t="n">
        <v>0</v>
      </c>
      <c r="N39" s="66" t="n">
        <v>3.57142857142857</v>
      </c>
      <c r="O39" s="66" t="n">
        <v>0</v>
      </c>
      <c r="P39" s="66" t="n">
        <v>3.57142857142857</v>
      </c>
      <c r="Q39" s="66" t="n">
        <v>0</v>
      </c>
      <c r="R39" s="66" t="n">
        <v>0</v>
      </c>
      <c r="S39" s="66" t="n">
        <v>0</v>
      </c>
      <c r="T39" s="67" t="n">
        <v>0</v>
      </c>
      <c r="U39" s="67" t="n">
        <v>10.7142857142857</v>
      </c>
      <c r="V39" s="68" t="n">
        <v>-10.7142857142857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  <c r="AD39" s="66" t="n">
        <v>0</v>
      </c>
      <c r="AE39" s="66" t="n">
        <v>0</v>
      </c>
      <c r="AF39" s="69" t="n">
        <v>0</v>
      </c>
      <c r="AG39" s="69" t="n">
        <v>0</v>
      </c>
      <c r="AH39" s="69" t="n">
        <v>0</v>
      </c>
    </row>
    <row r="40" s="70" customFormat="true" ht="11.25" hidden="false" customHeight="true" outlineLevel="0" collapsed="false">
      <c r="A40" s="38" t="s">
        <v>150</v>
      </c>
      <c r="B40" s="66" t="n">
        <v>6.2837897722237</v>
      </c>
      <c r="C40" s="66" t="n">
        <v>5.55703270406807</v>
      </c>
      <c r="D40" s="66" t="n">
        <v>0.726757068155632</v>
      </c>
      <c r="E40" s="66" t="n">
        <v>4.90049969317086</v>
      </c>
      <c r="F40" s="66" t="n">
        <v>4.49723853773998</v>
      </c>
      <c r="G40" s="66" t="n">
        <v>0.403261155430876</v>
      </c>
      <c r="H40" s="66" t="n">
        <v>5.23862949857599</v>
      </c>
      <c r="I40" s="66" t="n">
        <v>4.52230948476741</v>
      </c>
      <c r="J40" s="66" t="n">
        <v>0.716320013808579</v>
      </c>
      <c r="K40" s="66" t="n">
        <v>5.0295358649789</v>
      </c>
      <c r="L40" s="66" t="n">
        <v>4.56540084388186</v>
      </c>
      <c r="M40" s="66" t="n">
        <v>0.464135021097046</v>
      </c>
      <c r="N40" s="66" t="n">
        <v>4.33602106302452</v>
      </c>
      <c r="O40" s="66" t="n">
        <v>4.60753661346059</v>
      </c>
      <c r="P40" s="66" t="n">
        <v>-0.27151555043607</v>
      </c>
      <c r="Q40" s="66" t="n">
        <v>4.97322732435502</v>
      </c>
      <c r="R40" s="66" t="n">
        <v>6.75807236735356</v>
      </c>
      <c r="S40" s="66" t="n">
        <v>-1.78484504299854</v>
      </c>
      <c r="T40" s="67" t="n">
        <v>5.72447903997405</v>
      </c>
      <c r="U40" s="67" t="n">
        <v>5.80556231249493</v>
      </c>
      <c r="V40" s="68" t="n">
        <v>-0.0810832725208783</v>
      </c>
      <c r="W40" s="66" t="n">
        <v>5.32250433685539</v>
      </c>
      <c r="X40" s="66" t="n">
        <v>5.96120485727803</v>
      </c>
      <c r="Y40" s="66" t="n">
        <v>-0.638700520422646</v>
      </c>
      <c r="Z40" s="66" t="n">
        <v>5.71761055081459</v>
      </c>
      <c r="AA40" s="66" t="n">
        <v>5.63227307990691</v>
      </c>
      <c r="AB40" s="66" t="n">
        <v>0.08533747090768</v>
      </c>
      <c r="AC40" s="66" t="n">
        <v>4.50797972921867</v>
      </c>
      <c r="AD40" s="66" t="n">
        <v>5.49882762272143</v>
      </c>
      <c r="AE40" s="66" t="n">
        <v>-0.99084789350276</v>
      </c>
      <c r="AF40" s="69" t="n">
        <v>4.49824404094747</v>
      </c>
      <c r="AG40" s="69" t="n">
        <v>6.17200926548606</v>
      </c>
      <c r="AH40" s="69" t="n">
        <v>-1.67376522453859</v>
      </c>
    </row>
    <row r="41" s="47" customFormat="true" ht="11.25" hidden="false" customHeight="true" outlineLevel="0" collapsed="false">
      <c r="A41" s="38" t="s">
        <v>151</v>
      </c>
      <c r="B41" s="66" t="n">
        <v>4.78524743230626</v>
      </c>
      <c r="C41" s="66" t="n">
        <v>5.62558356676004</v>
      </c>
      <c r="D41" s="66" t="n">
        <v>-0.840336134453782</v>
      </c>
      <c r="E41" s="66" t="n">
        <v>4.01220084467386</v>
      </c>
      <c r="F41" s="66" t="n">
        <v>5.06804317221962</v>
      </c>
      <c r="G41" s="66" t="n">
        <v>-1.05584232754575</v>
      </c>
      <c r="H41" s="66" t="n">
        <v>4.11503390226795</v>
      </c>
      <c r="I41" s="66" t="n">
        <v>4.980126256722</v>
      </c>
      <c r="J41" s="66" t="n">
        <v>-0.865092354454057</v>
      </c>
      <c r="K41" s="66" t="n">
        <v>3.85243987858977</v>
      </c>
      <c r="L41" s="66" t="n">
        <v>4.69297221573663</v>
      </c>
      <c r="M41" s="66" t="n">
        <v>-0.84053233714686</v>
      </c>
      <c r="N41" s="66" t="n">
        <v>2.86780135229657</v>
      </c>
      <c r="O41" s="66" t="n">
        <v>4.80298437864304</v>
      </c>
      <c r="P41" s="66" t="n">
        <v>-1.93518302634647</v>
      </c>
      <c r="Q41" s="66" t="n">
        <v>3.08235294117647</v>
      </c>
      <c r="R41" s="66" t="n">
        <v>4.51764705882353</v>
      </c>
      <c r="S41" s="66" t="n">
        <v>-1.43529411764706</v>
      </c>
      <c r="T41" s="67" t="n">
        <v>3.1404958677686</v>
      </c>
      <c r="U41" s="67" t="n">
        <v>4.74616292798111</v>
      </c>
      <c r="V41" s="68" t="n">
        <v>-1.60566706021251</v>
      </c>
      <c r="W41" s="66" t="n">
        <v>3.96768828700404</v>
      </c>
      <c r="X41" s="66" t="n">
        <v>5.06058446186743</v>
      </c>
      <c r="Y41" s="66" t="n">
        <v>-1.09289617486339</v>
      </c>
      <c r="Z41" s="66" t="n">
        <v>3.59933696424343</v>
      </c>
      <c r="AA41" s="66" t="n">
        <v>5.8252427184466</v>
      </c>
      <c r="AB41" s="66" t="n">
        <v>-2.22590575420317</v>
      </c>
      <c r="AC41" s="66" t="n">
        <v>3.39506172839506</v>
      </c>
      <c r="AD41" s="66" t="n">
        <v>4.62962962962963</v>
      </c>
      <c r="AE41" s="66" t="n">
        <v>-1.23456790123457</v>
      </c>
      <c r="AF41" s="69" t="n">
        <v>3.63722248464809</v>
      </c>
      <c r="AG41" s="69" t="n">
        <v>4.60557392536608</v>
      </c>
      <c r="AH41" s="69" t="n">
        <v>-0.968351440717997</v>
      </c>
    </row>
    <row r="42" s="47" customFormat="true" ht="11.25" hidden="false" customHeight="true" outlineLevel="0" collapsed="false">
      <c r="A42" s="38" t="s">
        <v>152</v>
      </c>
      <c r="B42" s="66" t="n">
        <v>6.64700823196953</v>
      </c>
      <c r="C42" s="66" t="n">
        <v>6.24155301634107</v>
      </c>
      <c r="D42" s="66" t="n">
        <v>0.405455215628456</v>
      </c>
      <c r="E42" s="66" t="n">
        <v>6.14839261703948</v>
      </c>
      <c r="F42" s="66" t="n">
        <v>4.90160127123824</v>
      </c>
      <c r="G42" s="66" t="n">
        <v>1.24679134580125</v>
      </c>
      <c r="H42" s="66" t="n">
        <v>6.26488804192473</v>
      </c>
      <c r="I42" s="66" t="n">
        <v>5.597903763697</v>
      </c>
      <c r="J42" s="66" t="n">
        <v>0.666984278227727</v>
      </c>
      <c r="K42" s="66" t="n">
        <v>5.89055420006971</v>
      </c>
      <c r="L42" s="66" t="n">
        <v>5.41419774602068</v>
      </c>
      <c r="M42" s="66" t="n">
        <v>0.47635645404903</v>
      </c>
      <c r="N42" s="66" t="n">
        <v>4.95116965705201</v>
      </c>
      <c r="O42" s="66" t="n">
        <v>4.89439018850784</v>
      </c>
      <c r="P42" s="66" t="n">
        <v>0.0567794685441744</v>
      </c>
      <c r="Q42" s="66" t="n">
        <v>4.91583992865901</v>
      </c>
      <c r="R42" s="66" t="n">
        <v>6.32036562256159</v>
      </c>
      <c r="S42" s="66" t="n">
        <v>-1.40452569390258</v>
      </c>
      <c r="T42" s="67" t="n">
        <v>5.47169811320755</v>
      </c>
      <c r="U42" s="67" t="n">
        <v>5.63817980022198</v>
      </c>
      <c r="V42" s="68" t="n">
        <v>-0.166481687014429</v>
      </c>
      <c r="W42" s="66" t="n">
        <v>5.67895831053726</v>
      </c>
      <c r="X42" s="66" t="n">
        <v>5.98533756428493</v>
      </c>
      <c r="Y42" s="66" t="n">
        <v>-0.306379253747675</v>
      </c>
      <c r="Z42" s="66" t="n">
        <v>6.49644473173885</v>
      </c>
      <c r="AA42" s="66" t="n">
        <v>6.58263305322129</v>
      </c>
      <c r="AB42" s="66" t="n">
        <v>-0.0861883214824388</v>
      </c>
      <c r="AC42" s="66" t="n">
        <v>6.07214640854755</v>
      </c>
      <c r="AD42" s="66" t="n">
        <v>7.01364646144081</v>
      </c>
      <c r="AE42" s="66" t="n">
        <v>-0.941500052893262</v>
      </c>
      <c r="AF42" s="69" t="n">
        <v>5.27144807308621</v>
      </c>
      <c r="AG42" s="69" t="n">
        <v>5.52346949490707</v>
      </c>
      <c r="AH42" s="69" t="n">
        <v>-0.252021421820855</v>
      </c>
    </row>
    <row r="43" s="47" customFormat="true" ht="11.25" hidden="false" customHeight="true" outlineLevel="0" collapsed="false">
      <c r="A43" s="38" t="s">
        <v>153</v>
      </c>
      <c r="B43" s="66" t="n">
        <v>5.91546464291099</v>
      </c>
      <c r="C43" s="66" t="n">
        <v>9.44363471880183</v>
      </c>
      <c r="D43" s="66" t="n">
        <v>-3.52817007589084</v>
      </c>
      <c r="E43" s="66" t="n">
        <v>8.07886386099984</v>
      </c>
      <c r="F43" s="66" t="n">
        <v>5.86276855849763</v>
      </c>
      <c r="G43" s="66" t="n">
        <v>2.21609530250221</v>
      </c>
      <c r="H43" s="66" t="n">
        <v>8.03571428571429</v>
      </c>
      <c r="I43" s="66" t="n">
        <v>5.60292937399679</v>
      </c>
      <c r="J43" s="66" t="n">
        <v>2.4327849117175</v>
      </c>
      <c r="K43" s="66" t="n">
        <v>7.59862196127905</v>
      </c>
      <c r="L43" s="66" t="n">
        <v>6.23028773836673</v>
      </c>
      <c r="M43" s="66" t="n">
        <v>1.36833422291232</v>
      </c>
      <c r="N43" s="66" t="n">
        <v>7.0612225541803</v>
      </c>
      <c r="O43" s="66" t="n">
        <v>5.57689571774079</v>
      </c>
      <c r="P43" s="66" t="n">
        <v>1.48432683643951</v>
      </c>
      <c r="Q43" s="66" t="n">
        <v>7.72225827384815</v>
      </c>
      <c r="R43" s="66" t="n">
        <v>5.82182256419765</v>
      </c>
      <c r="S43" s="66" t="n">
        <v>1.90043570965051</v>
      </c>
      <c r="T43" s="67" t="n">
        <v>8.33408700370806</v>
      </c>
      <c r="U43" s="67" t="n">
        <v>6.44388170389798</v>
      </c>
      <c r="V43" s="68" t="n">
        <v>1.89020529981008</v>
      </c>
      <c r="W43" s="66" t="n">
        <v>7.30384157367794</v>
      </c>
      <c r="X43" s="66" t="n">
        <v>6.59815639747718</v>
      </c>
      <c r="Y43" s="66" t="n">
        <v>0.705685176200767</v>
      </c>
      <c r="Z43" s="66" t="n">
        <v>6.67593276288929</v>
      </c>
      <c r="AA43" s="66" t="n">
        <v>7.55331624896842</v>
      </c>
      <c r="AB43" s="66" t="n">
        <v>-0.877383486079138</v>
      </c>
      <c r="AC43" s="66" t="n">
        <v>6.19024959986157</v>
      </c>
      <c r="AD43" s="66" t="n">
        <v>7.32794047670546</v>
      </c>
      <c r="AE43" s="66" t="n">
        <v>-1.13769087684388</v>
      </c>
      <c r="AF43" s="69" t="n">
        <v>5.91593149974053</v>
      </c>
      <c r="AG43" s="69" t="n">
        <v>7.04030444559765</v>
      </c>
      <c r="AH43" s="69" t="n">
        <v>-1.12437294585712</v>
      </c>
    </row>
    <row r="44" s="70" customFormat="true" ht="11.25" hidden="false" customHeight="true" outlineLevel="0" collapsed="false">
      <c r="A44" s="38" t="s">
        <v>154</v>
      </c>
      <c r="B44" s="66" t="n">
        <v>7.42281585285746</v>
      </c>
      <c r="C44" s="66" t="n">
        <v>6.06525071162689</v>
      </c>
      <c r="D44" s="66" t="n">
        <v>1.35756514123057</v>
      </c>
      <c r="E44" s="66" t="n">
        <v>4.95049504950495</v>
      </c>
      <c r="F44" s="66" t="n">
        <v>4.11106328024107</v>
      </c>
      <c r="G44" s="66" t="n">
        <v>0.839431769263883</v>
      </c>
      <c r="H44" s="66" t="n">
        <v>5.4503367003367</v>
      </c>
      <c r="I44" s="66" t="n">
        <v>4.75589225589226</v>
      </c>
      <c r="J44" s="66" t="n">
        <v>0.694444444444444</v>
      </c>
      <c r="K44" s="66" t="n">
        <v>6.77931596091205</v>
      </c>
      <c r="L44" s="66" t="n">
        <v>4.96742671009772</v>
      </c>
      <c r="M44" s="66" t="n">
        <v>1.81188925081433</v>
      </c>
      <c r="N44" s="66" t="n">
        <v>5.00488758553275</v>
      </c>
      <c r="O44" s="66" t="n">
        <v>4.65298142717498</v>
      </c>
      <c r="P44" s="66" t="n">
        <v>0.351906158357771</v>
      </c>
      <c r="Q44" s="66" t="n">
        <v>5.22826292858496</v>
      </c>
      <c r="R44" s="66" t="n">
        <v>4.77363136957757</v>
      </c>
      <c r="S44" s="66" t="n">
        <v>0.454631559007388</v>
      </c>
      <c r="T44" s="67" t="n">
        <v>5.44789762340037</v>
      </c>
      <c r="U44" s="67" t="n">
        <v>5.81352833638026</v>
      </c>
      <c r="V44" s="68" t="n">
        <v>-0.365630712979891</v>
      </c>
      <c r="W44" s="66" t="n">
        <v>5.22045855379189</v>
      </c>
      <c r="X44" s="66" t="n">
        <v>5.99647266313933</v>
      </c>
      <c r="Y44" s="66" t="n">
        <v>-0.776014109347441</v>
      </c>
      <c r="Z44" s="66" t="n">
        <v>5.1003060183611</v>
      </c>
      <c r="AA44" s="66" t="n">
        <v>6.17137028221693</v>
      </c>
      <c r="AB44" s="66" t="n">
        <v>-1.07106426385583</v>
      </c>
      <c r="AC44" s="66" t="n">
        <v>5.61316872427984</v>
      </c>
      <c r="AD44" s="66" t="n">
        <v>6.0082304526749</v>
      </c>
      <c r="AE44" s="66" t="n">
        <v>-0.395061728395062</v>
      </c>
      <c r="AF44" s="69" t="n">
        <v>5.59440559440559</v>
      </c>
      <c r="AG44" s="69" t="n">
        <v>6.29370629370629</v>
      </c>
      <c r="AH44" s="69" t="n">
        <v>-0.699300699300699</v>
      </c>
    </row>
    <row r="45" s="47" customFormat="true" ht="11.25" hidden="false" customHeight="true" outlineLevel="0" collapsed="false">
      <c r="A45" s="38" t="s">
        <v>155</v>
      </c>
      <c r="B45" s="66" t="n">
        <v>3.21699544764795</v>
      </c>
      <c r="C45" s="66" t="n">
        <v>7.31411229135053</v>
      </c>
      <c r="D45" s="66" t="n">
        <v>-4.09711684370258</v>
      </c>
      <c r="E45" s="66" t="n">
        <v>1.86767964545742</v>
      </c>
      <c r="F45" s="66" t="n">
        <v>4.90661601772713</v>
      </c>
      <c r="G45" s="66" t="n">
        <v>-3.03893637226971</v>
      </c>
      <c r="H45" s="66" t="n">
        <v>4.12471581682364</v>
      </c>
      <c r="I45" s="66" t="n">
        <v>5.32640467684313</v>
      </c>
      <c r="J45" s="66" t="n">
        <v>-1.20168886001949</v>
      </c>
      <c r="K45" s="66" t="n">
        <v>2.41080038572806</v>
      </c>
      <c r="L45" s="66" t="n">
        <v>3.76084860173578</v>
      </c>
      <c r="M45" s="66" t="n">
        <v>-1.35004821600771</v>
      </c>
      <c r="N45" s="66" t="n">
        <v>2.59165613147914</v>
      </c>
      <c r="O45" s="66" t="n">
        <v>4.93046776232617</v>
      </c>
      <c r="P45" s="66" t="n">
        <v>-2.33881163084703</v>
      </c>
      <c r="Q45" s="66" t="n">
        <v>2.71893771735694</v>
      </c>
      <c r="R45" s="66" t="n">
        <v>6.57603540942144</v>
      </c>
      <c r="S45" s="66" t="n">
        <v>-3.8570976920645</v>
      </c>
      <c r="T45" s="67" t="n">
        <v>3.00511508951407</v>
      </c>
      <c r="U45" s="67" t="n">
        <v>5.97826086956522</v>
      </c>
      <c r="V45" s="68" t="n">
        <v>-2.97314578005115</v>
      </c>
      <c r="W45" s="66" t="n">
        <v>0.859872611464968</v>
      </c>
      <c r="X45" s="66" t="n">
        <v>4.71337579617835</v>
      </c>
      <c r="Y45" s="66" t="n">
        <v>-3.85350318471338</v>
      </c>
      <c r="Z45" s="66" t="n">
        <v>1.14155251141553</v>
      </c>
      <c r="AA45" s="66" t="n">
        <v>5.12067840834964</v>
      </c>
      <c r="AB45" s="66" t="n">
        <v>-3.97912589693412</v>
      </c>
      <c r="AC45" s="66" t="n">
        <v>1.32669983416252</v>
      </c>
      <c r="AD45" s="66" t="n">
        <v>4.74295190713101</v>
      </c>
      <c r="AE45" s="66" t="n">
        <v>-3.41625207296849</v>
      </c>
      <c r="AF45" s="69" t="n">
        <v>1.44586415601883</v>
      </c>
      <c r="AG45" s="69" t="n">
        <v>5.27908540685945</v>
      </c>
      <c r="AH45" s="69" t="n">
        <v>-3.83322125084062</v>
      </c>
    </row>
    <row r="46" s="47" customFormat="true" ht="11.25" hidden="false" customHeight="true" outlineLevel="0" collapsed="false">
      <c r="A46" s="38" t="s">
        <v>156</v>
      </c>
      <c r="B46" s="66" t="n">
        <v>0</v>
      </c>
      <c r="C46" s="66" t="n">
        <v>5</v>
      </c>
      <c r="D46" s="66" t="n">
        <v>-5</v>
      </c>
      <c r="E46" s="66" t="n">
        <v>5.26315789473684</v>
      </c>
      <c r="F46" s="66" t="n">
        <v>0</v>
      </c>
      <c r="G46" s="66" t="n">
        <v>5.26315789473684</v>
      </c>
      <c r="H46" s="66" t="n">
        <v>0</v>
      </c>
      <c r="I46" s="66" t="n">
        <v>4.54545454545455</v>
      </c>
      <c r="J46" s="66" t="n">
        <v>-4.54545454545455</v>
      </c>
      <c r="K46" s="66" t="n">
        <v>8.69565217391304</v>
      </c>
      <c r="L46" s="66" t="n">
        <v>4.34782608695652</v>
      </c>
      <c r="M46" s="66" t="n">
        <v>4.34782608695652</v>
      </c>
      <c r="N46" s="66" t="n">
        <v>3.84615384615385</v>
      </c>
      <c r="O46" s="66" t="n">
        <v>7.69230769230769</v>
      </c>
      <c r="P46" s="66" t="n">
        <v>-3.84615384615385</v>
      </c>
      <c r="Q46" s="66" t="n">
        <v>0</v>
      </c>
      <c r="R46" s="66" t="n">
        <v>3.7037037037037</v>
      </c>
      <c r="S46" s="66" t="n">
        <v>-3.7037037037037</v>
      </c>
      <c r="T46" s="67" t="n">
        <v>3.84615384615385</v>
      </c>
      <c r="U46" s="67" t="n">
        <v>3.84615384615385</v>
      </c>
      <c r="V46" s="68" t="n">
        <v>0</v>
      </c>
      <c r="W46" s="66" t="n">
        <v>0</v>
      </c>
      <c r="X46" s="66" t="n">
        <v>14.8148148148148</v>
      </c>
      <c r="Y46" s="66" t="n">
        <v>-14.8148148148148</v>
      </c>
      <c r="Z46" s="66" t="n">
        <v>4.34782608695652</v>
      </c>
      <c r="AA46" s="66" t="n">
        <v>0</v>
      </c>
      <c r="AB46" s="66" t="n">
        <v>4.34782608695652</v>
      </c>
      <c r="AC46" s="66" t="n">
        <v>4.16666666666667</v>
      </c>
      <c r="AD46" s="66" t="n">
        <v>0</v>
      </c>
      <c r="AE46" s="66" t="n">
        <v>4.16666666666667</v>
      </c>
      <c r="AF46" s="69" t="n">
        <v>8.33333333333333</v>
      </c>
      <c r="AG46" s="69" t="n">
        <v>8.33333333333333</v>
      </c>
      <c r="AH46" s="69" t="n">
        <v>0</v>
      </c>
    </row>
    <row r="47" s="47" customFormat="true" ht="11.25" hidden="false" customHeight="true" outlineLevel="0" collapsed="false">
      <c r="A47" s="38" t="s">
        <v>157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7" t="n">
        <v>0</v>
      </c>
      <c r="U47" s="67" t="n">
        <v>0</v>
      </c>
      <c r="V47" s="68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66" t="n">
        <v>0</v>
      </c>
      <c r="AE47" s="66" t="n">
        <v>0</v>
      </c>
      <c r="AF47" s="69" t="n">
        <v>0</v>
      </c>
      <c r="AG47" s="69" t="n">
        <v>0</v>
      </c>
      <c r="AH47" s="69" t="n">
        <v>0</v>
      </c>
    </row>
    <row r="48" s="47" customFormat="true" ht="11.25" hidden="false" customHeight="true" outlineLevel="0" collapsed="false">
      <c r="A48" s="38" t="s">
        <v>158</v>
      </c>
      <c r="B48" s="66" t="n">
        <v>7.05679862306368</v>
      </c>
      <c r="C48" s="66" t="n">
        <v>4.13080895008606</v>
      </c>
      <c r="D48" s="66" t="n">
        <v>2.92598967297762</v>
      </c>
      <c r="E48" s="66" t="n">
        <v>3.96039603960396</v>
      </c>
      <c r="F48" s="66" t="n">
        <v>4.29042904290429</v>
      </c>
      <c r="G48" s="66" t="n">
        <v>-0.33003300330033</v>
      </c>
      <c r="H48" s="66" t="n">
        <v>4.16666666666667</v>
      </c>
      <c r="I48" s="66" t="n">
        <v>2.56410256410256</v>
      </c>
      <c r="J48" s="66" t="n">
        <v>1.6025641025641</v>
      </c>
      <c r="K48" s="66" t="n">
        <v>5.38116591928251</v>
      </c>
      <c r="L48" s="66" t="n">
        <v>4.18535127055306</v>
      </c>
      <c r="M48" s="66" t="n">
        <v>1.19581464872945</v>
      </c>
      <c r="N48" s="66" t="n">
        <v>3.91061452513967</v>
      </c>
      <c r="O48" s="66" t="n">
        <v>2.79329608938548</v>
      </c>
      <c r="P48" s="66" t="n">
        <v>1.11731843575419</v>
      </c>
      <c r="Q48" s="66" t="n">
        <v>3.21285140562249</v>
      </c>
      <c r="R48" s="66" t="n">
        <v>6.55957161981258</v>
      </c>
      <c r="S48" s="66" t="n">
        <v>-3.34672021419009</v>
      </c>
      <c r="T48" s="67" t="n">
        <v>3.04635761589404</v>
      </c>
      <c r="U48" s="67" t="n">
        <v>6.09271523178808</v>
      </c>
      <c r="V48" s="68" t="n">
        <v>-3.04635761589404</v>
      </c>
      <c r="W48" s="66" t="n">
        <v>4.12371134020619</v>
      </c>
      <c r="X48" s="66" t="n">
        <v>5.41237113402062</v>
      </c>
      <c r="Y48" s="66" t="n">
        <v>-1.28865979381443</v>
      </c>
      <c r="Z48" s="66" t="n">
        <v>3.55781448538755</v>
      </c>
      <c r="AA48" s="66" t="n">
        <v>4.57433290978399</v>
      </c>
      <c r="AB48" s="66" t="n">
        <v>-1.01651842439644</v>
      </c>
      <c r="AC48" s="66" t="n">
        <v>3.25</v>
      </c>
      <c r="AD48" s="66" t="n">
        <v>6.75</v>
      </c>
      <c r="AE48" s="66" t="n">
        <v>-3.5</v>
      </c>
      <c r="AF48" s="69" t="n">
        <v>3.75469336670839</v>
      </c>
      <c r="AG48" s="69" t="n">
        <v>4.00500625782228</v>
      </c>
      <c r="AH48" s="69" t="n">
        <v>-0.250312891113892</v>
      </c>
    </row>
    <row r="49" s="47" customFormat="true" ht="11.25" hidden="false" customHeight="true" outlineLevel="0" collapsed="false">
      <c r="A49" s="38" t="s">
        <v>159</v>
      </c>
      <c r="B49" s="66" t="n">
        <v>13.1147540983607</v>
      </c>
      <c r="C49" s="66" t="n">
        <v>9.83606557377049</v>
      </c>
      <c r="D49" s="66" t="n">
        <v>3.27868852459016</v>
      </c>
      <c r="E49" s="66" t="n">
        <v>9.83606557377049</v>
      </c>
      <c r="F49" s="66" t="n">
        <v>4.91803278688525</v>
      </c>
      <c r="G49" s="66" t="n">
        <v>4.91803278688525</v>
      </c>
      <c r="H49" s="66" t="n">
        <v>10.7692307692308</v>
      </c>
      <c r="I49" s="66" t="n">
        <v>7.69230769230769</v>
      </c>
      <c r="J49" s="66" t="n">
        <v>3.07692307692308</v>
      </c>
      <c r="K49" s="66" t="n">
        <v>8.69565217391304</v>
      </c>
      <c r="L49" s="66" t="n">
        <v>8.69565217391304</v>
      </c>
      <c r="M49" s="66" t="n">
        <v>0</v>
      </c>
      <c r="N49" s="66" t="n">
        <v>6.84931506849315</v>
      </c>
      <c r="O49" s="66" t="n">
        <v>4.10958904109589</v>
      </c>
      <c r="P49" s="66" t="n">
        <v>2.73972602739726</v>
      </c>
      <c r="Q49" s="66" t="n">
        <v>36</v>
      </c>
      <c r="R49" s="66" t="n">
        <v>4</v>
      </c>
      <c r="S49" s="66" t="n">
        <v>32</v>
      </c>
      <c r="T49" s="67" t="n">
        <v>24.0384615384615</v>
      </c>
      <c r="U49" s="67" t="n">
        <v>11.5384615384615</v>
      </c>
      <c r="V49" s="68" t="n">
        <v>12.5</v>
      </c>
      <c r="W49" s="66" t="n">
        <v>22.8346456692913</v>
      </c>
      <c r="X49" s="66" t="n">
        <v>7.8740157480315</v>
      </c>
      <c r="Y49" s="66" t="n">
        <v>14.9606299212598</v>
      </c>
      <c r="Z49" s="66" t="n">
        <v>14.1025641025641</v>
      </c>
      <c r="AA49" s="66" t="n">
        <v>10.2564102564103</v>
      </c>
      <c r="AB49" s="66" t="n">
        <v>3.84615384615385</v>
      </c>
      <c r="AC49" s="66" t="n">
        <v>8.43373493975904</v>
      </c>
      <c r="AD49" s="66" t="n">
        <v>12.6506024096386</v>
      </c>
      <c r="AE49" s="66" t="n">
        <v>-4.21686746987952</v>
      </c>
      <c r="AF49" s="69" t="n">
        <v>11.5151515151515</v>
      </c>
      <c r="AG49" s="69" t="n">
        <v>13.3333333333333</v>
      </c>
      <c r="AH49" s="69" t="n">
        <v>-1.81818181818182</v>
      </c>
    </row>
    <row r="50" s="47" customFormat="true" ht="11.25" hidden="false" customHeight="true" outlineLevel="0" collapsed="false">
      <c r="A50" s="38" t="s">
        <v>160</v>
      </c>
      <c r="B50" s="66" t="n">
        <v>0.833333333333333</v>
      </c>
      <c r="C50" s="66" t="n">
        <v>2.5</v>
      </c>
      <c r="D50" s="66" t="n">
        <v>-1.66666666666667</v>
      </c>
      <c r="E50" s="66" t="n">
        <v>0.865800865800866</v>
      </c>
      <c r="F50" s="66" t="n">
        <v>4.32900432900433</v>
      </c>
      <c r="G50" s="66" t="n">
        <v>-3.46320346320346</v>
      </c>
      <c r="H50" s="66" t="n">
        <v>0</v>
      </c>
      <c r="I50" s="66" t="n">
        <v>2.69058295964126</v>
      </c>
      <c r="J50" s="66" t="n">
        <v>-2.69058295964126</v>
      </c>
      <c r="K50" s="66" t="n">
        <v>0</v>
      </c>
      <c r="L50" s="66" t="n">
        <v>1.36363636363636</v>
      </c>
      <c r="M50" s="66" t="n">
        <v>-1.36363636363636</v>
      </c>
      <c r="N50" s="66" t="n">
        <v>0</v>
      </c>
      <c r="O50" s="66" t="n">
        <v>3.08370044052863</v>
      </c>
      <c r="P50" s="66" t="n">
        <v>-3.08370044052863</v>
      </c>
      <c r="Q50" s="66" t="n">
        <v>0</v>
      </c>
      <c r="R50" s="66" t="n">
        <v>5.42986425339367</v>
      </c>
      <c r="S50" s="66" t="n">
        <v>-5.42986425339367</v>
      </c>
      <c r="T50" s="67" t="n">
        <v>0</v>
      </c>
      <c r="U50" s="67" t="n">
        <v>5.97826086956522</v>
      </c>
      <c r="V50" s="68" t="n">
        <v>-5.97826086956522</v>
      </c>
      <c r="W50" s="66" t="n">
        <v>0</v>
      </c>
      <c r="X50" s="66" t="n">
        <v>2.40963855421687</v>
      </c>
      <c r="Y50" s="66" t="n">
        <v>-2.40963855421687</v>
      </c>
      <c r="Z50" s="66" t="n">
        <v>0</v>
      </c>
      <c r="AA50" s="66" t="n">
        <v>4.9079754601227</v>
      </c>
      <c r="AB50" s="66" t="n">
        <v>-4.9079754601227</v>
      </c>
      <c r="AC50" s="66" t="n">
        <v>0</v>
      </c>
      <c r="AD50" s="66" t="n">
        <v>4.51612903225806</v>
      </c>
      <c r="AE50" s="66" t="n">
        <v>-4.51612903225806</v>
      </c>
      <c r="AF50" s="69" t="n">
        <v>0</v>
      </c>
      <c r="AG50" s="69" t="n">
        <v>3.33333333333333</v>
      </c>
      <c r="AH50" s="69" t="n">
        <v>-3.33333333333333</v>
      </c>
    </row>
    <row r="51" s="70" customFormat="true" ht="11.25" hidden="false" customHeight="true" outlineLevel="0" collapsed="false">
      <c r="A51" s="38" t="s">
        <v>161</v>
      </c>
      <c r="B51" s="66" t="n">
        <v>1.36054421768707</v>
      </c>
      <c r="C51" s="66" t="n">
        <v>5.4421768707483</v>
      </c>
      <c r="D51" s="66" t="n">
        <v>-4.08163265306123</v>
      </c>
      <c r="E51" s="66" t="n">
        <v>0</v>
      </c>
      <c r="F51" s="66" t="n">
        <v>7.40740740740741</v>
      </c>
      <c r="G51" s="66" t="n">
        <v>-7.40740740740741</v>
      </c>
      <c r="H51" s="66" t="n">
        <v>0</v>
      </c>
      <c r="I51" s="66" t="n">
        <v>3.2258064516129</v>
      </c>
      <c r="J51" s="66" t="n">
        <v>-3.2258064516129</v>
      </c>
      <c r="K51" s="66" t="n">
        <v>0</v>
      </c>
      <c r="L51" s="66" t="n">
        <v>0.854700854700855</v>
      </c>
      <c r="M51" s="66" t="n">
        <v>-0.854700854700855</v>
      </c>
      <c r="N51" s="66" t="n">
        <v>0</v>
      </c>
      <c r="O51" s="66" t="n">
        <v>2.63157894736842</v>
      </c>
      <c r="P51" s="66" t="n">
        <v>-2.63157894736842</v>
      </c>
      <c r="Q51" s="66" t="n">
        <v>0</v>
      </c>
      <c r="R51" s="66" t="n">
        <v>3.6036036036036</v>
      </c>
      <c r="S51" s="66" t="n">
        <v>-3.6036036036036</v>
      </c>
      <c r="T51" s="67" t="n">
        <v>0</v>
      </c>
      <c r="U51" s="67" t="n">
        <v>7.47663551401869</v>
      </c>
      <c r="V51" s="68" t="n">
        <v>-7.47663551401869</v>
      </c>
      <c r="W51" s="66" t="n">
        <v>0</v>
      </c>
      <c r="X51" s="66" t="n">
        <v>5.26315789473684</v>
      </c>
      <c r="Y51" s="66" t="n">
        <v>-5.26315789473684</v>
      </c>
      <c r="Z51" s="66" t="n">
        <v>0</v>
      </c>
      <c r="AA51" s="66" t="n">
        <v>2.77777777777778</v>
      </c>
      <c r="AB51" s="66" t="n">
        <v>-2.77777777777778</v>
      </c>
      <c r="AC51" s="66" t="n">
        <v>0</v>
      </c>
      <c r="AD51" s="66" t="n">
        <v>2.85714285714286</v>
      </c>
      <c r="AE51" s="66" t="n">
        <v>-2.85714285714286</v>
      </c>
      <c r="AF51" s="69" t="n">
        <v>0</v>
      </c>
      <c r="AG51" s="69" t="n">
        <v>0</v>
      </c>
      <c r="AH51" s="69" t="n">
        <v>0</v>
      </c>
    </row>
    <row r="52" s="47" customFormat="true" ht="11.25" hidden="false" customHeight="true" outlineLevel="0" collapsed="false">
      <c r="A52" s="38" t="s">
        <v>162</v>
      </c>
      <c r="B52" s="66" t="n">
        <v>18.6682520808561</v>
      </c>
      <c r="C52" s="66" t="n">
        <v>7.84780023781213</v>
      </c>
      <c r="D52" s="66" t="n">
        <v>10.820451843044</v>
      </c>
      <c r="E52" s="66" t="n">
        <v>20.7006369426752</v>
      </c>
      <c r="F52" s="66" t="n">
        <v>7.00636942675159</v>
      </c>
      <c r="G52" s="66" t="n">
        <v>13.6942675159236</v>
      </c>
      <c r="H52" s="66" t="n">
        <v>15.4197080291971</v>
      </c>
      <c r="I52" s="66" t="n">
        <v>6.11313868613139</v>
      </c>
      <c r="J52" s="66" t="n">
        <v>9.30656934306569</v>
      </c>
      <c r="K52" s="66" t="n">
        <v>12.5</v>
      </c>
      <c r="L52" s="66" t="n">
        <v>8.38815789473684</v>
      </c>
      <c r="M52" s="66" t="n">
        <v>4.11184210526316</v>
      </c>
      <c r="N52" s="66" t="n">
        <v>9.84496124031008</v>
      </c>
      <c r="O52" s="66" t="n">
        <v>6.89922480620155</v>
      </c>
      <c r="P52" s="66" t="n">
        <v>2.94573643410853</v>
      </c>
      <c r="Q52" s="66" t="n">
        <v>9.68934911242604</v>
      </c>
      <c r="R52" s="66" t="n">
        <v>8.06213017751479</v>
      </c>
      <c r="S52" s="66" t="n">
        <v>1.62721893491124</v>
      </c>
      <c r="T52" s="67" t="n">
        <v>9.27762039660057</v>
      </c>
      <c r="U52" s="67" t="n">
        <v>8.71104815864023</v>
      </c>
      <c r="V52" s="68" t="n">
        <v>0.56657223796034</v>
      </c>
      <c r="W52" s="66" t="n">
        <v>10.0714749837557</v>
      </c>
      <c r="X52" s="66" t="n">
        <v>7.08252111760884</v>
      </c>
      <c r="Y52" s="66" t="n">
        <v>2.98895386614685</v>
      </c>
      <c r="Z52" s="66" t="n">
        <v>12.8</v>
      </c>
      <c r="AA52" s="66" t="n">
        <v>7.63076923076923</v>
      </c>
      <c r="AB52" s="66" t="n">
        <v>5.16923076923077</v>
      </c>
      <c r="AC52" s="66" t="n">
        <v>9.58668197474168</v>
      </c>
      <c r="AD52" s="66" t="n">
        <v>6.8886337543054</v>
      </c>
      <c r="AE52" s="66" t="n">
        <v>2.69804822043628</v>
      </c>
      <c r="AF52" s="69" t="n">
        <v>7.54716981132076</v>
      </c>
      <c r="AG52" s="69" t="n">
        <v>8.57142857142857</v>
      </c>
      <c r="AH52" s="69" t="n">
        <v>-1.02425876010782</v>
      </c>
    </row>
    <row r="53" s="47" customFormat="true" ht="11.25" hidden="false" customHeight="true" outlineLevel="0" collapsed="false">
      <c r="A53" s="38" t="s">
        <v>163</v>
      </c>
      <c r="B53" s="66" t="n">
        <v>6.5945945945946</v>
      </c>
      <c r="C53" s="66" t="n">
        <v>3.13513513513514</v>
      </c>
      <c r="D53" s="66" t="n">
        <v>3.45945945945946</v>
      </c>
      <c r="E53" s="66" t="n">
        <v>3.30578512396694</v>
      </c>
      <c r="F53" s="66" t="n">
        <v>3.20247933884298</v>
      </c>
      <c r="G53" s="66" t="n">
        <v>0.103305785123967</v>
      </c>
      <c r="H53" s="66" t="n">
        <v>3.46878097125867</v>
      </c>
      <c r="I53" s="66" t="n">
        <v>3.07234886025768</v>
      </c>
      <c r="J53" s="66" t="n">
        <v>0.396432111000991</v>
      </c>
      <c r="K53" s="66" t="n">
        <v>4.07969639468691</v>
      </c>
      <c r="L53" s="66" t="n">
        <v>4.55407969639469</v>
      </c>
      <c r="M53" s="66" t="n">
        <v>-0.47438330170778</v>
      </c>
      <c r="N53" s="66" t="n">
        <v>2.16606498194946</v>
      </c>
      <c r="O53" s="66" t="n">
        <v>2.88808664259928</v>
      </c>
      <c r="P53" s="66" t="n">
        <v>-0.72202166064982</v>
      </c>
      <c r="Q53" s="66" t="n">
        <v>2.90598290598291</v>
      </c>
      <c r="R53" s="66" t="n">
        <v>8.8034188034188</v>
      </c>
      <c r="S53" s="66" t="n">
        <v>-5.8974358974359</v>
      </c>
      <c r="T53" s="67" t="n">
        <v>3.47752332485157</v>
      </c>
      <c r="U53" s="67" t="n">
        <v>3.05343511450382</v>
      </c>
      <c r="V53" s="68" t="n">
        <v>0.424088210347752</v>
      </c>
      <c r="W53" s="66" t="n">
        <v>4.58015267175573</v>
      </c>
      <c r="X53" s="66" t="n">
        <v>6.03053435114504</v>
      </c>
      <c r="Y53" s="66" t="n">
        <v>-1.45038167938931</v>
      </c>
      <c r="Z53" s="66" t="n">
        <v>3.38164251207729</v>
      </c>
      <c r="AA53" s="66" t="n">
        <v>3.93374741200828</v>
      </c>
      <c r="AB53" s="66" t="n">
        <v>-0.552104899930987</v>
      </c>
      <c r="AC53" s="66" t="n">
        <v>2.20820189274448</v>
      </c>
      <c r="AD53" s="66" t="n">
        <v>4.60567823343849</v>
      </c>
      <c r="AE53" s="66" t="n">
        <v>-2.39747634069401</v>
      </c>
      <c r="AF53" s="69" t="n">
        <v>2.67802799756543</v>
      </c>
      <c r="AG53" s="69" t="n">
        <v>3.89531345100426</v>
      </c>
      <c r="AH53" s="69" t="n">
        <v>-1.21728545343883</v>
      </c>
    </row>
    <row r="54" s="47" customFormat="true" ht="11.25" hidden="false" customHeight="true" outlineLevel="0" collapsed="false">
      <c r="A54" s="38" t="s">
        <v>164</v>
      </c>
      <c r="B54" s="66" t="n">
        <v>18.7845303867403</v>
      </c>
      <c r="C54" s="66" t="n">
        <v>7.73480662983425</v>
      </c>
      <c r="D54" s="66" t="n">
        <v>11.0497237569061</v>
      </c>
      <c r="E54" s="66" t="n">
        <v>12.2549019607843</v>
      </c>
      <c r="F54" s="66" t="n">
        <v>7.35294117647059</v>
      </c>
      <c r="G54" s="66" t="n">
        <v>4.90196078431373</v>
      </c>
      <c r="H54" s="66" t="n">
        <v>14.8648648648649</v>
      </c>
      <c r="I54" s="66" t="n">
        <v>7.65765765765766</v>
      </c>
      <c r="J54" s="66" t="n">
        <v>7.20720720720721</v>
      </c>
      <c r="K54" s="66" t="n">
        <v>14.4957983193277</v>
      </c>
      <c r="L54" s="66" t="n">
        <v>10.7142857142857</v>
      </c>
      <c r="M54" s="66" t="n">
        <v>3.78151260504202</v>
      </c>
      <c r="N54" s="66" t="n">
        <v>8.91472868217054</v>
      </c>
      <c r="O54" s="66" t="n">
        <v>6.97674418604651</v>
      </c>
      <c r="P54" s="66" t="n">
        <v>1.93798449612403</v>
      </c>
      <c r="Q54" s="66" t="n">
        <v>10.5263157894737</v>
      </c>
      <c r="R54" s="66" t="n">
        <v>7.5187969924812</v>
      </c>
      <c r="S54" s="66" t="n">
        <v>3.00751879699248</v>
      </c>
      <c r="T54" s="67" t="n">
        <v>8.71886120996441</v>
      </c>
      <c r="U54" s="67" t="n">
        <v>10.3202846975089</v>
      </c>
      <c r="V54" s="68" t="n">
        <v>-1.60142348754448</v>
      </c>
      <c r="W54" s="66" t="n">
        <v>7.02702702702703</v>
      </c>
      <c r="X54" s="66" t="n">
        <v>8.64864864864865</v>
      </c>
      <c r="Y54" s="66" t="n">
        <v>-1.62162162162162</v>
      </c>
      <c r="Z54" s="66" t="n">
        <v>7.86713286713287</v>
      </c>
      <c r="AA54" s="66" t="n">
        <v>8.74125874125874</v>
      </c>
      <c r="AB54" s="66" t="n">
        <v>-0.874125874125874</v>
      </c>
      <c r="AC54" s="66" t="n">
        <v>6.28183361629881</v>
      </c>
      <c r="AD54" s="66" t="n">
        <v>7.13073005093379</v>
      </c>
      <c r="AE54" s="66" t="n">
        <v>-0.848896434634976</v>
      </c>
      <c r="AF54" s="69" t="n">
        <v>4.34782608695652</v>
      </c>
      <c r="AG54" s="69" t="n">
        <v>7.85953177257525</v>
      </c>
      <c r="AH54" s="69" t="n">
        <v>-3.51170568561873</v>
      </c>
    </row>
    <row r="55" s="70" customFormat="true" ht="11.25" hidden="false" customHeight="true" outlineLevel="0" collapsed="false">
      <c r="A55" s="38" t="s">
        <v>165</v>
      </c>
      <c r="B55" s="66" t="n">
        <v>12.5701459034792</v>
      </c>
      <c r="C55" s="66" t="n">
        <v>5.49943883277217</v>
      </c>
      <c r="D55" s="66" t="n">
        <v>7.07070707070707</v>
      </c>
      <c r="E55" s="66" t="n">
        <v>11.9418483904465</v>
      </c>
      <c r="F55" s="66" t="n">
        <v>7.58047767393562</v>
      </c>
      <c r="G55" s="66" t="n">
        <v>4.3613707165109</v>
      </c>
      <c r="H55" s="66" t="n">
        <v>12.97192642788</v>
      </c>
      <c r="I55" s="66" t="n">
        <v>7.4540174249758</v>
      </c>
      <c r="J55" s="66" t="n">
        <v>5.51790900290416</v>
      </c>
      <c r="K55" s="66" t="n">
        <v>10.0884955752212</v>
      </c>
      <c r="L55" s="66" t="n">
        <v>8.67256637168142</v>
      </c>
      <c r="M55" s="66" t="n">
        <v>1.41592920353982</v>
      </c>
      <c r="N55" s="66" t="n">
        <v>9.23728813559322</v>
      </c>
      <c r="O55" s="66" t="n">
        <v>5.93220338983051</v>
      </c>
      <c r="P55" s="66" t="n">
        <v>3.30508474576271</v>
      </c>
      <c r="Q55" s="66" t="n">
        <v>7.61217948717949</v>
      </c>
      <c r="R55" s="66" t="n">
        <v>6.3301282051282</v>
      </c>
      <c r="S55" s="66" t="n">
        <v>1.28205128205128</v>
      </c>
      <c r="T55" s="67" t="n">
        <v>7.02160493827161</v>
      </c>
      <c r="U55" s="67" t="n">
        <v>8.41049382716049</v>
      </c>
      <c r="V55" s="68" t="n">
        <v>-1.38888888888889</v>
      </c>
      <c r="W55" s="66" t="n">
        <v>9.26070038910506</v>
      </c>
      <c r="X55" s="66" t="n">
        <v>7.78210116731518</v>
      </c>
      <c r="Y55" s="66" t="n">
        <v>1.47859922178988</v>
      </c>
      <c r="Z55" s="66" t="n">
        <v>8.23353293413174</v>
      </c>
      <c r="AA55" s="66" t="n">
        <v>9.58083832335329</v>
      </c>
      <c r="AB55" s="66" t="n">
        <v>-1.34730538922156</v>
      </c>
      <c r="AC55" s="66" t="n">
        <v>6.61818181818182</v>
      </c>
      <c r="AD55" s="66" t="n">
        <v>8.14545454545455</v>
      </c>
      <c r="AE55" s="66" t="n">
        <v>-1.52727272727273</v>
      </c>
      <c r="AF55" s="69" t="n">
        <v>8.48182466143977</v>
      </c>
      <c r="AG55" s="69" t="n">
        <v>8.55310049893086</v>
      </c>
      <c r="AH55" s="69" t="n">
        <v>-0.0712758374910905</v>
      </c>
    </row>
    <row r="56" s="47" customFormat="true" ht="11.25" hidden="false" customHeight="true" outlineLevel="0" collapsed="false">
      <c r="A56" s="38" t="s">
        <v>166</v>
      </c>
      <c r="B56" s="66" t="n">
        <v>5.88235294117647</v>
      </c>
      <c r="C56" s="66" t="n">
        <v>5.88235294117647</v>
      </c>
      <c r="D56" s="66" t="n">
        <v>0</v>
      </c>
      <c r="E56" s="66" t="n">
        <v>3.125</v>
      </c>
      <c r="F56" s="66" t="n">
        <v>3.125</v>
      </c>
      <c r="G56" s="66" t="n">
        <v>0</v>
      </c>
      <c r="H56" s="66" t="n">
        <v>3.03030303030303</v>
      </c>
      <c r="I56" s="66" t="n">
        <v>0</v>
      </c>
      <c r="J56" s="66" t="n">
        <v>3.03030303030303</v>
      </c>
      <c r="K56" s="66" t="n">
        <v>2.94117647058824</v>
      </c>
      <c r="L56" s="66" t="n">
        <v>2.94117647058824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2.7027027027027</v>
      </c>
      <c r="S56" s="66" t="n">
        <v>-2.7027027027027</v>
      </c>
      <c r="T56" s="67" t="n">
        <v>2.32558139534884</v>
      </c>
      <c r="U56" s="67" t="n">
        <v>2.32558139534884</v>
      </c>
      <c r="V56" s="68" t="n">
        <v>0</v>
      </c>
      <c r="W56" s="66" t="n">
        <v>4.44444444444445</v>
      </c>
      <c r="X56" s="66" t="n">
        <v>2.22222222222222</v>
      </c>
      <c r="Y56" s="66" t="n">
        <v>2.22222222222222</v>
      </c>
      <c r="Z56" s="66" t="n">
        <v>0</v>
      </c>
      <c r="AA56" s="66" t="n">
        <v>4.16666666666667</v>
      </c>
      <c r="AB56" s="66" t="n">
        <v>-4.16666666666667</v>
      </c>
      <c r="AC56" s="66" t="n">
        <v>0</v>
      </c>
      <c r="AD56" s="66" t="n">
        <v>10.4166666666667</v>
      </c>
      <c r="AE56" s="66" t="n">
        <v>-10.4166666666667</v>
      </c>
      <c r="AF56" s="69" t="n">
        <v>2.08333333333333</v>
      </c>
      <c r="AG56" s="69" t="n">
        <v>0</v>
      </c>
      <c r="AH56" s="69" t="n">
        <v>2.08333333333333</v>
      </c>
    </row>
    <row r="57" s="47" customFormat="true" ht="11.25" hidden="false" customHeight="true" outlineLevel="0" collapsed="false">
      <c r="A57" s="38" t="s">
        <v>167</v>
      </c>
      <c r="B57" s="66" t="n">
        <v>7.69556025369979</v>
      </c>
      <c r="C57" s="66" t="n">
        <v>7.61099365750529</v>
      </c>
      <c r="D57" s="66" t="n">
        <v>0.0845665961945032</v>
      </c>
      <c r="E57" s="66" t="n">
        <v>5.22138680033417</v>
      </c>
      <c r="F57" s="66" t="n">
        <v>4.76190476190476</v>
      </c>
      <c r="G57" s="66" t="n">
        <v>0.459482038429407</v>
      </c>
      <c r="H57" s="66" t="n">
        <v>7.27938186254575</v>
      </c>
      <c r="I57" s="66" t="n">
        <v>5.57137047580317</v>
      </c>
      <c r="J57" s="66" t="n">
        <v>1.70801138674258</v>
      </c>
      <c r="K57" s="66" t="n">
        <v>5.65965583173996</v>
      </c>
      <c r="L57" s="66" t="n">
        <v>5.35372848948375</v>
      </c>
      <c r="M57" s="66" t="n">
        <v>0.305927342256214</v>
      </c>
      <c r="N57" s="66" t="n">
        <v>4.64944649446495</v>
      </c>
      <c r="O57" s="66" t="n">
        <v>4.24354243542435</v>
      </c>
      <c r="P57" s="66" t="n">
        <v>0.40590405904059</v>
      </c>
      <c r="Q57" s="66" t="n">
        <v>5.3233297606288</v>
      </c>
      <c r="R57" s="66" t="n">
        <v>6.03787066809575</v>
      </c>
      <c r="S57" s="66" t="n">
        <v>-0.714540907466953</v>
      </c>
      <c r="T57" s="67" t="n">
        <v>5.80912863070539</v>
      </c>
      <c r="U57" s="67" t="n">
        <v>6.05117565698479</v>
      </c>
      <c r="V57" s="68" t="n">
        <v>-0.242047026279391</v>
      </c>
      <c r="W57" s="66" t="n">
        <v>4.84451718494272</v>
      </c>
      <c r="X57" s="66" t="n">
        <v>6.25204582651391</v>
      </c>
      <c r="Y57" s="66" t="n">
        <v>-1.4075286415712</v>
      </c>
      <c r="Z57" s="66" t="n">
        <v>5.28146742567995</v>
      </c>
      <c r="AA57" s="66" t="n">
        <v>6.16698292220114</v>
      </c>
      <c r="AB57" s="66" t="n">
        <v>-0.885515496521188</v>
      </c>
      <c r="AC57" s="66" t="n">
        <v>4.8936170212766</v>
      </c>
      <c r="AD57" s="66" t="n">
        <v>5.41033434650456</v>
      </c>
      <c r="AE57" s="66" t="n">
        <v>-0.516717325227964</v>
      </c>
      <c r="AF57" s="69" t="n">
        <v>4.17274584184418</v>
      </c>
      <c r="AG57" s="69" t="n">
        <v>5.39830755763058</v>
      </c>
      <c r="AH57" s="69" t="n">
        <v>-1.2255617157864</v>
      </c>
    </row>
    <row r="58" s="47" customFormat="true" ht="11.25" hidden="false" customHeight="true" outlineLevel="0" collapsed="false">
      <c r="A58" s="38" t="s">
        <v>168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7" t="n">
        <v>0</v>
      </c>
      <c r="U58" s="67" t="n">
        <v>0</v>
      </c>
      <c r="V58" s="68" t="n">
        <v>0</v>
      </c>
      <c r="W58" s="66" t="n">
        <v>0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  <c r="AD58" s="66" t="n">
        <v>0</v>
      </c>
      <c r="AE58" s="66" t="n">
        <v>0</v>
      </c>
      <c r="AF58" s="69" t="n">
        <v>0</v>
      </c>
      <c r="AG58" s="69" t="n">
        <v>0</v>
      </c>
      <c r="AH58" s="69" t="n">
        <v>0</v>
      </c>
    </row>
    <row r="59" s="70" customFormat="true" ht="11.25" hidden="false" customHeight="true" outlineLevel="0" collapsed="false">
      <c r="A59" s="38" t="s">
        <v>169</v>
      </c>
      <c r="B59" s="66" t="n">
        <v>8.63787375415282</v>
      </c>
      <c r="C59" s="66" t="n">
        <v>6.97674418604651</v>
      </c>
      <c r="D59" s="66" t="n">
        <v>1.66112956810631</v>
      </c>
      <c r="E59" s="66" t="n">
        <v>13.1578947368421</v>
      </c>
      <c r="F59" s="66" t="n">
        <v>6.90789473684211</v>
      </c>
      <c r="G59" s="66" t="n">
        <v>6.25</v>
      </c>
      <c r="H59" s="66" t="n">
        <v>9.79228486646884</v>
      </c>
      <c r="I59" s="66" t="n">
        <v>6.82492581602374</v>
      </c>
      <c r="J59" s="66" t="n">
        <v>2.9673590504451</v>
      </c>
      <c r="K59" s="66" t="n">
        <v>4.69613259668508</v>
      </c>
      <c r="L59" s="66" t="n">
        <v>4.97237569060774</v>
      </c>
      <c r="M59" s="66" t="n">
        <v>-0.276243093922652</v>
      </c>
      <c r="N59" s="66" t="n">
        <v>7.40740740740741</v>
      </c>
      <c r="O59" s="66" t="n">
        <v>3.7037037037037</v>
      </c>
      <c r="P59" s="66" t="n">
        <v>3.7037037037037</v>
      </c>
      <c r="Q59" s="66" t="n">
        <v>4.93827160493827</v>
      </c>
      <c r="R59" s="66" t="n">
        <v>4.44444444444445</v>
      </c>
      <c r="S59" s="66" t="n">
        <v>0.493827160493827</v>
      </c>
      <c r="T59" s="67" t="n">
        <v>5.28846153846154</v>
      </c>
      <c r="U59" s="67" t="n">
        <v>6.25</v>
      </c>
      <c r="V59" s="67" t="n">
        <v>-0.961538461538462</v>
      </c>
      <c r="W59" s="66" t="n">
        <v>4.83870967741936</v>
      </c>
      <c r="X59" s="66" t="n">
        <v>4.14746543778802</v>
      </c>
      <c r="Y59" s="66" t="n">
        <v>0.691244239631336</v>
      </c>
      <c r="Z59" s="66" t="n">
        <v>6.82819383259912</v>
      </c>
      <c r="AA59" s="66" t="n">
        <v>6.6079295154185</v>
      </c>
      <c r="AB59" s="66" t="n">
        <v>0.220264317180617</v>
      </c>
      <c r="AC59" s="66" t="n">
        <v>4.58333333333333</v>
      </c>
      <c r="AD59" s="66" t="n">
        <v>6.04166666666667</v>
      </c>
      <c r="AE59" s="66" t="n">
        <v>-1.45833333333333</v>
      </c>
      <c r="AF59" s="69" t="n">
        <v>5.14851485148515</v>
      </c>
      <c r="AG59" s="69" t="n">
        <v>6.33663366336634</v>
      </c>
      <c r="AH59" s="69" t="n">
        <v>-1.18811881188119</v>
      </c>
    </row>
    <row r="60" s="70" customFormat="true" ht="11.25" hidden="false" customHeight="true" outlineLevel="0" collapsed="false">
      <c r="A60" s="38" t="s">
        <v>170</v>
      </c>
      <c r="B60" s="66" t="n">
        <v>6.89655172413793</v>
      </c>
      <c r="C60" s="66" t="n">
        <v>2.19435736677116</v>
      </c>
      <c r="D60" s="66" t="n">
        <v>4.70219435736677</v>
      </c>
      <c r="E60" s="66" t="n">
        <v>1.35135135135135</v>
      </c>
      <c r="F60" s="66" t="n">
        <v>2.1021021021021</v>
      </c>
      <c r="G60" s="66" t="n">
        <v>-0.750750750750751</v>
      </c>
      <c r="H60" s="66" t="n">
        <v>1.17474302496329</v>
      </c>
      <c r="I60" s="66" t="n">
        <v>3.37738619676946</v>
      </c>
      <c r="J60" s="66" t="n">
        <v>-2.20264317180617</v>
      </c>
      <c r="K60" s="66" t="n">
        <v>1.34128166915052</v>
      </c>
      <c r="L60" s="66" t="n">
        <v>2.68256333830104</v>
      </c>
      <c r="M60" s="66" t="n">
        <v>-1.34128166915052</v>
      </c>
      <c r="N60" s="66" t="n">
        <v>1.46412884333821</v>
      </c>
      <c r="O60" s="66" t="n">
        <v>2.0497803806735</v>
      </c>
      <c r="P60" s="66" t="n">
        <v>-0.585651537335286</v>
      </c>
      <c r="Q60" s="66" t="n">
        <v>0.855920114122682</v>
      </c>
      <c r="R60" s="66" t="n">
        <v>4.70756062767475</v>
      </c>
      <c r="S60" s="66" t="n">
        <v>-3.85164051355207</v>
      </c>
      <c r="T60" s="67" t="n">
        <v>0.425531914893617</v>
      </c>
      <c r="U60" s="67" t="n">
        <v>2.69503546099291</v>
      </c>
      <c r="V60" s="67" t="n">
        <v>-2.26950354609929</v>
      </c>
      <c r="W60" s="66" t="n">
        <v>0.708215297450425</v>
      </c>
      <c r="X60" s="66" t="n">
        <v>5.24079320113315</v>
      </c>
      <c r="Y60" s="66" t="n">
        <v>-4.53257790368272</v>
      </c>
      <c r="Z60" s="66" t="n">
        <v>1.11576011157601</v>
      </c>
      <c r="AA60" s="66" t="n">
        <v>3.20781032078103</v>
      </c>
      <c r="AB60" s="66" t="n">
        <v>-2.09205020920502</v>
      </c>
      <c r="AC60" s="66" t="n">
        <v>0.817438692098093</v>
      </c>
      <c r="AD60" s="66" t="n">
        <v>3.81471389645777</v>
      </c>
      <c r="AE60" s="66" t="n">
        <v>-2.99727520435967</v>
      </c>
      <c r="AF60" s="69" t="n">
        <v>0.81190798376184</v>
      </c>
      <c r="AG60" s="69" t="n">
        <v>2.57104194857916</v>
      </c>
      <c r="AH60" s="69" t="n">
        <v>-1.75913396481732</v>
      </c>
    </row>
    <row r="61" s="47" customFormat="true" ht="11.25" hidden="false" customHeight="true" outlineLevel="0" collapsed="false">
      <c r="A61" s="38" t="s">
        <v>171</v>
      </c>
      <c r="B61" s="66" t="n">
        <v>4.21052631578947</v>
      </c>
      <c r="C61" s="66" t="n">
        <v>5.26315789473684</v>
      </c>
      <c r="D61" s="66" t="n">
        <v>-1.05263157894737</v>
      </c>
      <c r="E61" s="66" t="n">
        <v>0</v>
      </c>
      <c r="F61" s="66" t="n">
        <v>2.1505376344086</v>
      </c>
      <c r="G61" s="66" t="n">
        <v>-2.1505376344086</v>
      </c>
      <c r="H61" s="66" t="n">
        <v>2.08333333333333</v>
      </c>
      <c r="I61" s="66" t="n">
        <v>3.125</v>
      </c>
      <c r="J61" s="66" t="n">
        <v>-1.04166666666667</v>
      </c>
      <c r="K61" s="66" t="n">
        <v>17.1717171717172</v>
      </c>
      <c r="L61" s="66" t="n">
        <v>5.05050505050505</v>
      </c>
      <c r="M61" s="66" t="n">
        <v>12.1212121212121</v>
      </c>
      <c r="N61" s="66" t="n">
        <v>0.87719298245614</v>
      </c>
      <c r="O61" s="66" t="n">
        <v>14.0350877192982</v>
      </c>
      <c r="P61" s="66" t="n">
        <v>-13.1578947368421</v>
      </c>
      <c r="Q61" s="66" t="n">
        <v>0</v>
      </c>
      <c r="R61" s="66" t="n">
        <v>4.90196078431373</v>
      </c>
      <c r="S61" s="66" t="n">
        <v>-4.90196078431373</v>
      </c>
      <c r="T61" s="67" t="n">
        <v>1.92307692307692</v>
      </c>
      <c r="U61" s="67" t="n">
        <v>1.92307692307692</v>
      </c>
      <c r="V61" s="68" t="n">
        <v>0</v>
      </c>
      <c r="W61" s="66" t="n">
        <v>0.917431192660551</v>
      </c>
      <c r="X61" s="66" t="n">
        <v>5.5045871559633</v>
      </c>
      <c r="Y61" s="66" t="n">
        <v>-4.58715596330275</v>
      </c>
      <c r="Z61" s="66" t="n">
        <v>1.86915887850467</v>
      </c>
      <c r="AA61" s="66" t="n">
        <v>3.73831775700935</v>
      </c>
      <c r="AB61" s="66" t="n">
        <v>-1.86915887850467</v>
      </c>
      <c r="AC61" s="66" t="n">
        <v>1.81818181818182</v>
      </c>
      <c r="AD61" s="66" t="n">
        <v>1.81818181818182</v>
      </c>
      <c r="AE61" s="66" t="n">
        <v>0</v>
      </c>
      <c r="AF61" s="69" t="n">
        <v>0.869565217391304</v>
      </c>
      <c r="AG61" s="69" t="n">
        <v>2.60869565217391</v>
      </c>
      <c r="AH61" s="69" t="n">
        <v>-1.73913043478261</v>
      </c>
    </row>
    <row r="62" s="47" customFormat="true" ht="11.25" hidden="false" customHeight="true" outlineLevel="0" collapsed="false">
      <c r="A62" s="38" t="s">
        <v>172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7" t="n">
        <v>0</v>
      </c>
      <c r="U62" s="67" t="n">
        <v>0</v>
      </c>
      <c r="V62" s="68" t="n">
        <v>0</v>
      </c>
      <c r="W62" s="66" t="n">
        <v>0</v>
      </c>
      <c r="X62" s="66" t="n">
        <v>0</v>
      </c>
      <c r="Y62" s="66" t="n">
        <v>0</v>
      </c>
      <c r="Z62" s="66" t="n">
        <v>0</v>
      </c>
      <c r="AA62" s="66" t="n">
        <v>0</v>
      </c>
      <c r="AB62" s="66" t="n">
        <v>0</v>
      </c>
      <c r="AC62" s="66" t="n">
        <v>0</v>
      </c>
      <c r="AD62" s="66" t="n">
        <v>0</v>
      </c>
      <c r="AE62" s="66" t="n">
        <v>0</v>
      </c>
      <c r="AF62" s="69" t="n">
        <v>0</v>
      </c>
      <c r="AG62" s="69" t="n">
        <v>0</v>
      </c>
      <c r="AH62" s="69" t="n">
        <v>0</v>
      </c>
    </row>
    <row r="63" s="47" customFormat="true" ht="11.25" hidden="false" customHeight="true" outlineLevel="0" collapsed="false">
      <c r="A63" s="38" t="s">
        <v>173</v>
      </c>
      <c r="B63" s="66" t="n">
        <v>8.92857142857143</v>
      </c>
      <c r="C63" s="66" t="n">
        <v>4.76190476190476</v>
      </c>
      <c r="D63" s="66" t="n">
        <v>4.16666666666667</v>
      </c>
      <c r="E63" s="66" t="n">
        <v>6.64136622390892</v>
      </c>
      <c r="F63" s="66" t="n">
        <v>4.7438330170778</v>
      </c>
      <c r="G63" s="66" t="n">
        <v>1.89753320683112</v>
      </c>
      <c r="H63" s="66" t="n">
        <v>7.7910174152154</v>
      </c>
      <c r="I63" s="66" t="n">
        <v>4.94958753437214</v>
      </c>
      <c r="J63" s="66" t="n">
        <v>2.84142988084326</v>
      </c>
      <c r="K63" s="66" t="n">
        <v>8.25285338015803</v>
      </c>
      <c r="L63" s="66" t="n">
        <v>4.74100087796313</v>
      </c>
      <c r="M63" s="66" t="n">
        <v>3.51185250219491</v>
      </c>
      <c r="N63" s="66" t="n">
        <v>5.7518488085456</v>
      </c>
      <c r="O63" s="66" t="n">
        <v>5.34100246507806</v>
      </c>
      <c r="P63" s="66" t="n">
        <v>0.410846343467543</v>
      </c>
      <c r="Q63" s="66" t="n">
        <v>7.2289156626506</v>
      </c>
      <c r="R63" s="66" t="n">
        <v>6.58634538152611</v>
      </c>
      <c r="S63" s="66" t="n">
        <v>0.642570281124498</v>
      </c>
      <c r="T63" s="67" t="n">
        <v>6.15727002967359</v>
      </c>
      <c r="U63" s="67" t="n">
        <v>6.15727002967359</v>
      </c>
      <c r="V63" s="68" t="n">
        <v>0</v>
      </c>
      <c r="W63" s="66" t="n">
        <v>6.81653372008702</v>
      </c>
      <c r="X63" s="66" t="n">
        <v>6.67150108774474</v>
      </c>
      <c r="Y63" s="66" t="n">
        <v>0.145032632342278</v>
      </c>
      <c r="Z63" s="66" t="n">
        <v>0</v>
      </c>
      <c r="AA63" s="66" t="n">
        <v>0</v>
      </c>
      <c r="AB63" s="66" t="n">
        <v>0</v>
      </c>
      <c r="AC63" s="66" t="n">
        <v>75</v>
      </c>
      <c r="AD63" s="66" t="n">
        <v>0</v>
      </c>
      <c r="AE63" s="66" t="n">
        <v>75</v>
      </c>
      <c r="AF63" s="69" t="n">
        <v>2750</v>
      </c>
      <c r="AG63" s="69" t="n">
        <v>2525</v>
      </c>
      <c r="AH63" s="69" t="n">
        <v>225</v>
      </c>
    </row>
    <row r="64" s="70" customFormat="true" ht="11.25" hidden="false" customHeight="true" outlineLevel="0" collapsed="false">
      <c r="A64" s="38" t="s">
        <v>174</v>
      </c>
      <c r="B64" s="66" t="n">
        <v>5.11690952219587</v>
      </c>
      <c r="C64" s="66" t="n">
        <v>5.89630633683497</v>
      </c>
      <c r="D64" s="66" t="n">
        <v>-0.779396814639105</v>
      </c>
      <c r="E64" s="66" t="n">
        <v>4.42628532516173</v>
      </c>
      <c r="F64" s="66" t="n">
        <v>4.11985018726592</v>
      </c>
      <c r="G64" s="66" t="n">
        <v>0.306435137895812</v>
      </c>
      <c r="H64" s="66" t="n">
        <v>5.47667342799189</v>
      </c>
      <c r="I64" s="66" t="n">
        <v>4.56389452332657</v>
      </c>
      <c r="J64" s="66" t="n">
        <v>0.912778904665314</v>
      </c>
      <c r="K64" s="66" t="n">
        <v>5.18100298904019</v>
      </c>
      <c r="L64" s="66" t="n">
        <v>3.95217535702424</v>
      </c>
      <c r="M64" s="66" t="n">
        <v>1.22882763201594</v>
      </c>
      <c r="N64" s="66" t="n">
        <v>5.78861788617886</v>
      </c>
      <c r="O64" s="66" t="n">
        <v>5.46341463414634</v>
      </c>
      <c r="P64" s="66" t="n">
        <v>0.32520325203252</v>
      </c>
      <c r="Q64" s="66" t="n">
        <v>4.82154038822793</v>
      </c>
      <c r="R64" s="66" t="n">
        <v>5.16593613024421</v>
      </c>
      <c r="S64" s="66" t="n">
        <v>-0.344395742016281</v>
      </c>
      <c r="T64" s="67" t="n">
        <v>4.75888324873096</v>
      </c>
      <c r="U64" s="67" t="n">
        <v>4.88578680203046</v>
      </c>
      <c r="V64" s="68" t="n">
        <v>-0.126903553299493</v>
      </c>
      <c r="W64" s="66" t="n">
        <v>4.42757748260595</v>
      </c>
      <c r="X64" s="66" t="n">
        <v>4.68058191018343</v>
      </c>
      <c r="Y64" s="66" t="n">
        <v>-0.253004427577483</v>
      </c>
      <c r="Z64" s="66" t="n">
        <v>3.14936077330839</v>
      </c>
      <c r="AA64" s="66" t="n">
        <v>2.6504521359526</v>
      </c>
      <c r="AB64" s="66" t="n">
        <v>0.498908637355784</v>
      </c>
      <c r="AC64" s="66" t="n">
        <v>6.08108108108108</v>
      </c>
      <c r="AD64" s="66" t="n">
        <v>6.48648648648649</v>
      </c>
      <c r="AE64" s="66" t="n">
        <v>-0.405405405405405</v>
      </c>
      <c r="AF64" s="69" t="n">
        <v>9.46475195822454</v>
      </c>
      <c r="AG64" s="69" t="n">
        <v>11.1618798955614</v>
      </c>
      <c r="AH64" s="69" t="n">
        <v>-1.69712793733681</v>
      </c>
    </row>
    <row r="65" s="70" customFormat="true" ht="11.25" hidden="false" customHeight="true" outlineLevel="0" collapsed="false">
      <c r="A65" s="38" t="s">
        <v>175</v>
      </c>
      <c r="B65" s="66" t="n">
        <v>0</v>
      </c>
      <c r="C65" s="66" t="n">
        <v>0</v>
      </c>
      <c r="D65" s="66" t="n">
        <v>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25</v>
      </c>
      <c r="S65" s="66" t="n">
        <v>-25</v>
      </c>
      <c r="T65" s="67" t="n">
        <v>0</v>
      </c>
      <c r="U65" s="67" t="n">
        <v>0</v>
      </c>
      <c r="V65" s="67" t="n">
        <v>0</v>
      </c>
      <c r="W65" s="66" t="n">
        <v>0</v>
      </c>
      <c r="X65" s="66" t="n">
        <v>0</v>
      </c>
      <c r="Y65" s="66" t="n">
        <v>0</v>
      </c>
      <c r="Z65" s="66" t="n">
        <v>0</v>
      </c>
      <c r="AA65" s="66" t="n">
        <v>0</v>
      </c>
      <c r="AB65" s="66" t="n">
        <v>0</v>
      </c>
      <c r="AC65" s="66" t="n">
        <v>3.78973105134474</v>
      </c>
      <c r="AD65" s="66" t="n">
        <v>3.20904645476773</v>
      </c>
      <c r="AE65" s="66" t="n">
        <v>0.580684596577017</v>
      </c>
      <c r="AF65" s="69" t="n">
        <v>0</v>
      </c>
      <c r="AG65" s="69" t="n">
        <v>0</v>
      </c>
      <c r="AH65" s="69" t="n">
        <v>0</v>
      </c>
    </row>
    <row r="66" s="70" customFormat="true" ht="11.25" hidden="false" customHeight="true" outlineLevel="0" collapsed="false">
      <c r="A66" s="43" t="s">
        <v>102</v>
      </c>
      <c r="B66" s="66" t="n">
        <v>344.973544973545</v>
      </c>
      <c r="C66" s="66" t="n">
        <v>4.76190476190476</v>
      </c>
      <c r="D66" s="66" t="n">
        <v>340.21164021164</v>
      </c>
      <c r="E66" s="66" t="n">
        <v>136.376503892427</v>
      </c>
      <c r="F66" s="66" t="n">
        <v>3.68011323425336</v>
      </c>
      <c r="G66" s="66" t="n">
        <v>132.696390658174</v>
      </c>
      <c r="H66" s="66" t="n">
        <v>87.5435203094778</v>
      </c>
      <c r="I66" s="66" t="n">
        <v>3.55899419729207</v>
      </c>
      <c r="J66" s="66" t="n">
        <v>83.9845261121857</v>
      </c>
      <c r="K66" s="66" t="n">
        <v>70.0170357751278</v>
      </c>
      <c r="L66" s="66" t="n">
        <v>3.77626348665531</v>
      </c>
      <c r="M66" s="66" t="n">
        <v>66.2407722884725</v>
      </c>
      <c r="N66" s="66" t="n">
        <v>46.1945274775811</v>
      </c>
      <c r="O66" s="66" t="n">
        <v>3.28811220970338</v>
      </c>
      <c r="P66" s="66" t="n">
        <v>42.9064152678777</v>
      </c>
      <c r="Q66" s="66" t="n">
        <v>58.6292834890966</v>
      </c>
      <c r="R66" s="66" t="n">
        <v>3.26064382139149</v>
      </c>
      <c r="S66" s="66" t="n">
        <v>55.3686396677051</v>
      </c>
      <c r="T66" s="67" t="n">
        <v>52.1710086840347</v>
      </c>
      <c r="U66" s="67" t="n">
        <v>4.75951903807615</v>
      </c>
      <c r="V66" s="67" t="n">
        <v>47.4114896459586</v>
      </c>
      <c r="W66" s="66" t="n">
        <v>39.9739771577273</v>
      </c>
      <c r="X66" s="66" t="n">
        <v>3.86005493711146</v>
      </c>
      <c r="Y66" s="66" t="n">
        <v>36.1139222206159</v>
      </c>
      <c r="Z66" s="66" t="n">
        <v>36.5559721478307</v>
      </c>
      <c r="AA66" s="66" t="n">
        <v>5.11515800749866</v>
      </c>
      <c r="AB66" s="66" t="n">
        <v>31.4408141403321</v>
      </c>
      <c r="AC66" s="66" t="n">
        <v>35.3002070393375</v>
      </c>
      <c r="AD66" s="66" t="n">
        <v>5.09834368530021</v>
      </c>
      <c r="AE66" s="66" t="n">
        <v>30.2018633540373</v>
      </c>
      <c r="AF66" s="69" t="n">
        <v>35.6614017769003</v>
      </c>
      <c r="AG66" s="69" t="n">
        <v>4.83711747285291</v>
      </c>
      <c r="AH66" s="69" t="n">
        <v>30.8242843040474</v>
      </c>
    </row>
    <row r="67" s="75" customFormat="true" ht="11.25" hidden="false" customHeight="true" outlineLevel="0" collapsed="false">
      <c r="A67" s="71"/>
      <c r="B67" s="72" t="n">
        <v>0</v>
      </c>
      <c r="C67" s="72" t="n">
        <v>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3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  <c r="AC67" s="73" t="n">
        <v>0</v>
      </c>
      <c r="AD67" s="73" t="n">
        <v>0</v>
      </c>
      <c r="AE67" s="73" t="n">
        <v>0</v>
      </c>
      <c r="AF67" s="74" t="n">
        <v>0</v>
      </c>
      <c r="AG67" s="74" t="n">
        <v>0</v>
      </c>
      <c r="AH67" s="74" t="n">
        <v>0</v>
      </c>
    </row>
    <row r="68" s="79" customFormat="true" ht="11.25" hidden="false" customHeight="true" outlineLevel="0" collapsed="false">
      <c r="A68" s="76" t="s">
        <v>103</v>
      </c>
      <c r="B68" s="77" t="n">
        <v>7.27312481986146</v>
      </c>
      <c r="C68" s="77" t="n">
        <v>6.70860788932288</v>
      </c>
      <c r="D68" s="77" t="n">
        <v>0.564516930538577</v>
      </c>
      <c r="E68" s="77" t="n">
        <v>7.34657574859176</v>
      </c>
      <c r="F68" s="77" t="n">
        <v>4.95404684257338</v>
      </c>
      <c r="G68" s="77" t="n">
        <v>2.39252890601838</v>
      </c>
      <c r="H68" s="77" t="n">
        <v>7.58168552395051</v>
      </c>
      <c r="I68" s="77" t="n">
        <v>5.2707470176012</v>
      </c>
      <c r="J68" s="77" t="n">
        <v>2.31093850634931</v>
      </c>
      <c r="K68" s="77" t="n">
        <v>7.63280670628104</v>
      </c>
      <c r="L68" s="77" t="n">
        <v>5.46809728988895</v>
      </c>
      <c r="M68" s="77" t="n">
        <v>2.16470941639209</v>
      </c>
      <c r="N68" s="77" t="n">
        <v>6.36046297997428</v>
      </c>
      <c r="O68" s="77" t="n">
        <v>4.89987139445159</v>
      </c>
      <c r="P68" s="77" t="n">
        <v>1.46059158552269</v>
      </c>
      <c r="Q68" s="77" t="n">
        <v>7.21772660620214</v>
      </c>
      <c r="R68" s="77" t="n">
        <v>5.79391372037872</v>
      </c>
      <c r="S68" s="77" t="n">
        <v>1.42381288582342</v>
      </c>
      <c r="T68" s="78" t="n">
        <v>7.94489256906275</v>
      </c>
      <c r="U68" s="78" t="n">
        <v>5.77128988507388</v>
      </c>
      <c r="V68" s="78" t="n">
        <v>2.17360268398886</v>
      </c>
      <c r="W68" s="77" t="n">
        <v>7.23278677074057</v>
      </c>
      <c r="X68" s="77" t="n">
        <v>5.86899959837254</v>
      </c>
      <c r="Y68" s="77" t="n">
        <v>1.36378717236803</v>
      </c>
      <c r="Z68" s="77" t="n">
        <v>6.98058938013469</v>
      </c>
      <c r="AA68" s="77" t="n">
        <v>6.30113156852276</v>
      </c>
      <c r="AB68" s="77" t="n">
        <v>0.679457811611925</v>
      </c>
      <c r="AC68" s="77" t="n">
        <v>6.64414895891231</v>
      </c>
      <c r="AD68" s="77" t="n">
        <v>6.04301167215358</v>
      </c>
      <c r="AE68" s="77" t="n">
        <v>0.601137286758732</v>
      </c>
      <c r="AF68" s="69" t="n">
        <v>6.66666666666667</v>
      </c>
      <c r="AG68" s="69" t="n">
        <v>5.91799447631188</v>
      </c>
      <c r="AH68" s="69" t="n">
        <v>0.748672190354791</v>
      </c>
    </row>
    <row r="69" customFormat="false" ht="9.95" hidden="false" customHeight="true" outlineLevel="0" collapsed="false">
      <c r="A69" s="80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2"/>
      <c r="AG69" s="82"/>
      <c r="AH69" s="82"/>
    </row>
    <row r="70" customFormat="false" ht="9.95" hidden="false" customHeight="true" outlineLevel="0" collapsed="false">
      <c r="A70" s="47"/>
      <c r="AF70" s="69"/>
      <c r="AG70" s="69"/>
      <c r="AH70" s="69"/>
    </row>
    <row r="71" customFormat="false" ht="11.25" hidden="false" customHeight="true" outlineLevel="0" collapsed="false">
      <c r="A71" s="48" t="s">
        <v>104</v>
      </c>
    </row>
  </sheetData>
  <mergeCells count="11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4" width="8.99"/>
    <col collapsed="false" customWidth="true" hidden="false" outlineLevel="0" max="2" min="2" style="524" width="15.85"/>
    <col collapsed="false" customWidth="true" hidden="false" outlineLevel="0" max="5" min="3" style="524" width="16.56"/>
    <col collapsed="false" customWidth="false" hidden="false" outlineLevel="0" max="257" min="6" style="524" width="9.14"/>
  </cols>
  <sheetData>
    <row r="1" customFormat="false" ht="14.25" hidden="false" customHeight="true" outlineLevel="0" collapsed="false">
      <c r="A1" s="525" t="s">
        <v>1250</v>
      </c>
      <c r="B1" s="525"/>
      <c r="C1" s="525"/>
      <c r="D1" s="525"/>
      <c r="E1" s="525"/>
      <c r="F1" s="525"/>
    </row>
    <row r="3" s="670" customFormat="true" ht="28.5" hidden="false" customHeight="true" outlineLevel="0" collapsed="false">
      <c r="A3" s="587" t="s">
        <v>1251</v>
      </c>
      <c r="B3" s="587" t="s">
        <v>1104</v>
      </c>
      <c r="C3" s="587" t="s">
        <v>1252</v>
      </c>
      <c r="D3" s="587" t="s">
        <v>1253</v>
      </c>
      <c r="E3" s="587" t="s">
        <v>1254</v>
      </c>
    </row>
    <row r="4" customFormat="false" ht="14.25" hidden="false" customHeight="true" outlineLevel="0" collapsed="false">
      <c r="A4" s="671" t="n">
        <v>1</v>
      </c>
      <c r="B4" s="672" t="s">
        <v>1114</v>
      </c>
      <c r="C4" s="628" t="n">
        <v>509183.804653534</v>
      </c>
      <c r="D4" s="673" t="n">
        <v>137.327296500745</v>
      </c>
      <c r="E4" s="672" t="n">
        <v>0</v>
      </c>
    </row>
    <row r="5" customFormat="false" ht="14.25" hidden="false" customHeight="true" outlineLevel="0" collapsed="false">
      <c r="A5" s="671" t="n">
        <v>2</v>
      </c>
      <c r="B5" s="672" t="s">
        <v>1110</v>
      </c>
      <c r="C5" s="628" t="n">
        <v>494985.780734943</v>
      </c>
      <c r="D5" s="673" t="n">
        <v>133.498077616379</v>
      </c>
      <c r="E5" s="672" t="n">
        <v>0</v>
      </c>
    </row>
    <row r="6" customFormat="false" ht="14.25" hidden="false" customHeight="true" outlineLevel="0" collapsed="false">
      <c r="A6" s="671" t="n">
        <v>3</v>
      </c>
      <c r="B6" s="672" t="s">
        <v>1124</v>
      </c>
      <c r="C6" s="628" t="n">
        <v>492092.84523949</v>
      </c>
      <c r="D6" s="673" t="n">
        <v>132.717850502101</v>
      </c>
      <c r="E6" s="672" t="n">
        <v>2</v>
      </c>
    </row>
    <row r="7" customFormat="false" ht="14.25" hidden="false" customHeight="true" outlineLevel="0" collapsed="false">
      <c r="A7" s="671" t="n">
        <v>4</v>
      </c>
      <c r="B7" s="672" t="s">
        <v>1113</v>
      </c>
      <c r="C7" s="628" t="n">
        <v>467801.060285958</v>
      </c>
      <c r="D7" s="673" t="n">
        <v>126.166335853838</v>
      </c>
      <c r="E7" s="672" t="n">
        <v>2</v>
      </c>
    </row>
    <row r="8" customFormat="false" ht="14.25" hidden="false" customHeight="true" outlineLevel="0" collapsed="false">
      <c r="A8" s="671" t="n">
        <v>5</v>
      </c>
      <c r="B8" s="672" t="s">
        <v>1129</v>
      </c>
      <c r="C8" s="628" t="n">
        <v>465681.161541937</v>
      </c>
      <c r="D8" s="673" t="n">
        <v>125.594597395719</v>
      </c>
      <c r="E8" s="672" t="n">
        <v>2</v>
      </c>
    </row>
    <row r="9" customFormat="false" ht="14.25" hidden="false" customHeight="true" outlineLevel="0" collapsed="false">
      <c r="A9" s="671" t="n">
        <v>6</v>
      </c>
      <c r="B9" s="672" t="s">
        <v>1119</v>
      </c>
      <c r="C9" s="628" t="n">
        <v>462421.643845851</v>
      </c>
      <c r="D9" s="673" t="n">
        <v>124.715502756398</v>
      </c>
      <c r="E9" s="672" t="n">
        <v>-2</v>
      </c>
    </row>
    <row r="10" customFormat="false" ht="14.25" hidden="false" customHeight="true" outlineLevel="0" collapsed="false">
      <c r="A10" s="671" t="n">
        <v>7</v>
      </c>
      <c r="B10" s="672" t="s">
        <v>1255</v>
      </c>
      <c r="C10" s="628" t="n">
        <v>461043.452846297</v>
      </c>
      <c r="D10" s="673" t="n">
        <v>124.343803495148</v>
      </c>
      <c r="E10" s="672" t="n">
        <v>-4</v>
      </c>
    </row>
    <row r="11" customFormat="false" ht="14.25" hidden="false" customHeight="true" outlineLevel="0" collapsed="false">
      <c r="A11" s="671" t="n">
        <v>8</v>
      </c>
      <c r="B11" s="672" t="s">
        <v>1127</v>
      </c>
      <c r="C11" s="628" t="n">
        <v>458704.019941065</v>
      </c>
      <c r="D11" s="673" t="n">
        <v>123.712856490777</v>
      </c>
      <c r="E11" s="672" t="n">
        <v>0</v>
      </c>
    </row>
    <row r="12" customFormat="false" ht="14.25" hidden="false" customHeight="true" outlineLevel="0" collapsed="false">
      <c r="A12" s="671" t="n">
        <v>9</v>
      </c>
      <c r="B12" s="672" t="s">
        <v>1111</v>
      </c>
      <c r="C12" s="628" t="n">
        <v>455688.037075815</v>
      </c>
      <c r="D12" s="673" t="n">
        <v>122.89944339831</v>
      </c>
      <c r="E12" s="672" t="n">
        <v>1</v>
      </c>
    </row>
    <row r="13" customFormat="false" ht="14.25" hidden="false" customHeight="true" outlineLevel="0" collapsed="false">
      <c r="A13" s="671" t="n">
        <v>10</v>
      </c>
      <c r="B13" s="672" t="s">
        <v>1130</v>
      </c>
      <c r="C13" s="628" t="n">
        <v>454366.25700467</v>
      </c>
      <c r="D13" s="673" t="n">
        <v>122.542958211468</v>
      </c>
      <c r="E13" s="672" t="n">
        <v>-1</v>
      </c>
    </row>
    <row r="14" customFormat="false" ht="14.25" hidden="false" customHeight="true" outlineLevel="0" collapsed="false">
      <c r="A14" s="671" t="n">
        <v>11</v>
      </c>
      <c r="B14" s="672" t="s">
        <v>1135</v>
      </c>
      <c r="C14" s="628" t="n">
        <v>451220.195530772</v>
      </c>
      <c r="D14" s="673" t="n">
        <v>121.694462809833</v>
      </c>
      <c r="E14" s="672" t="n">
        <v>2</v>
      </c>
    </row>
    <row r="15" customFormat="false" ht="14.25" hidden="false" customHeight="true" outlineLevel="0" collapsed="false">
      <c r="A15" s="671" t="n">
        <v>12</v>
      </c>
      <c r="B15" s="672" t="s">
        <v>1133</v>
      </c>
      <c r="C15" s="628" t="n">
        <v>443079.693835944</v>
      </c>
      <c r="D15" s="673" t="n">
        <v>119.498962717933</v>
      </c>
      <c r="E15" s="672" t="n">
        <v>3</v>
      </c>
    </row>
    <row r="16" customFormat="false" ht="14.25" hidden="false" customHeight="true" outlineLevel="0" collapsed="false">
      <c r="A16" s="671" t="n">
        <v>13</v>
      </c>
      <c r="B16" s="672" t="s">
        <v>1145</v>
      </c>
      <c r="C16" s="628" t="n">
        <v>442299.710724027</v>
      </c>
      <c r="D16" s="673" t="n">
        <v>119.288600622562</v>
      </c>
      <c r="E16" s="672" t="n">
        <v>1</v>
      </c>
    </row>
    <row r="17" customFormat="false" ht="14.25" hidden="false" customHeight="true" outlineLevel="0" collapsed="false">
      <c r="A17" s="671" t="n">
        <v>14</v>
      </c>
      <c r="B17" s="672" t="s">
        <v>1152</v>
      </c>
      <c r="C17" s="628" t="n">
        <v>441812.593111661</v>
      </c>
      <c r="D17" s="673" t="n">
        <v>119.157224596513</v>
      </c>
      <c r="E17" s="672" t="n">
        <v>-3</v>
      </c>
    </row>
    <row r="18" customFormat="false" ht="14.25" hidden="false" customHeight="true" outlineLevel="0" collapsed="false">
      <c r="A18" s="671" t="n">
        <v>15</v>
      </c>
      <c r="B18" s="672" t="s">
        <v>1256</v>
      </c>
      <c r="C18" s="628" t="n">
        <v>440178.794128802</v>
      </c>
      <c r="D18" s="673" t="n">
        <v>118.716587649126</v>
      </c>
      <c r="E18" s="672" t="n">
        <v>2</v>
      </c>
    </row>
    <row r="19" customFormat="false" ht="14.25" hidden="false" customHeight="true" outlineLevel="0" collapsed="false">
      <c r="A19" s="671" t="n">
        <v>16</v>
      </c>
      <c r="B19" s="672" t="s">
        <v>1118</v>
      </c>
      <c r="C19" s="628" t="n">
        <v>437836.995990396</v>
      </c>
      <c r="D19" s="673" t="n">
        <v>118.085002739396</v>
      </c>
      <c r="E19" s="672" t="n">
        <v>2</v>
      </c>
    </row>
    <row r="20" customFormat="false" ht="14.25" hidden="false" customHeight="true" outlineLevel="0" collapsed="false">
      <c r="A20" s="671" t="n">
        <v>17</v>
      </c>
      <c r="B20" s="672" t="s">
        <v>1140</v>
      </c>
      <c r="C20" s="628" t="n">
        <v>435268.606242887</v>
      </c>
      <c r="D20" s="673" t="n">
        <v>117.392305883836</v>
      </c>
      <c r="E20" s="672" t="n">
        <v>-1</v>
      </c>
    </row>
    <row r="21" customFormat="false" ht="14.25" hidden="false" customHeight="true" outlineLevel="0" collapsed="false">
      <c r="A21" s="671" t="n">
        <v>18</v>
      </c>
      <c r="B21" s="674" t="s">
        <v>1116</v>
      </c>
      <c r="C21" s="628" t="n">
        <v>433548.154053112</v>
      </c>
      <c r="D21" s="673" t="n">
        <v>116.928298494321</v>
      </c>
      <c r="E21" s="672" t="n">
        <v>-6</v>
      </c>
    </row>
    <row r="22" customFormat="false" ht="14.25" hidden="false" customHeight="true" outlineLevel="0" collapsed="false">
      <c r="A22" s="671" t="n">
        <v>19</v>
      </c>
      <c r="B22" s="672" t="s">
        <v>1128</v>
      </c>
      <c r="C22" s="628" t="n">
        <v>429825.363318341</v>
      </c>
      <c r="D22" s="673" t="n">
        <v>115.924258730346</v>
      </c>
      <c r="E22" s="672" t="n">
        <v>4</v>
      </c>
    </row>
    <row r="23" customFormat="false" ht="14.25" hidden="false" customHeight="true" outlineLevel="0" collapsed="false">
      <c r="A23" s="671" t="n">
        <v>20</v>
      </c>
      <c r="B23" s="672" t="s">
        <v>1164</v>
      </c>
      <c r="C23" s="628" t="n">
        <v>429062.096826555</v>
      </c>
      <c r="D23" s="673" t="n">
        <v>115.718405121357</v>
      </c>
      <c r="E23" s="672" t="n">
        <v>-1</v>
      </c>
    </row>
    <row r="24" customFormat="false" ht="14.25" hidden="false" customHeight="true" outlineLevel="0" collapsed="false">
      <c r="A24" s="671" t="n">
        <v>21</v>
      </c>
      <c r="B24" s="672" t="s">
        <v>1131</v>
      </c>
      <c r="C24" s="628" t="n">
        <v>428912.813234525</v>
      </c>
      <c r="D24" s="673" t="n">
        <v>115.678143212165</v>
      </c>
      <c r="E24" s="672" t="n">
        <v>-1</v>
      </c>
    </row>
    <row r="25" customFormat="false" ht="14.25" hidden="false" customHeight="true" outlineLevel="0" collapsed="false">
      <c r="A25" s="671" t="n">
        <v>22</v>
      </c>
      <c r="B25" s="672" t="s">
        <v>1257</v>
      </c>
      <c r="C25" s="628" t="n">
        <v>425566.572665695</v>
      </c>
      <c r="D25" s="673" t="n">
        <v>114.775659341785</v>
      </c>
      <c r="E25" s="672" t="n">
        <v>0</v>
      </c>
    </row>
    <row r="26" customFormat="false" ht="14.25" hidden="false" customHeight="true" outlineLevel="0" collapsed="false">
      <c r="A26" s="671" t="n">
        <v>23</v>
      </c>
      <c r="B26" s="672" t="s">
        <v>1136</v>
      </c>
      <c r="C26" s="628" t="n">
        <v>422210.628666362</v>
      </c>
      <c r="D26" s="673" t="n">
        <v>113.870558448111</v>
      </c>
      <c r="E26" s="672" t="n">
        <v>-2</v>
      </c>
    </row>
    <row r="27" customFormat="false" ht="14.25" hidden="false" customHeight="true" outlineLevel="0" collapsed="false">
      <c r="A27" s="671" t="n">
        <v>24</v>
      </c>
      <c r="B27" s="672" t="s">
        <v>1122</v>
      </c>
      <c r="C27" s="628" t="n">
        <v>422047.357298098</v>
      </c>
      <c r="D27" s="673" t="n">
        <v>113.826524024009</v>
      </c>
      <c r="E27" s="672" t="n">
        <v>4</v>
      </c>
    </row>
    <row r="28" customFormat="false" ht="14.25" hidden="false" customHeight="true" outlineLevel="0" collapsed="false">
      <c r="A28" s="671" t="n">
        <v>25</v>
      </c>
      <c r="B28" s="672" t="s">
        <v>1134</v>
      </c>
      <c r="C28" s="628" t="n">
        <v>421781.003547518</v>
      </c>
      <c r="D28" s="673" t="n">
        <v>113.754688195482</v>
      </c>
      <c r="E28" s="672" t="n">
        <v>1</v>
      </c>
    </row>
    <row r="29" customFormat="false" ht="14.25" hidden="false" customHeight="true" outlineLevel="0" collapsed="false">
      <c r="A29" s="671" t="n">
        <v>26</v>
      </c>
      <c r="B29" s="672" t="s">
        <v>1132</v>
      </c>
      <c r="C29" s="628" t="n">
        <v>420566.871929982</v>
      </c>
      <c r="D29" s="673" t="n">
        <v>113.427235886299</v>
      </c>
      <c r="E29" s="672" t="n">
        <v>7</v>
      </c>
    </row>
    <row r="30" customFormat="false" ht="14.25" hidden="false" customHeight="true" outlineLevel="0" collapsed="false">
      <c r="A30" s="671" t="n">
        <v>27</v>
      </c>
      <c r="B30" s="672" t="s">
        <v>1150</v>
      </c>
      <c r="C30" s="628" t="n">
        <v>419721.168804116</v>
      </c>
      <c r="D30" s="673" t="n">
        <v>113.199149048391</v>
      </c>
      <c r="E30" s="672" t="n">
        <v>-3</v>
      </c>
    </row>
    <row r="31" customFormat="false" ht="14.25" hidden="false" customHeight="true" outlineLevel="0" collapsed="false">
      <c r="A31" s="671" t="n">
        <v>28</v>
      </c>
      <c r="B31" s="672" t="s">
        <v>1125</v>
      </c>
      <c r="C31" s="628" t="n">
        <v>418608.853964334</v>
      </c>
      <c r="D31" s="673" t="n">
        <v>112.899156809029</v>
      </c>
      <c r="E31" s="672" t="n">
        <v>-1</v>
      </c>
    </row>
    <row r="32" customFormat="false" ht="14.25" hidden="false" customHeight="true" outlineLevel="0" collapsed="false">
      <c r="A32" s="671" t="n">
        <v>29</v>
      </c>
      <c r="B32" s="672" t="s">
        <v>1258</v>
      </c>
      <c r="C32" s="628" t="n">
        <v>418347.844579383</v>
      </c>
      <c r="D32" s="673" t="n">
        <v>112.828762360366</v>
      </c>
      <c r="E32" s="672" t="n">
        <v>1</v>
      </c>
    </row>
    <row r="33" customFormat="false" ht="14.25" hidden="false" customHeight="true" outlineLevel="0" collapsed="false">
      <c r="A33" s="671" t="n">
        <v>30</v>
      </c>
      <c r="B33" s="672" t="s">
        <v>1156</v>
      </c>
      <c r="C33" s="628" t="n">
        <v>417180.56262388</v>
      </c>
      <c r="D33" s="673" t="n">
        <v>112.513945444081</v>
      </c>
      <c r="E33" s="672" t="n">
        <v>-5</v>
      </c>
    </row>
    <row r="34" customFormat="false" ht="14.25" hidden="false" customHeight="true" outlineLevel="0" collapsed="false">
      <c r="A34" s="671" t="n">
        <v>31</v>
      </c>
      <c r="B34" s="672" t="s">
        <v>1147</v>
      </c>
      <c r="C34" s="628" t="n">
        <v>415950.102781723</v>
      </c>
      <c r="D34" s="673" t="n">
        <v>112.182089399109</v>
      </c>
      <c r="E34" s="672" t="n">
        <v>5</v>
      </c>
    </row>
    <row r="35" customFormat="false" ht="14.25" hidden="false" customHeight="true" outlineLevel="0" collapsed="false">
      <c r="A35" s="671" t="n">
        <v>32</v>
      </c>
      <c r="B35" s="672" t="s">
        <v>1151</v>
      </c>
      <c r="C35" s="628" t="n">
        <v>413401.887307701</v>
      </c>
      <c r="D35" s="673" t="n">
        <v>111.494833561923</v>
      </c>
      <c r="E35" s="672" t="n">
        <v>-3</v>
      </c>
    </row>
    <row r="36" customFormat="false" ht="14.25" hidden="false" customHeight="true" outlineLevel="0" collapsed="false">
      <c r="A36" s="671" t="n">
        <v>33</v>
      </c>
      <c r="B36" s="672" t="s">
        <v>1154</v>
      </c>
      <c r="C36" s="628" t="n">
        <v>412638.716114873</v>
      </c>
      <c r="D36" s="673" t="n">
        <v>111.289005655142</v>
      </c>
      <c r="E36" s="672" t="n">
        <v>-2</v>
      </c>
    </row>
    <row r="37" customFormat="false" ht="14.25" hidden="false" customHeight="true" outlineLevel="0" collapsed="false">
      <c r="A37" s="671" t="n">
        <v>34</v>
      </c>
      <c r="B37" s="672" t="s">
        <v>1138</v>
      </c>
      <c r="C37" s="628" t="n">
        <v>410584.395805066</v>
      </c>
      <c r="D37" s="673" t="n">
        <v>110.734953755388</v>
      </c>
      <c r="E37" s="672" t="n">
        <v>-2</v>
      </c>
    </row>
    <row r="38" customFormat="false" ht="14.25" hidden="false" customHeight="true" outlineLevel="0" collapsed="false">
      <c r="A38" s="671" t="n">
        <v>35</v>
      </c>
      <c r="B38" s="672" t="s">
        <v>1115</v>
      </c>
      <c r="C38" s="628" t="n">
        <v>409092.878916802</v>
      </c>
      <c r="D38" s="673" t="n">
        <v>110.3326904075</v>
      </c>
      <c r="E38" s="672" t="n">
        <v>0</v>
      </c>
    </row>
    <row r="39" customFormat="false" ht="14.25" hidden="false" customHeight="true" outlineLevel="0" collapsed="false">
      <c r="A39" s="671" t="n">
        <v>36</v>
      </c>
      <c r="B39" s="672" t="s">
        <v>1165</v>
      </c>
      <c r="C39" s="628" t="n">
        <v>408077.102082178</v>
      </c>
      <c r="D39" s="673" t="n">
        <v>110.058734548589</v>
      </c>
      <c r="E39" s="672" t="n">
        <v>2</v>
      </c>
    </row>
    <row r="40" customFormat="false" ht="14.25" hidden="false" customHeight="true" outlineLevel="0" collapsed="false">
      <c r="A40" s="671" t="n">
        <v>37</v>
      </c>
      <c r="B40" s="672" t="s">
        <v>1162</v>
      </c>
      <c r="C40" s="628" t="n">
        <v>406587.852152905</v>
      </c>
      <c r="D40" s="673" t="n">
        <v>109.65708260143</v>
      </c>
      <c r="E40" s="672" t="n">
        <v>4</v>
      </c>
    </row>
    <row r="41" customFormat="false" ht="14.25" hidden="false" customHeight="true" outlineLevel="0" collapsed="false">
      <c r="A41" s="671" t="n">
        <v>38</v>
      </c>
      <c r="B41" s="672" t="s">
        <v>1153</v>
      </c>
      <c r="C41" s="628" t="n">
        <v>404366.111568169</v>
      </c>
      <c r="D41" s="673" t="n">
        <v>109.057877313989</v>
      </c>
      <c r="E41" s="672" t="n">
        <v>-4</v>
      </c>
    </row>
    <row r="42" customFormat="false" ht="14.25" hidden="false" customHeight="true" outlineLevel="0" collapsed="false">
      <c r="A42" s="671" t="n">
        <v>39</v>
      </c>
      <c r="B42" s="672" t="s">
        <v>1117</v>
      </c>
      <c r="C42" s="628" t="n">
        <v>403210.556473981</v>
      </c>
      <c r="D42" s="673" t="n">
        <v>108.746223141975</v>
      </c>
      <c r="E42" s="672" t="n">
        <v>0</v>
      </c>
    </row>
    <row r="43" customFormat="false" ht="14.25" hidden="false" customHeight="true" outlineLevel="0" collapsed="false">
      <c r="A43" s="671" t="n">
        <v>40</v>
      </c>
      <c r="B43" s="672" t="s">
        <v>1142</v>
      </c>
      <c r="C43" s="628" t="n">
        <v>400689.054198341</v>
      </c>
      <c r="D43" s="673" t="n">
        <v>108.066171876657</v>
      </c>
      <c r="E43" s="672" t="n">
        <v>-3</v>
      </c>
    </row>
    <row r="44" customFormat="false" ht="14.25" hidden="false" customHeight="true" outlineLevel="0" collapsed="false">
      <c r="A44" s="671" t="n">
        <v>41</v>
      </c>
      <c r="B44" s="672" t="s">
        <v>1146</v>
      </c>
      <c r="C44" s="628" t="n">
        <v>399152.57193747</v>
      </c>
      <c r="D44" s="673" t="n">
        <v>107.651781330299</v>
      </c>
      <c r="E44" s="672" t="n">
        <v>1</v>
      </c>
    </row>
    <row r="45" customFormat="false" ht="14.25" hidden="false" customHeight="true" outlineLevel="0" collapsed="false">
      <c r="A45" s="671" t="n">
        <v>42</v>
      </c>
      <c r="B45" s="674" t="s">
        <v>1155</v>
      </c>
      <c r="C45" s="628" t="n">
        <v>397582.671058896</v>
      </c>
      <c r="D45" s="673" t="n">
        <v>107.228377754894</v>
      </c>
      <c r="E45" s="672" t="n">
        <v>-2</v>
      </c>
    </row>
    <row r="46" customFormat="false" ht="14.25" hidden="false" customHeight="true" outlineLevel="0" collapsed="false">
      <c r="A46" s="671" t="n">
        <v>43</v>
      </c>
      <c r="B46" s="672" t="s">
        <v>1143</v>
      </c>
      <c r="C46" s="628" t="n">
        <v>397322.992701595</v>
      </c>
      <c r="D46" s="673" t="n">
        <v>107.158342285498</v>
      </c>
      <c r="E46" s="672" t="n">
        <v>0</v>
      </c>
    </row>
    <row r="47" customFormat="false" ht="14.25" hidden="false" customHeight="true" outlineLevel="0" collapsed="false">
      <c r="A47" s="671" t="n">
        <v>44</v>
      </c>
      <c r="B47" s="672" t="s">
        <v>1144</v>
      </c>
      <c r="C47" s="628" t="n">
        <v>394795.156150942</v>
      </c>
      <c r="D47" s="673" t="n">
        <v>106.476582660929</v>
      </c>
      <c r="E47" s="672" t="n">
        <v>0</v>
      </c>
    </row>
    <row r="48" customFormat="false" ht="14.25" hidden="false" customHeight="true" outlineLevel="0" collapsed="false">
      <c r="A48" s="671" t="n">
        <v>45</v>
      </c>
      <c r="B48" s="672" t="s">
        <v>1149</v>
      </c>
      <c r="C48" s="628" t="n">
        <v>390120.057648652</v>
      </c>
      <c r="D48" s="673" t="n">
        <v>105.215704698342</v>
      </c>
      <c r="E48" s="672" t="n">
        <v>2</v>
      </c>
    </row>
    <row r="49" customFormat="false" ht="14.25" hidden="false" customHeight="true" outlineLevel="0" collapsed="false">
      <c r="A49" s="671" t="n">
        <v>46</v>
      </c>
      <c r="B49" s="672" t="s">
        <v>1148</v>
      </c>
      <c r="C49" s="628" t="n">
        <v>387509.459759306</v>
      </c>
      <c r="D49" s="673" t="n">
        <v>104.511624271749</v>
      </c>
      <c r="E49" s="672" t="n">
        <v>2</v>
      </c>
    </row>
    <row r="50" customFormat="false" ht="14.25" hidden="false" customHeight="true" outlineLevel="0" collapsed="false">
      <c r="A50" s="671" t="n">
        <v>47</v>
      </c>
      <c r="B50" s="672" t="s">
        <v>1166</v>
      </c>
      <c r="C50" s="628" t="n">
        <v>386870.407211931</v>
      </c>
      <c r="D50" s="673" t="n">
        <v>104.339271267096</v>
      </c>
      <c r="E50" s="672" t="n">
        <v>2</v>
      </c>
    </row>
    <row r="51" customFormat="false" ht="14.25" hidden="false" customHeight="true" outlineLevel="0" collapsed="false">
      <c r="A51" s="671" t="n">
        <v>48</v>
      </c>
      <c r="B51" s="672" t="s">
        <v>1123</v>
      </c>
      <c r="C51" s="628" t="n">
        <v>386748.275448094</v>
      </c>
      <c r="D51" s="673" t="n">
        <v>104.306332228597</v>
      </c>
      <c r="E51" s="672" t="n">
        <v>-2</v>
      </c>
    </row>
    <row r="52" customFormat="false" ht="14.25" hidden="false" customHeight="true" outlineLevel="0" collapsed="false">
      <c r="A52" s="671" t="n">
        <v>49</v>
      </c>
      <c r="B52" s="672" t="s">
        <v>1139</v>
      </c>
      <c r="C52" s="628" t="n">
        <v>384433.268795515</v>
      </c>
      <c r="D52" s="673" t="n">
        <v>103.681973004924</v>
      </c>
      <c r="E52" s="672" t="n">
        <v>-4</v>
      </c>
    </row>
    <row r="53" customFormat="false" ht="14.25" hidden="false" customHeight="true" outlineLevel="0" collapsed="false">
      <c r="A53" s="671" t="n">
        <v>50</v>
      </c>
      <c r="B53" s="672" t="s">
        <v>1137</v>
      </c>
      <c r="C53" s="628" t="n">
        <v>378413.157686981</v>
      </c>
      <c r="D53" s="673" t="n">
        <v>102.058344021415</v>
      </c>
      <c r="E53" s="672" t="n">
        <v>0</v>
      </c>
    </row>
    <row r="54" customFormat="false" ht="14.25" hidden="false" customHeight="true" outlineLevel="0" collapsed="false">
      <c r="A54" s="671" t="n">
        <v>51</v>
      </c>
      <c r="B54" s="672" t="s">
        <v>1160</v>
      </c>
      <c r="C54" s="628" t="n">
        <v>372608.069514663</v>
      </c>
      <c r="D54" s="673" t="n">
        <v>100.492706903016</v>
      </c>
      <c r="E54" s="672" t="n">
        <v>0</v>
      </c>
    </row>
    <row r="55" customFormat="false" ht="14.25" hidden="false" customHeight="true" outlineLevel="0" collapsed="false">
      <c r="A55" s="671" t="n">
        <v>52</v>
      </c>
      <c r="B55" s="672" t="s">
        <v>1126</v>
      </c>
      <c r="C55" s="628" t="n">
        <v>370028.458021417</v>
      </c>
      <c r="D55" s="673" t="n">
        <v>99.7969835332783</v>
      </c>
      <c r="E55" s="672" t="n">
        <v>2</v>
      </c>
    </row>
    <row r="56" customFormat="false" ht="14.25" hidden="false" customHeight="true" outlineLevel="0" collapsed="false">
      <c r="A56" s="671" t="n">
        <v>53</v>
      </c>
      <c r="B56" s="672" t="s">
        <v>1141</v>
      </c>
      <c r="C56" s="628" t="n">
        <v>360930.271150279</v>
      </c>
      <c r="D56" s="673" t="n">
        <v>97.3431949511332</v>
      </c>
      <c r="E56" s="672" t="n">
        <v>4</v>
      </c>
    </row>
    <row r="57" customFormat="false" ht="14.25" hidden="false" customHeight="true" outlineLevel="0" collapsed="false">
      <c r="A57" s="671" t="n">
        <v>54</v>
      </c>
      <c r="B57" s="672" t="s">
        <v>1157</v>
      </c>
      <c r="C57" s="628" t="n">
        <v>356092.2174415</v>
      </c>
      <c r="D57" s="673" t="n">
        <v>96.0383678335385</v>
      </c>
      <c r="E57" s="672" t="n">
        <v>2</v>
      </c>
    </row>
    <row r="58" customFormat="false" ht="14.25" hidden="false" customHeight="true" outlineLevel="0" collapsed="false">
      <c r="A58" s="671" t="n">
        <v>55</v>
      </c>
      <c r="B58" s="672" t="s">
        <v>1172</v>
      </c>
      <c r="C58" s="628" t="n">
        <v>355949.150696287</v>
      </c>
      <c r="D58" s="673" t="n">
        <v>95.9997826131138</v>
      </c>
      <c r="E58" s="672" t="n">
        <v>-3</v>
      </c>
    </row>
    <row r="59" customFormat="false" ht="14.25" hidden="false" customHeight="true" outlineLevel="0" collapsed="false">
      <c r="A59" s="671" t="n">
        <v>56</v>
      </c>
      <c r="B59" s="672" t="s">
        <v>1168</v>
      </c>
      <c r="C59" s="628" t="n">
        <v>355052.90204684</v>
      </c>
      <c r="D59" s="673" t="n">
        <v>95.7580636053682</v>
      </c>
      <c r="E59" s="672" t="n">
        <v>-3</v>
      </c>
    </row>
    <row r="60" customFormat="false" ht="14.25" hidden="false" customHeight="true" outlineLevel="0" collapsed="false">
      <c r="A60" s="671" t="n">
        <v>57</v>
      </c>
      <c r="B60" s="672" t="s">
        <v>1159</v>
      </c>
      <c r="C60" s="628" t="n">
        <v>349824.533787346</v>
      </c>
      <c r="D60" s="673" t="n">
        <v>94.3479683281329</v>
      </c>
      <c r="E60" s="672" t="n">
        <v>-2</v>
      </c>
    </row>
    <row r="61" customFormat="false" ht="14.25" hidden="false" customHeight="true" outlineLevel="0" collapsed="false">
      <c r="A61" s="671" t="n">
        <v>58</v>
      </c>
      <c r="B61" s="672" t="s">
        <v>1158</v>
      </c>
      <c r="C61" s="628" t="n">
        <v>347065.03290205</v>
      </c>
      <c r="D61" s="673" t="n">
        <v>93.6037286394275</v>
      </c>
      <c r="E61" s="672" t="n">
        <v>1</v>
      </c>
    </row>
    <row r="62" customFormat="false" ht="14.25" hidden="false" customHeight="true" outlineLevel="0" collapsed="false">
      <c r="A62" s="671" t="n">
        <v>59</v>
      </c>
      <c r="B62" s="672" t="s">
        <v>1171</v>
      </c>
      <c r="C62" s="628" t="n">
        <v>346308.941010821</v>
      </c>
      <c r="D62" s="673" t="n">
        <v>93.3998100261889</v>
      </c>
      <c r="E62" s="672" t="n">
        <v>-1</v>
      </c>
    </row>
    <row r="63" customFormat="false" ht="14.25" hidden="false" customHeight="true" outlineLevel="0" collapsed="false">
      <c r="A63" s="671" t="n">
        <v>60</v>
      </c>
      <c r="B63" s="672" t="s">
        <v>1259</v>
      </c>
      <c r="C63" s="628" t="n">
        <v>345913.362058256</v>
      </c>
      <c r="D63" s="673" t="n">
        <v>93.2931220529817</v>
      </c>
      <c r="E63" s="672" t="n">
        <v>0</v>
      </c>
    </row>
    <row r="64" customFormat="false" ht="14.25" hidden="false" customHeight="true" outlineLevel="0" collapsed="false">
      <c r="A64" s="671" t="n">
        <v>61</v>
      </c>
      <c r="B64" s="672" t="s">
        <v>1161</v>
      </c>
      <c r="C64" s="628" t="n">
        <v>331700.855548721</v>
      </c>
      <c r="D64" s="673" t="n">
        <v>89.4599972017666</v>
      </c>
      <c r="E64" s="672" t="n">
        <v>0</v>
      </c>
    </row>
    <row r="65" customFormat="false" ht="14.25" hidden="false" customHeight="true" outlineLevel="0" collapsed="false">
      <c r="A65" s="671" t="n">
        <v>62</v>
      </c>
      <c r="B65" s="672" t="s">
        <v>1176</v>
      </c>
      <c r="C65" s="628" t="n">
        <v>327528.911734688</v>
      </c>
      <c r="D65" s="673" t="n">
        <v>88.3348204779626</v>
      </c>
      <c r="E65" s="672" t="n">
        <v>0</v>
      </c>
    </row>
    <row r="66" customFormat="false" ht="14.25" hidden="false" customHeight="true" outlineLevel="0" collapsed="false">
      <c r="A66" s="671" t="n">
        <v>63</v>
      </c>
      <c r="B66" s="672" t="s">
        <v>1179</v>
      </c>
      <c r="C66" s="628" t="n">
        <v>327323.008821121</v>
      </c>
      <c r="D66" s="673" t="n">
        <v>88.2792882905612</v>
      </c>
      <c r="E66" s="672" t="n">
        <v>1</v>
      </c>
    </row>
    <row r="67" customFormat="false" ht="14.25" hidden="false" customHeight="true" outlineLevel="0" collapsed="false">
      <c r="A67" s="671" t="n">
        <v>64</v>
      </c>
      <c r="B67" s="672" t="s">
        <v>1175</v>
      </c>
      <c r="C67" s="628" t="n">
        <v>326759.671083652</v>
      </c>
      <c r="D67" s="673" t="n">
        <v>88.1273556332447</v>
      </c>
      <c r="E67" s="672" t="n">
        <v>-1</v>
      </c>
    </row>
    <row r="68" customFormat="false" ht="14.25" hidden="false" customHeight="true" outlineLevel="0" collapsed="false">
      <c r="A68" s="671" t="n">
        <v>65</v>
      </c>
      <c r="B68" s="672" t="s">
        <v>1211</v>
      </c>
      <c r="C68" s="628" t="n">
        <v>324551.920329021</v>
      </c>
      <c r="D68" s="673" t="n">
        <v>87.531923414643</v>
      </c>
      <c r="E68" s="672" t="n">
        <v>0</v>
      </c>
    </row>
    <row r="69" customFormat="false" ht="14.25" hidden="false" customHeight="true" outlineLevel="0" collapsed="false">
      <c r="A69" s="671" t="n">
        <v>66</v>
      </c>
      <c r="B69" s="672" t="s">
        <v>476</v>
      </c>
      <c r="C69" s="628" t="n">
        <v>308088.426527795</v>
      </c>
      <c r="D69" s="673" t="n">
        <v>83.091705414745</v>
      </c>
      <c r="E69" s="672" t="n">
        <v>2</v>
      </c>
    </row>
    <row r="70" customFormat="false" ht="14.25" hidden="false" customHeight="true" outlineLevel="0" collapsed="false">
      <c r="A70" s="671" t="n">
        <v>67</v>
      </c>
      <c r="B70" s="672" t="s">
        <v>1170</v>
      </c>
      <c r="C70" s="628" t="n">
        <v>303457.848823913</v>
      </c>
      <c r="D70" s="673" t="n">
        <v>81.8428347485947</v>
      </c>
      <c r="E70" s="672" t="n">
        <v>-1</v>
      </c>
    </row>
    <row r="71" customFormat="false" ht="14.25" hidden="false" customHeight="true" outlineLevel="0" collapsed="false">
      <c r="A71" s="671" t="n">
        <v>68</v>
      </c>
      <c r="B71" s="672" t="s">
        <v>1188</v>
      </c>
      <c r="C71" s="628" t="n">
        <v>301409.819996376</v>
      </c>
      <c r="D71" s="673" t="n">
        <v>81.2904796668523</v>
      </c>
      <c r="E71" s="672" t="n">
        <v>1</v>
      </c>
    </row>
    <row r="72" customFormat="false" ht="14.25" hidden="false" customHeight="true" outlineLevel="0" collapsed="false">
      <c r="A72" s="671" t="n">
        <v>69</v>
      </c>
      <c r="B72" s="672" t="s">
        <v>1174</v>
      </c>
      <c r="C72" s="628" t="n">
        <v>300473.102586726</v>
      </c>
      <c r="D72" s="673" t="n">
        <v>81.0378462007508</v>
      </c>
      <c r="E72" s="672" t="n">
        <v>-2</v>
      </c>
    </row>
    <row r="73" customFormat="false" ht="14.25" hidden="false" customHeight="true" outlineLevel="0" collapsed="false">
      <c r="A73" s="671" t="n">
        <v>70</v>
      </c>
      <c r="B73" s="672" t="s">
        <v>1178</v>
      </c>
      <c r="C73" s="628" t="n">
        <v>295220.734873441</v>
      </c>
      <c r="D73" s="673" t="n">
        <v>79.6212782508252</v>
      </c>
      <c r="E73" s="672" t="n">
        <v>0</v>
      </c>
    </row>
    <row r="74" customFormat="false" ht="14.25" hidden="false" customHeight="true" outlineLevel="0" collapsed="false">
      <c r="A74" s="671" t="n">
        <v>71</v>
      </c>
      <c r="B74" s="672" t="s">
        <v>1190</v>
      </c>
      <c r="C74" s="628" t="n">
        <v>294673.064300589</v>
      </c>
      <c r="D74" s="673" t="n">
        <v>79.4735710408642</v>
      </c>
      <c r="E74" s="672" t="n">
        <v>1</v>
      </c>
    </row>
    <row r="75" customFormat="false" ht="14.25" hidden="false" customHeight="true" outlineLevel="0" collapsed="false">
      <c r="A75" s="671" t="n">
        <v>72</v>
      </c>
      <c r="B75" s="672" t="s">
        <v>1193</v>
      </c>
      <c r="C75" s="628" t="n">
        <v>294541.177734266</v>
      </c>
      <c r="D75" s="673" t="n">
        <v>79.4380011240044</v>
      </c>
      <c r="E75" s="672" t="n">
        <v>-1</v>
      </c>
    </row>
    <row r="76" customFormat="false" ht="14.25" hidden="false" customHeight="true" outlineLevel="0" collapsed="false">
      <c r="A76" s="671" t="n">
        <v>73</v>
      </c>
      <c r="B76" s="672" t="s">
        <v>1206</v>
      </c>
      <c r="C76" s="628" t="n">
        <v>294414.321808778</v>
      </c>
      <c r="D76" s="673" t="n">
        <v>79.4037879751707</v>
      </c>
      <c r="E76" s="672" t="n">
        <v>0</v>
      </c>
    </row>
    <row r="77" customFormat="false" ht="14.25" hidden="false" customHeight="true" outlineLevel="0" collapsed="false">
      <c r="A77" s="671" t="n">
        <v>74</v>
      </c>
      <c r="B77" s="672" t="s">
        <v>1169</v>
      </c>
      <c r="C77" s="628" t="n">
        <v>291280.505549414</v>
      </c>
      <c r="D77" s="673" t="n">
        <v>78.5585951181012</v>
      </c>
      <c r="E77" s="672" t="n">
        <v>0</v>
      </c>
    </row>
    <row r="78" customFormat="false" ht="14.25" hidden="false" customHeight="true" outlineLevel="0" collapsed="false">
      <c r="A78" s="671" t="n">
        <v>75</v>
      </c>
      <c r="B78" s="672" t="s">
        <v>474</v>
      </c>
      <c r="C78" s="628" t="n">
        <v>290464.884174227</v>
      </c>
      <c r="D78" s="673" t="n">
        <v>78.3386213534234</v>
      </c>
      <c r="E78" s="672" t="n">
        <v>2</v>
      </c>
    </row>
    <row r="79" customFormat="false" ht="14.25" hidden="false" customHeight="true" outlineLevel="0" collapsed="false">
      <c r="A79" s="671" t="n">
        <v>76</v>
      </c>
      <c r="B79" s="672" t="s">
        <v>1181</v>
      </c>
      <c r="C79" s="628" t="n">
        <v>287253.778754377</v>
      </c>
      <c r="D79" s="673" t="n">
        <v>77.4725835453533</v>
      </c>
      <c r="E79" s="672" t="n">
        <v>-1</v>
      </c>
    </row>
    <row r="80" customFormat="false" ht="14.25" hidden="false" customHeight="true" outlineLevel="0" collapsed="false">
      <c r="A80" s="671" t="n">
        <v>77</v>
      </c>
      <c r="B80" s="672" t="s">
        <v>1198</v>
      </c>
      <c r="C80" s="628" t="n">
        <v>286926.557838552</v>
      </c>
      <c r="D80" s="673" t="n">
        <v>77.3843317916291</v>
      </c>
      <c r="E80" s="672" t="n">
        <v>1</v>
      </c>
    </row>
    <row r="81" customFormat="false" ht="14.25" hidden="false" customHeight="true" outlineLevel="0" collapsed="false">
      <c r="A81" s="671" t="n">
        <v>78</v>
      </c>
      <c r="B81" s="672" t="s">
        <v>1201</v>
      </c>
      <c r="C81" s="628" t="n">
        <v>286652.115503214</v>
      </c>
      <c r="D81" s="673" t="n">
        <v>77.3103144650509</v>
      </c>
      <c r="E81" s="672" t="n">
        <v>-2</v>
      </c>
    </row>
    <row r="82" customFormat="false" ht="14.25" hidden="false" customHeight="true" outlineLevel="0" collapsed="false">
      <c r="A82" s="671" t="n">
        <v>79</v>
      </c>
      <c r="B82" s="672" t="s">
        <v>475</v>
      </c>
      <c r="C82" s="628" t="n">
        <v>283823.331218128</v>
      </c>
      <c r="D82" s="673" t="n">
        <v>76.5473889856771</v>
      </c>
      <c r="E82" s="672" t="n">
        <v>2</v>
      </c>
    </row>
    <row r="83" customFormat="false" ht="14.25" hidden="false" customHeight="true" outlineLevel="0" collapsed="false">
      <c r="A83" s="671" t="n">
        <v>80</v>
      </c>
      <c r="B83" s="672" t="s">
        <v>472</v>
      </c>
      <c r="C83" s="628" t="n">
        <v>280459.126005558</v>
      </c>
      <c r="D83" s="673" t="n">
        <v>75.6400600359074</v>
      </c>
      <c r="E83" s="672" t="n">
        <v>0</v>
      </c>
    </row>
    <row r="84" customFormat="false" ht="14.25" hidden="false" customHeight="true" outlineLevel="0" collapsed="false">
      <c r="A84" s="671" t="n">
        <v>81</v>
      </c>
      <c r="B84" s="672" t="s">
        <v>1180</v>
      </c>
      <c r="C84" s="628" t="n">
        <v>280408.700626873</v>
      </c>
      <c r="D84" s="673" t="n">
        <v>75.6264602692485</v>
      </c>
      <c r="E84" s="672" t="n">
        <v>-2</v>
      </c>
    </row>
    <row r="85" customFormat="false" ht="14.25" hidden="false" customHeight="true" outlineLevel="0" collapsed="false">
      <c r="A85" s="671" t="n">
        <v>82</v>
      </c>
      <c r="B85" s="672" t="s">
        <v>1183</v>
      </c>
      <c r="C85" s="628" t="n">
        <v>277739.138443007</v>
      </c>
      <c r="D85" s="673" t="n">
        <v>74.9064771232794</v>
      </c>
      <c r="E85" s="672" t="n">
        <v>0</v>
      </c>
    </row>
    <row r="86" customFormat="false" ht="14.25" hidden="false" customHeight="true" outlineLevel="0" collapsed="false">
      <c r="A86" s="671" t="n">
        <v>83</v>
      </c>
      <c r="B86" s="672" t="s">
        <v>1182</v>
      </c>
      <c r="C86" s="628" t="n">
        <v>270644.62822293</v>
      </c>
      <c r="D86" s="673" t="n">
        <v>72.9930818039153</v>
      </c>
      <c r="E86" s="672" t="n">
        <v>0</v>
      </c>
    </row>
    <row r="87" customFormat="false" ht="14.25" hidden="false" customHeight="true" outlineLevel="0" collapsed="false">
      <c r="A87" s="671" t="n">
        <v>84</v>
      </c>
      <c r="B87" s="672" t="s">
        <v>1196</v>
      </c>
      <c r="C87" s="628" t="n">
        <v>268692.601508705</v>
      </c>
      <c r="D87" s="673" t="n">
        <v>72.4666185721475</v>
      </c>
      <c r="E87" s="672" t="n">
        <v>2</v>
      </c>
    </row>
    <row r="88" customFormat="false" ht="14.25" hidden="false" customHeight="true" outlineLevel="0" collapsed="false">
      <c r="A88" s="671" t="n">
        <v>85</v>
      </c>
      <c r="B88" s="672" t="s">
        <v>1184</v>
      </c>
      <c r="C88" s="628" t="n">
        <v>267982.665220696</v>
      </c>
      <c r="D88" s="673" t="n">
        <v>72.2751481635662</v>
      </c>
      <c r="E88" s="672" t="n">
        <v>0</v>
      </c>
    </row>
    <row r="89" customFormat="false" ht="14.25" hidden="false" customHeight="true" outlineLevel="0" collapsed="false">
      <c r="A89" s="671" t="n">
        <v>86</v>
      </c>
      <c r="B89" s="672" t="s">
        <v>1185</v>
      </c>
      <c r="C89" s="628" t="n">
        <v>267607.65028189</v>
      </c>
      <c r="D89" s="673" t="n">
        <v>72.1740063220091</v>
      </c>
      <c r="E89" s="672" t="n">
        <v>-2</v>
      </c>
    </row>
    <row r="90" customFormat="false" ht="14.25" hidden="false" customHeight="true" outlineLevel="0" collapsed="false">
      <c r="A90" s="671" t="n">
        <v>87</v>
      </c>
      <c r="B90" s="672" t="s">
        <v>1204</v>
      </c>
      <c r="C90" s="628" t="n">
        <v>262389.252253022</v>
      </c>
      <c r="D90" s="673" t="n">
        <v>70.7666000242837</v>
      </c>
      <c r="E90" s="672" t="n">
        <v>0</v>
      </c>
    </row>
    <row r="91" customFormat="false" ht="14.25" hidden="false" customHeight="true" outlineLevel="0" collapsed="false">
      <c r="A91" s="671" t="n">
        <v>88</v>
      </c>
      <c r="B91" s="672" t="s">
        <v>1189</v>
      </c>
      <c r="C91" s="628" t="n">
        <v>253384.854010069</v>
      </c>
      <c r="D91" s="673" t="n">
        <v>68.3381063133295</v>
      </c>
      <c r="E91" s="672" t="n">
        <v>1</v>
      </c>
    </row>
    <row r="92" customFormat="false" ht="14.25" hidden="false" customHeight="true" outlineLevel="0" collapsed="false">
      <c r="A92" s="671" t="n">
        <v>89</v>
      </c>
      <c r="B92" s="672" t="s">
        <v>1202</v>
      </c>
      <c r="C92" s="628" t="n">
        <v>252802.261332691</v>
      </c>
      <c r="D92" s="673" t="n">
        <v>68.1809805826713</v>
      </c>
      <c r="E92" s="672" t="n">
        <v>-1</v>
      </c>
    </row>
    <row r="93" customFormat="false" ht="14.25" hidden="false" customHeight="true" outlineLevel="0" collapsed="false">
      <c r="A93" s="671" t="n">
        <v>90</v>
      </c>
      <c r="B93" s="672" t="s">
        <v>1177</v>
      </c>
      <c r="C93" s="628" t="n">
        <v>247297.00170696</v>
      </c>
      <c r="D93" s="673" t="n">
        <v>66.6962074731834</v>
      </c>
      <c r="E93" s="672" t="n">
        <v>0</v>
      </c>
    </row>
    <row r="94" customFormat="false" ht="14.25" hidden="false" customHeight="true" outlineLevel="0" collapsed="false">
      <c r="A94" s="671" t="n">
        <v>91</v>
      </c>
      <c r="B94" s="672" t="s">
        <v>1205</v>
      </c>
      <c r="C94" s="628" t="n">
        <v>242169.123126462</v>
      </c>
      <c r="D94" s="673" t="n">
        <v>65.3132143461278</v>
      </c>
      <c r="E94" s="672" t="n">
        <v>3</v>
      </c>
    </row>
    <row r="95" customFormat="false" ht="14.25" hidden="false" customHeight="true" outlineLevel="0" collapsed="false">
      <c r="A95" s="671" t="n">
        <v>92</v>
      </c>
      <c r="B95" s="672" t="s">
        <v>1187</v>
      </c>
      <c r="C95" s="628" t="n">
        <v>240716.139662615</v>
      </c>
      <c r="D95" s="673" t="n">
        <v>64.9213434949208</v>
      </c>
      <c r="E95" s="672" t="n">
        <v>-1</v>
      </c>
    </row>
    <row r="96" customFormat="false" ht="14.25" hidden="false" customHeight="true" outlineLevel="0" collapsed="false">
      <c r="A96" s="671" t="n">
        <v>93</v>
      </c>
      <c r="B96" s="672" t="s">
        <v>1192</v>
      </c>
      <c r="C96" s="628" t="n">
        <v>235438.852099461</v>
      </c>
      <c r="D96" s="673" t="n">
        <v>63.4980546407162</v>
      </c>
      <c r="E96" s="672" t="n">
        <v>0</v>
      </c>
    </row>
    <row r="97" customFormat="false" ht="14.25" hidden="false" customHeight="true" outlineLevel="0" collapsed="false">
      <c r="A97" s="671" t="n">
        <v>94</v>
      </c>
      <c r="B97" s="672" t="s">
        <v>1194</v>
      </c>
      <c r="C97" s="628" t="n">
        <v>235401.473861902</v>
      </c>
      <c r="D97" s="673" t="n">
        <v>63.4879736988929</v>
      </c>
      <c r="E97" s="672" t="n">
        <v>-2</v>
      </c>
    </row>
    <row r="98" customFormat="false" ht="14.25" hidden="false" customHeight="true" outlineLevel="0" collapsed="false">
      <c r="A98" s="671" t="n">
        <v>95</v>
      </c>
      <c r="B98" s="672" t="s">
        <v>473</v>
      </c>
      <c r="C98" s="628" t="n">
        <v>226787.439398054</v>
      </c>
      <c r="D98" s="673" t="n">
        <v>61.1647614245171</v>
      </c>
      <c r="E98" s="672" t="n">
        <v>2</v>
      </c>
    </row>
    <row r="99" customFormat="false" ht="14.25" hidden="false" customHeight="true" outlineLevel="0" collapsed="false">
      <c r="A99" s="671" t="n">
        <v>96</v>
      </c>
      <c r="B99" s="672" t="s">
        <v>1191</v>
      </c>
      <c r="C99" s="628" t="n">
        <v>225967.604661905</v>
      </c>
      <c r="D99" s="673" t="n">
        <v>60.9436513128761</v>
      </c>
      <c r="E99" s="672" t="n">
        <v>0</v>
      </c>
    </row>
    <row r="100" customFormat="false" ht="14.25" hidden="false" customHeight="true" outlineLevel="0" collapsed="false">
      <c r="A100" s="671" t="n">
        <v>97</v>
      </c>
      <c r="B100" s="672" t="s">
        <v>1195</v>
      </c>
      <c r="C100" s="628" t="n">
        <v>225646.418783322</v>
      </c>
      <c r="D100" s="673" t="n">
        <v>60.8570272137258</v>
      </c>
      <c r="E100" s="672" t="n">
        <v>-2</v>
      </c>
    </row>
    <row r="101" customFormat="false" ht="14.25" hidden="false" customHeight="true" outlineLevel="0" collapsed="false">
      <c r="A101" s="671" t="n">
        <v>98</v>
      </c>
      <c r="B101" s="672" t="s">
        <v>1210</v>
      </c>
      <c r="C101" s="628" t="n">
        <v>221059.015431152</v>
      </c>
      <c r="D101" s="673" t="n">
        <v>59.6198007062161</v>
      </c>
      <c r="E101" s="672" t="n">
        <v>0</v>
      </c>
    </row>
    <row r="102" customFormat="false" ht="14.25" hidden="false" customHeight="true" outlineLevel="0" collapsed="false">
      <c r="A102" s="671" t="n">
        <v>99</v>
      </c>
      <c r="B102" s="672" t="s">
        <v>1199</v>
      </c>
      <c r="C102" s="628" t="n">
        <v>216420.919822346</v>
      </c>
      <c r="D102" s="673" t="n">
        <v>58.3689024548418</v>
      </c>
      <c r="E102" s="672" t="n">
        <v>1</v>
      </c>
    </row>
    <row r="103" customFormat="false" ht="14.25" hidden="false" customHeight="true" outlineLevel="0" collapsed="false">
      <c r="A103" s="671" t="n">
        <v>100</v>
      </c>
      <c r="B103" s="672" t="s">
        <v>1186</v>
      </c>
      <c r="C103" s="628" t="n">
        <v>214734.721450205</v>
      </c>
      <c r="D103" s="673" t="n">
        <v>57.914133348492</v>
      </c>
      <c r="E103" s="672" t="n">
        <v>-1</v>
      </c>
    </row>
    <row r="104" customFormat="false" ht="14.25" hidden="false" customHeight="true" outlineLevel="0" collapsed="false">
      <c r="A104" s="671" t="n">
        <v>101</v>
      </c>
      <c r="B104" s="672" t="s">
        <v>1260</v>
      </c>
      <c r="C104" s="628" t="n">
        <v>203710.867557928</v>
      </c>
      <c r="D104" s="673" t="n">
        <v>54.9409907657744</v>
      </c>
      <c r="E104" s="672" t="n">
        <v>0</v>
      </c>
    </row>
    <row r="105" customFormat="false" ht="14.25" hidden="false" customHeight="true" outlineLevel="0" collapsed="false">
      <c r="A105" s="671" t="n">
        <v>102</v>
      </c>
      <c r="B105" s="672" t="s">
        <v>1207</v>
      </c>
      <c r="C105" s="628" t="n">
        <v>201166.198450402</v>
      </c>
      <c r="D105" s="673" t="n">
        <v>54.2546913865878</v>
      </c>
      <c r="E105" s="672" t="n">
        <v>0</v>
      </c>
    </row>
    <row r="106" customFormat="false" ht="14.25" hidden="false" customHeight="true" outlineLevel="0" collapsed="false">
      <c r="A106" s="675" t="n">
        <v>103</v>
      </c>
      <c r="B106" s="676" t="s">
        <v>1208</v>
      </c>
      <c r="C106" s="677" t="n">
        <v>190681.508317884</v>
      </c>
      <c r="D106" s="678" t="n">
        <v>51.4269617192499</v>
      </c>
      <c r="E106" s="676" t="n">
        <v>0</v>
      </c>
    </row>
    <row r="107" customFormat="false" ht="14.25" hidden="false" customHeight="true" outlineLevel="0" collapsed="false">
      <c r="A107" s="679"/>
      <c r="B107" s="593"/>
      <c r="C107" s="635"/>
      <c r="D107" s="599"/>
      <c r="E107" s="593"/>
    </row>
    <row r="108" s="525" customFormat="true" ht="14.25" hidden="false" customHeight="true" outlineLevel="0" collapsed="false">
      <c r="A108" s="660"/>
      <c r="B108" s="660" t="s">
        <v>482</v>
      </c>
      <c r="C108" s="680" t="n">
        <v>370781.20492292</v>
      </c>
      <c r="D108" s="536" t="n">
        <v>100</v>
      </c>
      <c r="E108" s="660"/>
    </row>
    <row r="110" customFormat="false" ht="14.25" hidden="false" customHeight="true" outlineLevel="0" collapsed="false">
      <c r="C110" s="537" t="s">
        <v>1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1" width="23.28"/>
    <col collapsed="false" customWidth="true" hidden="false" outlineLevel="0" max="4" min="2" style="681" width="12.42"/>
    <col collapsed="false" customWidth="true" hidden="false" outlineLevel="0" max="5" min="5" style="681" width="13.85"/>
    <col collapsed="false" customWidth="true" hidden="false" outlineLevel="0" max="6" min="6" style="681" width="14.7"/>
    <col collapsed="false" customWidth="true" hidden="false" outlineLevel="0" max="9" min="7" style="681" width="12.42"/>
    <col collapsed="false" customWidth="false" hidden="false" outlineLevel="0" max="257" min="10" style="681" width="9.14"/>
  </cols>
  <sheetData>
    <row r="1" customFormat="false" ht="14.25" hidden="false" customHeight="true" outlineLevel="0" collapsed="false">
      <c r="A1" s="682" t="s">
        <v>1261</v>
      </c>
      <c r="B1" s="682"/>
      <c r="C1" s="682"/>
      <c r="D1" s="682"/>
      <c r="E1" s="682"/>
      <c r="F1" s="682"/>
      <c r="G1" s="682"/>
      <c r="H1" s="682"/>
      <c r="I1" s="682"/>
      <c r="J1" s="682"/>
    </row>
    <row r="2" customFormat="false" ht="14.25" hidden="false" customHeight="true" outlineLevel="0" collapsed="false">
      <c r="A2" s="682" t="s">
        <v>1262</v>
      </c>
      <c r="B2" s="682"/>
      <c r="C2" s="682"/>
      <c r="D2" s="682"/>
      <c r="E2" s="682"/>
      <c r="F2" s="682"/>
      <c r="G2" s="682"/>
      <c r="H2" s="682"/>
      <c r="I2" s="682"/>
      <c r="J2" s="682"/>
    </row>
    <row r="4" customFormat="false" ht="82.5" hidden="false" customHeight="true" outlineLevel="0" collapsed="false">
      <c r="A4" s="683" t="s">
        <v>468</v>
      </c>
      <c r="B4" s="683" t="s">
        <v>1263</v>
      </c>
      <c r="C4" s="684" t="s">
        <v>1264</v>
      </c>
      <c r="D4" s="684" t="s">
        <v>594</v>
      </c>
      <c r="E4" s="684" t="s">
        <v>1265</v>
      </c>
      <c r="F4" s="684" t="s">
        <v>1266</v>
      </c>
      <c r="G4" s="684" t="s">
        <v>702</v>
      </c>
      <c r="H4" s="684" t="s">
        <v>1008</v>
      </c>
      <c r="I4" s="684" t="s">
        <v>1267</v>
      </c>
    </row>
    <row r="5" customFormat="false" ht="14.25" hidden="false" customHeight="true" outlineLevel="0" collapsed="false">
      <c r="A5" s="685" t="s">
        <v>472</v>
      </c>
      <c r="B5" s="686" t="n">
        <v>0</v>
      </c>
      <c r="C5" s="686" t="n">
        <v>362.915667898743</v>
      </c>
      <c r="D5" s="686" t="n">
        <v>278.960586621648</v>
      </c>
      <c r="E5" s="686" t="n">
        <v>258.859003151296</v>
      </c>
      <c r="F5" s="686" t="n">
        <v>156.82837085583</v>
      </c>
      <c r="G5" s="686" t="n">
        <v>53.0464423859119</v>
      </c>
      <c r="H5" s="686" t="n">
        <v>1110.61007091343</v>
      </c>
      <c r="I5" s="686" t="n">
        <v>8.75602680677078</v>
      </c>
    </row>
    <row r="6" customFormat="false" ht="14.25" hidden="false" customHeight="true" outlineLevel="0" collapsed="false">
      <c r="A6" s="685" t="s">
        <v>473</v>
      </c>
      <c r="B6" s="686" t="n">
        <v>0</v>
      </c>
      <c r="C6" s="686" t="n">
        <v>222.356849886474</v>
      </c>
      <c r="D6" s="686" t="n">
        <v>148.577622906781</v>
      </c>
      <c r="E6" s="686" t="n">
        <v>140.262764477421</v>
      </c>
      <c r="F6" s="686" t="n">
        <v>107.768998728183</v>
      </c>
      <c r="G6" s="686" t="n">
        <v>31.1657721104617</v>
      </c>
      <c r="H6" s="686" t="n">
        <v>650.132008109321</v>
      </c>
      <c r="I6" s="686" t="n">
        <v>14.9925538944032</v>
      </c>
    </row>
    <row r="7" customFormat="false" ht="14.25" hidden="false" customHeight="true" outlineLevel="0" collapsed="false">
      <c r="A7" s="685" t="s">
        <v>474</v>
      </c>
      <c r="B7" s="686" t="n">
        <v>0.0819650609996065</v>
      </c>
      <c r="C7" s="686" t="n">
        <v>981.66954640735</v>
      </c>
      <c r="D7" s="686" t="n">
        <v>442.722055978176</v>
      </c>
      <c r="E7" s="686" t="n">
        <v>498.727795717084</v>
      </c>
      <c r="F7" s="686" t="n">
        <v>196.329589272005</v>
      </c>
      <c r="G7" s="686" t="n">
        <v>234.976933968564</v>
      </c>
      <c r="H7" s="686" t="n">
        <v>2354.50788640418</v>
      </c>
      <c r="I7" s="686" t="n">
        <v>5.30547425523101</v>
      </c>
    </row>
    <row r="8" customFormat="false" ht="14.25" hidden="false" customHeight="true" outlineLevel="0" collapsed="false">
      <c r="A8" s="685" t="s">
        <v>475</v>
      </c>
      <c r="B8" s="686" t="n">
        <v>0</v>
      </c>
      <c r="C8" s="686" t="n">
        <v>386.002268216491</v>
      </c>
      <c r="D8" s="686" t="n">
        <v>226.701308158869</v>
      </c>
      <c r="E8" s="686" t="n">
        <v>214.940054512532</v>
      </c>
      <c r="F8" s="686" t="n">
        <v>145.167408566477</v>
      </c>
      <c r="G8" s="686" t="n">
        <v>47.3453553435179</v>
      </c>
      <c r="H8" s="686" t="n">
        <v>1020.15639479789</v>
      </c>
      <c r="I8" s="686" t="n">
        <v>14.6486327483235</v>
      </c>
    </row>
    <row r="9" customFormat="false" ht="14.25" hidden="false" customHeight="true" outlineLevel="0" collapsed="false">
      <c r="A9" s="685" t="s">
        <v>476</v>
      </c>
      <c r="B9" s="686" t="n">
        <v>0.086963436023622</v>
      </c>
      <c r="C9" s="686" t="n">
        <v>676.685169039731</v>
      </c>
      <c r="D9" s="686" t="n">
        <v>517.282318865996</v>
      </c>
      <c r="E9" s="686" t="n">
        <v>528.030693185454</v>
      </c>
      <c r="F9" s="686" t="n">
        <v>205.646559365381</v>
      </c>
      <c r="G9" s="686" t="n">
        <v>127.408631785253</v>
      </c>
      <c r="H9" s="686" t="n">
        <v>2055.14033567784</v>
      </c>
      <c r="I9" s="686" t="n">
        <v>11.751024966068</v>
      </c>
    </row>
    <row r="10" s="682" customFormat="true" ht="14.25" hidden="false" customHeight="true" outlineLevel="0" collapsed="false">
      <c r="A10" s="687" t="s">
        <v>477</v>
      </c>
      <c r="B10" s="688" t="n">
        <v>0.168928497023228</v>
      </c>
      <c r="C10" s="688" t="n">
        <v>2629.62950144879</v>
      </c>
      <c r="D10" s="688" t="n">
        <v>1614.24389253147</v>
      </c>
      <c r="E10" s="688" t="n">
        <v>1640.82031104379</v>
      </c>
      <c r="F10" s="688" t="n">
        <v>811.740926787874</v>
      </c>
      <c r="G10" s="688" t="n">
        <v>493.943135593708</v>
      </c>
      <c r="H10" s="688" t="n">
        <v>7190.54669590265</v>
      </c>
      <c r="I10" s="688" t="n">
        <v>8.37547931201316</v>
      </c>
      <c r="J10" s="681"/>
      <c r="K10" s="681"/>
      <c r="L10" s="681"/>
      <c r="M10" s="681"/>
      <c r="N10" s="681"/>
      <c r="O10" s="681"/>
      <c r="P10" s="681"/>
    </row>
    <row r="11" s="682" customFormat="true" ht="14.25" hidden="false" customHeight="true" outlineLevel="0" collapsed="false">
      <c r="A11" s="689"/>
      <c r="B11" s="690"/>
      <c r="C11" s="690"/>
      <c r="D11" s="690"/>
      <c r="E11" s="690"/>
      <c r="F11" s="690"/>
      <c r="G11" s="690"/>
      <c r="H11" s="690"/>
      <c r="I11" s="690"/>
      <c r="J11" s="681"/>
    </row>
    <row r="12" s="682" customFormat="true" ht="14.25" hidden="false" customHeight="true" outlineLevel="0" collapsed="false">
      <c r="A12" s="687" t="s">
        <v>478</v>
      </c>
      <c r="B12" s="688" t="n">
        <v>49.835613876222</v>
      </c>
      <c r="C12" s="688" t="n">
        <v>25717.5831442375</v>
      </c>
      <c r="D12" s="688" t="n">
        <v>14515.8686272563</v>
      </c>
      <c r="E12" s="688" t="n">
        <v>11987.0506536235</v>
      </c>
      <c r="F12" s="688" t="n">
        <v>5821.16861743153</v>
      </c>
      <c r="G12" s="688" t="n">
        <v>3375.64070210556</v>
      </c>
      <c r="H12" s="688" t="n">
        <v>61467.1473585307</v>
      </c>
      <c r="I12" s="688" t="n">
        <v>13.833649906722</v>
      </c>
      <c r="J12" s="681"/>
      <c r="K12" s="681"/>
      <c r="L12" s="681"/>
      <c r="M12" s="681"/>
      <c r="N12" s="681"/>
      <c r="O12" s="681"/>
      <c r="P12" s="681"/>
    </row>
    <row r="13" s="682" customFormat="true" ht="14.25" hidden="false" customHeight="true" outlineLevel="0" collapsed="false">
      <c r="A13" s="687" t="s">
        <v>479</v>
      </c>
      <c r="B13" s="688" t="n">
        <v>52.2794857757682</v>
      </c>
      <c r="C13" s="688" t="n">
        <v>20925.484222246</v>
      </c>
      <c r="D13" s="688" t="n">
        <v>12530.563450414</v>
      </c>
      <c r="E13" s="688" t="n">
        <v>9590.02454324576</v>
      </c>
      <c r="F13" s="688" t="n">
        <v>3895.05158838492</v>
      </c>
      <c r="G13" s="688" t="n">
        <v>2585.56350574914</v>
      </c>
      <c r="H13" s="688" t="n">
        <v>49578.9667958155</v>
      </c>
      <c r="I13" s="688" t="n">
        <v>15.7792847387223</v>
      </c>
      <c r="J13" s="681"/>
      <c r="K13" s="681"/>
      <c r="L13" s="681"/>
      <c r="M13" s="681"/>
      <c r="N13" s="681"/>
      <c r="O13" s="681"/>
      <c r="P13" s="681"/>
    </row>
    <row r="14" s="682" customFormat="true" ht="14.25" hidden="false" customHeight="true" outlineLevel="0" collapsed="false">
      <c r="A14" s="687" t="s">
        <v>480</v>
      </c>
      <c r="B14" s="688" t="n">
        <v>23.2015723135549</v>
      </c>
      <c r="C14" s="688" t="n">
        <v>13240.2649601113</v>
      </c>
      <c r="D14" s="688" t="n">
        <v>8434.63448310734</v>
      </c>
      <c r="E14" s="688" t="n">
        <v>7324.23622469296</v>
      </c>
      <c r="F14" s="688" t="n">
        <v>2659.00788299764</v>
      </c>
      <c r="G14" s="688" t="n">
        <v>2890.80462189285</v>
      </c>
      <c r="H14" s="688" t="n">
        <v>34572.1497451157</v>
      </c>
      <c r="I14" s="688" t="n">
        <v>11.5098644199614</v>
      </c>
      <c r="J14" s="681"/>
      <c r="K14" s="681"/>
      <c r="L14" s="681"/>
      <c r="M14" s="681"/>
      <c r="N14" s="681"/>
      <c r="O14" s="681"/>
      <c r="P14" s="681"/>
    </row>
    <row r="15" s="682" customFormat="true" ht="14.25" hidden="false" customHeight="true" outlineLevel="0" collapsed="false">
      <c r="A15" s="687" t="s">
        <v>481</v>
      </c>
      <c r="B15" s="688" t="n">
        <v>6.03239602881743</v>
      </c>
      <c r="C15" s="688" t="n">
        <v>11723.0258249652</v>
      </c>
      <c r="D15" s="688" t="n">
        <v>9579.20417511411</v>
      </c>
      <c r="E15" s="688" t="n">
        <v>8716.89597440416</v>
      </c>
      <c r="F15" s="688" t="n">
        <v>4013.20523211936</v>
      </c>
      <c r="G15" s="688" t="n">
        <v>2617.99532074113</v>
      </c>
      <c r="H15" s="688" t="n">
        <v>36656.3589233728</v>
      </c>
      <c r="I15" s="688" t="n">
        <v>11.4084537545909</v>
      </c>
      <c r="J15" s="681"/>
      <c r="K15" s="681"/>
      <c r="L15" s="681"/>
      <c r="M15" s="681"/>
      <c r="N15" s="681"/>
      <c r="O15" s="681"/>
      <c r="P15" s="681"/>
    </row>
    <row r="16" customFormat="false" ht="14.25" hidden="false" customHeight="true" outlineLevel="0" collapsed="false">
      <c r="A16" s="691"/>
      <c r="B16" s="692"/>
      <c r="C16" s="692"/>
      <c r="D16" s="692"/>
      <c r="E16" s="692"/>
      <c r="F16" s="692"/>
      <c r="G16" s="692"/>
      <c r="H16" s="692"/>
      <c r="I16" s="692"/>
    </row>
    <row r="17" customFormat="false" ht="14.25" hidden="false" customHeight="true" outlineLevel="0" collapsed="false">
      <c r="A17" s="693" t="s">
        <v>482</v>
      </c>
      <c r="B17" s="694" t="n">
        <v>131.349067994363</v>
      </c>
      <c r="C17" s="694" t="n">
        <v>71606.35815156</v>
      </c>
      <c r="D17" s="694" t="n">
        <v>45060.2707358917</v>
      </c>
      <c r="E17" s="694" t="n">
        <v>37618.2073959664</v>
      </c>
      <c r="F17" s="694" t="n">
        <v>16388.4333209334</v>
      </c>
      <c r="G17" s="694" t="n">
        <v>11470.0041504887</v>
      </c>
      <c r="H17" s="694" t="n">
        <v>182274.622822835</v>
      </c>
      <c r="I17" s="694" t="n">
        <v>13.2062770923086</v>
      </c>
    </row>
    <row r="19" customFormat="false" ht="14.25" hidden="false" customHeight="true" outlineLevel="0" collapsed="false">
      <c r="G19" s="695" t="s">
        <v>126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52.5" hidden="false" customHeight="true" outlineLevel="0" collapsed="false">
      <c r="A4" s="1"/>
      <c r="B4" s="696" t="s">
        <v>1269</v>
      </c>
      <c r="C4" s="696"/>
      <c r="D4" s="696"/>
      <c r="E4" s="696"/>
      <c r="F4" s="696"/>
      <c r="G4" s="696"/>
      <c r="H4" s="696"/>
      <c r="I4" s="696"/>
      <c r="J4" s="696"/>
      <c r="K4" s="696"/>
      <c r="L4" s="696"/>
    </row>
  </sheetData>
  <mergeCells count="1">
    <mergeCell ref="B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5.13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270</v>
      </c>
    </row>
    <row r="3" customFormat="false" ht="14.25" hidden="false" customHeight="true" outlineLevel="0" collapsed="false">
      <c r="A3" s="387" t="s">
        <v>468</v>
      </c>
      <c r="B3" s="387" t="s">
        <v>1271</v>
      </c>
      <c r="C3" s="387" t="s">
        <v>1272</v>
      </c>
      <c r="D3" s="387" t="s">
        <v>1273</v>
      </c>
      <c r="E3" s="387" t="s">
        <v>1274</v>
      </c>
      <c r="F3" s="387" t="s">
        <v>1008</v>
      </c>
    </row>
    <row r="4" customFormat="false" ht="14.25" hidden="false" customHeight="true" outlineLevel="0" collapsed="false">
      <c r="A4" s="452" t="s">
        <v>472</v>
      </c>
      <c r="B4" s="495" t="n">
        <v>51103</v>
      </c>
      <c r="C4" s="495" t="n">
        <v>1274</v>
      </c>
      <c r="D4" s="495" t="n">
        <v>502</v>
      </c>
      <c r="E4" s="495" t="n">
        <v>226</v>
      </c>
      <c r="F4" s="495" t="n">
        <v>53105</v>
      </c>
    </row>
    <row r="5" customFormat="false" ht="14.25" hidden="false" customHeight="true" outlineLevel="0" collapsed="false">
      <c r="A5" s="452" t="s">
        <v>473</v>
      </c>
      <c r="B5" s="495" t="n">
        <v>18641</v>
      </c>
      <c r="C5" s="495" t="n">
        <v>494</v>
      </c>
      <c r="D5" s="495" t="n">
        <v>188</v>
      </c>
      <c r="E5" s="495" t="n">
        <v>57</v>
      </c>
      <c r="F5" s="495" t="n">
        <v>19380</v>
      </c>
    </row>
    <row r="6" customFormat="false" ht="14.25" hidden="false" customHeight="true" outlineLevel="0" collapsed="false">
      <c r="A6" s="452" t="s">
        <v>474</v>
      </c>
      <c r="B6" s="495" t="n">
        <v>184897</v>
      </c>
      <c r="C6" s="495" t="n">
        <v>4964</v>
      </c>
      <c r="D6" s="495" t="n">
        <v>1988</v>
      </c>
      <c r="E6" s="495" t="n">
        <v>859</v>
      </c>
      <c r="F6" s="495" t="n">
        <v>192708</v>
      </c>
    </row>
    <row r="7" customFormat="false" ht="14.25" hidden="false" customHeight="true" outlineLevel="0" collapsed="false">
      <c r="A7" s="452" t="s">
        <v>475</v>
      </c>
      <c r="B7" s="495" t="n">
        <v>28401</v>
      </c>
      <c r="C7" s="495" t="n">
        <v>815</v>
      </c>
      <c r="D7" s="495" t="n">
        <v>273</v>
      </c>
      <c r="E7" s="495" t="n">
        <v>114</v>
      </c>
      <c r="F7" s="495" t="n">
        <v>29603</v>
      </c>
    </row>
    <row r="8" customFormat="false" ht="14.25" hidden="false" customHeight="true" outlineLevel="0" collapsed="false">
      <c r="A8" s="452" t="s">
        <v>476</v>
      </c>
      <c r="B8" s="495" t="n">
        <v>76036</v>
      </c>
      <c r="C8" s="495" t="n">
        <v>1958</v>
      </c>
      <c r="D8" s="495" t="n">
        <v>831</v>
      </c>
      <c r="E8" s="495" t="n">
        <v>265</v>
      </c>
      <c r="F8" s="495" t="n">
        <v>79090</v>
      </c>
    </row>
    <row r="9" customFormat="false" ht="14.25" hidden="false" customHeight="true" outlineLevel="0" collapsed="false">
      <c r="A9" s="466" t="s">
        <v>477</v>
      </c>
      <c r="B9" s="496" t="n">
        <v>359078</v>
      </c>
      <c r="C9" s="496" t="n">
        <v>9505</v>
      </c>
      <c r="D9" s="496" t="n">
        <v>3782</v>
      </c>
      <c r="E9" s="496" t="n">
        <v>1521</v>
      </c>
      <c r="F9" s="496" t="n">
        <v>373886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1346868</v>
      </c>
      <c r="C11" s="496" t="n">
        <v>51351</v>
      </c>
      <c r="D11" s="496" t="n">
        <v>22712</v>
      </c>
      <c r="E11" s="496" t="n">
        <v>11834</v>
      </c>
      <c r="F11" s="496" t="n">
        <v>1432765</v>
      </c>
    </row>
    <row r="12" customFormat="false" ht="14.25" hidden="false" customHeight="true" outlineLevel="0" collapsed="false">
      <c r="A12" s="466" t="s">
        <v>479</v>
      </c>
      <c r="B12" s="496" t="n">
        <v>986312</v>
      </c>
      <c r="C12" s="496" t="n">
        <v>42131</v>
      </c>
      <c r="D12" s="496" t="n">
        <v>18952</v>
      </c>
      <c r="E12" s="496" t="n">
        <v>8343</v>
      </c>
      <c r="F12" s="496" t="n">
        <v>1055738</v>
      </c>
    </row>
    <row r="13" customFormat="false" ht="14.25" hidden="false" customHeight="true" outlineLevel="0" collapsed="false">
      <c r="A13" s="466" t="s">
        <v>480</v>
      </c>
      <c r="B13" s="496" t="n">
        <v>984165</v>
      </c>
      <c r="C13" s="496" t="n">
        <v>34357</v>
      </c>
      <c r="D13" s="496" t="n">
        <v>13325</v>
      </c>
      <c r="E13" s="496" t="n">
        <v>5917</v>
      </c>
      <c r="F13" s="496" t="n">
        <v>1037764</v>
      </c>
    </row>
    <row r="14" customFormat="false" ht="14.25" hidden="false" customHeight="true" outlineLevel="0" collapsed="false">
      <c r="A14" s="466" t="s">
        <v>481</v>
      </c>
      <c r="B14" s="496" t="n">
        <v>1297804</v>
      </c>
      <c r="C14" s="496" t="n">
        <v>36156</v>
      </c>
      <c r="D14" s="496" t="n">
        <v>13390</v>
      </c>
      <c r="E14" s="496" t="n">
        <v>5219</v>
      </c>
      <c r="F14" s="496" t="n">
        <v>1352569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</row>
    <row r="16" customFormat="false" ht="14.25" hidden="false" customHeight="true" outlineLevel="0" collapsed="false">
      <c r="A16" s="471" t="s">
        <v>482</v>
      </c>
      <c r="B16" s="498" t="n">
        <v>4615149</v>
      </c>
      <c r="C16" s="498" t="n">
        <v>163995</v>
      </c>
      <c r="D16" s="498" t="n">
        <v>68379</v>
      </c>
      <c r="E16" s="498" t="n">
        <v>31313</v>
      </c>
      <c r="F16" s="498" t="n">
        <v>4878836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D18" s="474" t="s">
        <v>1275</v>
      </c>
      <c r="E18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5.13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464" t="s">
        <v>1276</v>
      </c>
    </row>
    <row r="3" customFormat="false" ht="14.25" hidden="false" customHeight="true" outlineLevel="0" collapsed="false">
      <c r="A3" s="387" t="s">
        <v>468</v>
      </c>
      <c r="B3" s="387" t="s">
        <v>1271</v>
      </c>
      <c r="C3" s="387" t="s">
        <v>1272</v>
      </c>
      <c r="D3" s="387" t="s">
        <v>1273</v>
      </c>
      <c r="E3" s="387" t="s">
        <v>1274</v>
      </c>
      <c r="F3" s="387" t="s">
        <v>1008</v>
      </c>
    </row>
    <row r="4" customFormat="false" ht="14.25" hidden="false" customHeight="true" outlineLevel="0" collapsed="false">
      <c r="A4" s="452" t="s">
        <v>472</v>
      </c>
      <c r="B4" s="495" t="n">
        <v>51111</v>
      </c>
      <c r="C4" s="495" t="n">
        <v>1274</v>
      </c>
      <c r="D4" s="495" t="n">
        <v>502</v>
      </c>
      <c r="E4" s="495" t="n">
        <v>226</v>
      </c>
      <c r="F4" s="495" t="n">
        <v>53113</v>
      </c>
    </row>
    <row r="5" customFormat="false" ht="14.25" hidden="false" customHeight="true" outlineLevel="0" collapsed="false">
      <c r="A5" s="452" t="s">
        <v>473</v>
      </c>
      <c r="B5" s="495" t="n">
        <v>18653</v>
      </c>
      <c r="C5" s="495" t="n">
        <v>494</v>
      </c>
      <c r="D5" s="495" t="n">
        <v>188</v>
      </c>
      <c r="E5" s="495" t="n">
        <v>57</v>
      </c>
      <c r="F5" s="495" t="n">
        <v>19392</v>
      </c>
    </row>
    <row r="6" customFormat="false" ht="14.25" hidden="false" customHeight="true" outlineLevel="0" collapsed="false">
      <c r="A6" s="452" t="s">
        <v>474</v>
      </c>
      <c r="B6" s="495" t="n">
        <v>184966</v>
      </c>
      <c r="C6" s="495" t="n">
        <v>4965</v>
      </c>
      <c r="D6" s="495" t="n">
        <v>1988</v>
      </c>
      <c r="E6" s="495" t="n">
        <v>859</v>
      </c>
      <c r="F6" s="495" t="n">
        <v>192778</v>
      </c>
    </row>
    <row r="7" customFormat="false" ht="14.25" hidden="false" customHeight="true" outlineLevel="0" collapsed="false">
      <c r="A7" s="452" t="s">
        <v>475</v>
      </c>
      <c r="B7" s="495" t="n">
        <v>28409</v>
      </c>
      <c r="C7" s="495" t="n">
        <v>814</v>
      </c>
      <c r="D7" s="495" t="n">
        <v>273</v>
      </c>
      <c r="E7" s="495" t="n">
        <v>114</v>
      </c>
      <c r="F7" s="495" t="n">
        <v>29610</v>
      </c>
    </row>
    <row r="8" customFormat="false" ht="14.25" hidden="false" customHeight="true" outlineLevel="0" collapsed="false">
      <c r="A8" s="452" t="s">
        <v>476</v>
      </c>
      <c r="B8" s="495" t="n">
        <v>76046</v>
      </c>
      <c r="C8" s="495" t="n">
        <v>1958</v>
      </c>
      <c r="D8" s="495" t="n">
        <v>831</v>
      </c>
      <c r="E8" s="495" t="n">
        <v>265</v>
      </c>
      <c r="F8" s="495" t="n">
        <v>79100</v>
      </c>
    </row>
    <row r="9" customFormat="false" ht="14.25" hidden="false" customHeight="true" outlineLevel="0" collapsed="false">
      <c r="A9" s="466" t="s">
        <v>477</v>
      </c>
      <c r="B9" s="496" t="n">
        <v>359185</v>
      </c>
      <c r="C9" s="496" t="n">
        <v>9505</v>
      </c>
      <c r="D9" s="496" t="n">
        <v>3782</v>
      </c>
      <c r="E9" s="496" t="n">
        <v>1521</v>
      </c>
      <c r="F9" s="496" t="n">
        <v>373993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1349112</v>
      </c>
      <c r="C11" s="496" t="n">
        <v>51374</v>
      </c>
      <c r="D11" s="496" t="n">
        <v>22719</v>
      </c>
      <c r="E11" s="496" t="n">
        <v>11836</v>
      </c>
      <c r="F11" s="496" t="n">
        <v>1435041</v>
      </c>
    </row>
    <row r="12" customFormat="false" ht="14.25" hidden="false" customHeight="true" outlineLevel="0" collapsed="false">
      <c r="A12" s="466" t="s">
        <v>479</v>
      </c>
      <c r="B12" s="496" t="n">
        <v>987750</v>
      </c>
      <c r="C12" s="496" t="n">
        <v>42140</v>
      </c>
      <c r="D12" s="496" t="n">
        <v>18955</v>
      </c>
      <c r="E12" s="496" t="n">
        <v>8346</v>
      </c>
      <c r="F12" s="496" t="n">
        <v>1057191</v>
      </c>
    </row>
    <row r="13" customFormat="false" ht="14.25" hidden="false" customHeight="true" outlineLevel="0" collapsed="false">
      <c r="A13" s="466" t="s">
        <v>480</v>
      </c>
      <c r="B13" s="496" t="n">
        <v>985270</v>
      </c>
      <c r="C13" s="496" t="n">
        <v>34366</v>
      </c>
      <c r="D13" s="496" t="n">
        <v>13333</v>
      </c>
      <c r="E13" s="496" t="n">
        <v>5919</v>
      </c>
      <c r="F13" s="496" t="n">
        <v>1038888</v>
      </c>
    </row>
    <row r="14" customFormat="false" ht="14.25" hidden="false" customHeight="true" outlineLevel="0" collapsed="false">
      <c r="A14" s="466" t="s">
        <v>481</v>
      </c>
      <c r="B14" s="496" t="n">
        <v>1298416</v>
      </c>
      <c r="C14" s="496" t="n">
        <v>36163</v>
      </c>
      <c r="D14" s="496" t="n">
        <v>13391</v>
      </c>
      <c r="E14" s="496" t="n">
        <v>5223</v>
      </c>
      <c r="F14" s="496" t="n">
        <v>1353193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</row>
    <row r="16" customFormat="false" ht="14.25" hidden="false" customHeight="true" outlineLevel="0" collapsed="false">
      <c r="A16" s="471" t="s">
        <v>482</v>
      </c>
      <c r="B16" s="498" t="n">
        <v>4620548</v>
      </c>
      <c r="C16" s="498" t="n">
        <v>164043</v>
      </c>
      <c r="D16" s="498" t="n">
        <v>68398</v>
      </c>
      <c r="E16" s="498" t="n">
        <v>31324</v>
      </c>
      <c r="F16" s="498" t="n">
        <v>4884313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D18" s="474" t="s">
        <v>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5.13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697" t="s">
        <v>1277</v>
      </c>
    </row>
    <row r="3" customFormat="false" ht="14.25" hidden="false" customHeight="true" outlineLevel="0" collapsed="false">
      <c r="A3" s="387" t="s">
        <v>468</v>
      </c>
      <c r="B3" s="387" t="s">
        <v>1271</v>
      </c>
      <c r="C3" s="387" t="s">
        <v>1272</v>
      </c>
      <c r="D3" s="387" t="s">
        <v>1273</v>
      </c>
      <c r="E3" s="387" t="s">
        <v>1274</v>
      </c>
      <c r="F3" s="387" t="s">
        <v>1008</v>
      </c>
    </row>
    <row r="4" customFormat="false" ht="14.25" hidden="false" customHeight="true" outlineLevel="0" collapsed="false">
      <c r="A4" s="452" t="s">
        <v>472</v>
      </c>
      <c r="B4" s="495" t="n">
        <v>90068</v>
      </c>
      <c r="C4" s="495" t="n">
        <v>16555.62</v>
      </c>
      <c r="D4" s="495" t="n">
        <v>14857.74</v>
      </c>
      <c r="E4" s="495" t="n">
        <v>28369.34</v>
      </c>
      <c r="F4" s="495" t="n">
        <v>149850.7</v>
      </c>
    </row>
    <row r="5" customFormat="false" ht="14.25" hidden="false" customHeight="true" outlineLevel="0" collapsed="false">
      <c r="A5" s="452" t="s">
        <v>473</v>
      </c>
      <c r="B5" s="495" t="n">
        <v>33779.41</v>
      </c>
      <c r="C5" s="495" t="n">
        <v>6314.09</v>
      </c>
      <c r="D5" s="495" t="n">
        <v>5504.95</v>
      </c>
      <c r="E5" s="495" t="n">
        <v>6069.28</v>
      </c>
      <c r="F5" s="495" t="n">
        <v>51667.73</v>
      </c>
    </row>
    <row r="6" customFormat="false" ht="14.25" hidden="false" customHeight="true" outlineLevel="0" collapsed="false">
      <c r="A6" s="452" t="s">
        <v>474</v>
      </c>
      <c r="B6" s="495" t="n">
        <v>326080.82</v>
      </c>
      <c r="C6" s="495" t="n">
        <v>64391.87</v>
      </c>
      <c r="D6" s="495" t="n">
        <v>59184.07</v>
      </c>
      <c r="E6" s="495" t="n">
        <v>141586.18</v>
      </c>
      <c r="F6" s="495" t="n">
        <v>591242.94</v>
      </c>
    </row>
    <row r="7" customFormat="false" ht="14.25" hidden="false" customHeight="true" outlineLevel="0" collapsed="false">
      <c r="A7" s="452" t="s">
        <v>475</v>
      </c>
      <c r="B7" s="495" t="n">
        <v>51780.15</v>
      </c>
      <c r="C7" s="495" t="n">
        <v>10636.66</v>
      </c>
      <c r="D7" s="495" t="n">
        <v>7898.67</v>
      </c>
      <c r="E7" s="495" t="n">
        <v>16508.25</v>
      </c>
      <c r="F7" s="495" t="n">
        <v>86823.73</v>
      </c>
    </row>
    <row r="8" customFormat="false" ht="14.25" hidden="false" customHeight="true" outlineLevel="0" collapsed="false">
      <c r="A8" s="452" t="s">
        <v>476</v>
      </c>
      <c r="B8" s="495" t="n">
        <v>136978.67</v>
      </c>
      <c r="C8" s="495" t="n">
        <v>25463.73</v>
      </c>
      <c r="D8" s="495" t="n">
        <v>24932.14</v>
      </c>
      <c r="E8" s="495" t="n">
        <v>29195.99</v>
      </c>
      <c r="F8" s="495" t="n">
        <v>216570.53</v>
      </c>
    </row>
    <row r="9" customFormat="false" ht="14.25" hidden="false" customHeight="true" outlineLevel="0" collapsed="false">
      <c r="A9" s="466" t="s">
        <v>477</v>
      </c>
      <c r="B9" s="496" t="n">
        <v>638687.05</v>
      </c>
      <c r="C9" s="496" t="n">
        <v>123361.97</v>
      </c>
      <c r="D9" s="496" t="n">
        <v>112377.57</v>
      </c>
      <c r="E9" s="496" t="n">
        <v>221729.04</v>
      </c>
      <c r="F9" s="496" t="n">
        <v>1096155.63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2640391.77</v>
      </c>
      <c r="C11" s="496" t="n">
        <v>673983.47</v>
      </c>
      <c r="D11" s="496" t="n">
        <v>685165.77</v>
      </c>
      <c r="E11" s="496" t="n">
        <v>1685482.75</v>
      </c>
      <c r="F11" s="496" t="n">
        <v>5685023.76</v>
      </c>
    </row>
    <row r="12" customFormat="false" ht="14.25" hidden="false" customHeight="true" outlineLevel="0" collapsed="false">
      <c r="A12" s="466" t="s">
        <v>479</v>
      </c>
      <c r="B12" s="496" t="n">
        <v>2016528</v>
      </c>
      <c r="C12" s="496" t="n">
        <v>555636.95</v>
      </c>
      <c r="D12" s="496" t="n">
        <v>563177.19</v>
      </c>
      <c r="E12" s="496" t="n">
        <v>1110552.4</v>
      </c>
      <c r="F12" s="496" t="n">
        <v>4245894.54</v>
      </c>
    </row>
    <row r="13" customFormat="false" ht="14.25" hidden="false" customHeight="true" outlineLevel="0" collapsed="false">
      <c r="A13" s="466" t="s">
        <v>480</v>
      </c>
      <c r="B13" s="496" t="n">
        <v>1902058.76</v>
      </c>
      <c r="C13" s="496" t="n">
        <v>449317.53</v>
      </c>
      <c r="D13" s="496" t="n">
        <v>395255.72</v>
      </c>
      <c r="E13" s="496" t="n">
        <v>892940.05</v>
      </c>
      <c r="F13" s="496" t="n">
        <v>3639572.06</v>
      </c>
    </row>
    <row r="14" customFormat="false" ht="14.25" hidden="false" customHeight="true" outlineLevel="0" collapsed="false">
      <c r="A14" s="466" t="s">
        <v>481</v>
      </c>
      <c r="B14" s="496" t="n">
        <v>2403534.05</v>
      </c>
      <c r="C14" s="496" t="n">
        <v>470354.11</v>
      </c>
      <c r="D14" s="496" t="n">
        <v>392790.07</v>
      </c>
      <c r="E14" s="496" t="n">
        <v>738687.78</v>
      </c>
      <c r="F14" s="496" t="n">
        <v>4005366.01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</row>
    <row r="16" customFormat="false" ht="14.25" hidden="false" customHeight="true" outlineLevel="0" collapsed="false">
      <c r="A16" s="471" t="s">
        <v>482</v>
      </c>
      <c r="B16" s="498" t="n">
        <v>8962512.58</v>
      </c>
      <c r="C16" s="498" t="n">
        <v>2149292.06</v>
      </c>
      <c r="D16" s="498" t="n">
        <v>2036388.75</v>
      </c>
      <c r="E16" s="498" t="n">
        <v>4427662.98</v>
      </c>
      <c r="F16" s="498" t="n">
        <v>17575856.37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D18" s="474" t="s">
        <v>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6" min="2" style="440" width="15.13"/>
    <col collapsed="false" customWidth="false" hidden="false" outlineLevel="0" max="257" min="7" style="440" width="10.41"/>
  </cols>
  <sheetData>
    <row r="1" customFormat="false" ht="14.25" hidden="false" customHeight="true" outlineLevel="0" collapsed="false">
      <c r="A1" s="697" t="s">
        <v>1278</v>
      </c>
    </row>
    <row r="3" customFormat="false" ht="14.25" hidden="false" customHeight="true" outlineLevel="0" collapsed="false">
      <c r="A3" s="387" t="s">
        <v>468</v>
      </c>
      <c r="B3" s="387" t="s">
        <v>1271</v>
      </c>
      <c r="C3" s="387" t="s">
        <v>1272</v>
      </c>
      <c r="D3" s="387" t="s">
        <v>1273</v>
      </c>
      <c r="E3" s="387" t="s">
        <v>1274</v>
      </c>
      <c r="F3" s="387" t="s">
        <v>1008</v>
      </c>
    </row>
    <row r="4" customFormat="false" ht="14.25" hidden="false" customHeight="true" outlineLevel="0" collapsed="false">
      <c r="A4" s="452" t="s">
        <v>472</v>
      </c>
      <c r="B4" s="495" t="n">
        <v>90078.24</v>
      </c>
      <c r="C4" s="495" t="n">
        <v>16555.62</v>
      </c>
      <c r="D4" s="495" t="n">
        <v>14857.74</v>
      </c>
      <c r="E4" s="495" t="n">
        <v>28369.34</v>
      </c>
      <c r="F4" s="495" t="n">
        <v>149860.94</v>
      </c>
    </row>
    <row r="5" customFormat="false" ht="14.25" hidden="false" customHeight="true" outlineLevel="0" collapsed="false">
      <c r="A5" s="452" t="s">
        <v>473</v>
      </c>
      <c r="B5" s="495" t="n">
        <v>33799.13</v>
      </c>
      <c r="C5" s="495" t="n">
        <v>6314.09</v>
      </c>
      <c r="D5" s="495" t="n">
        <v>5504.95</v>
      </c>
      <c r="E5" s="495" t="n">
        <v>6069.28</v>
      </c>
      <c r="F5" s="495" t="n">
        <v>51687.45</v>
      </c>
    </row>
    <row r="6" customFormat="false" ht="14.25" hidden="false" customHeight="true" outlineLevel="0" collapsed="false">
      <c r="A6" s="452" t="s">
        <v>474</v>
      </c>
      <c r="B6" s="495" t="n">
        <v>326187.71</v>
      </c>
      <c r="C6" s="495" t="n">
        <v>64402.87</v>
      </c>
      <c r="D6" s="495" t="n">
        <v>59184.07</v>
      </c>
      <c r="E6" s="495" t="n">
        <v>141586.18</v>
      </c>
      <c r="F6" s="495" t="n">
        <v>591360.83</v>
      </c>
    </row>
    <row r="7" customFormat="false" ht="14.25" hidden="false" customHeight="true" outlineLevel="0" collapsed="false">
      <c r="A7" s="452" t="s">
        <v>475</v>
      </c>
      <c r="B7" s="495" t="n">
        <v>51793.05</v>
      </c>
      <c r="C7" s="495" t="n">
        <v>10626.66</v>
      </c>
      <c r="D7" s="495" t="n">
        <v>7898.67</v>
      </c>
      <c r="E7" s="495" t="n">
        <v>16508.25</v>
      </c>
      <c r="F7" s="495" t="n">
        <v>86826.63</v>
      </c>
    </row>
    <row r="8" customFormat="false" ht="14.25" hidden="false" customHeight="true" outlineLevel="0" collapsed="false">
      <c r="A8" s="452" t="s">
        <v>476</v>
      </c>
      <c r="B8" s="495" t="n">
        <v>136984.84</v>
      </c>
      <c r="C8" s="495" t="n">
        <v>25463.73</v>
      </c>
      <c r="D8" s="495" t="n">
        <v>24932.14</v>
      </c>
      <c r="E8" s="495" t="n">
        <v>29195.99</v>
      </c>
      <c r="F8" s="495" t="n">
        <v>216576.7</v>
      </c>
    </row>
    <row r="9" customFormat="false" ht="14.25" hidden="false" customHeight="true" outlineLevel="0" collapsed="false">
      <c r="A9" s="466" t="s">
        <v>477</v>
      </c>
      <c r="B9" s="496" t="n">
        <v>638842.97</v>
      </c>
      <c r="C9" s="496" t="n">
        <v>123362.97</v>
      </c>
      <c r="D9" s="496" t="n">
        <v>112377.57</v>
      </c>
      <c r="E9" s="496" t="n">
        <v>221729.04</v>
      </c>
      <c r="F9" s="496" t="n">
        <v>1096312.55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</row>
    <row r="11" customFormat="false" ht="14.25" hidden="false" customHeight="true" outlineLevel="0" collapsed="false">
      <c r="A11" s="466" t="s">
        <v>478</v>
      </c>
      <c r="B11" s="496" t="n">
        <v>2643668.15</v>
      </c>
      <c r="C11" s="496" t="n">
        <v>674298.43</v>
      </c>
      <c r="D11" s="496" t="n">
        <v>685353.43</v>
      </c>
      <c r="E11" s="496" t="n">
        <v>1685641.75</v>
      </c>
      <c r="F11" s="496" t="n">
        <v>5688961.76</v>
      </c>
    </row>
    <row r="12" customFormat="false" ht="14.25" hidden="false" customHeight="true" outlineLevel="0" collapsed="false">
      <c r="A12" s="466" t="s">
        <v>479</v>
      </c>
      <c r="B12" s="496" t="n">
        <v>2018646.74</v>
      </c>
      <c r="C12" s="496" t="n">
        <v>555767.23</v>
      </c>
      <c r="D12" s="496" t="n">
        <v>563271.57</v>
      </c>
      <c r="E12" s="496" t="n">
        <v>1110679.76</v>
      </c>
      <c r="F12" s="496" t="n">
        <v>4248365.3</v>
      </c>
    </row>
    <row r="13" customFormat="false" ht="14.25" hidden="false" customHeight="true" outlineLevel="0" collapsed="false">
      <c r="A13" s="466" t="s">
        <v>480</v>
      </c>
      <c r="B13" s="496" t="n">
        <v>1903782.3</v>
      </c>
      <c r="C13" s="496" t="n">
        <v>449443.99</v>
      </c>
      <c r="D13" s="496" t="n">
        <v>395519.26</v>
      </c>
      <c r="E13" s="496" t="n">
        <v>893190.02</v>
      </c>
      <c r="F13" s="496" t="n">
        <v>3641935.57</v>
      </c>
    </row>
    <row r="14" customFormat="false" ht="14.25" hidden="false" customHeight="true" outlineLevel="0" collapsed="false">
      <c r="A14" s="466" t="s">
        <v>481</v>
      </c>
      <c r="B14" s="496" t="n">
        <v>2404513.56</v>
      </c>
      <c r="C14" s="496" t="n">
        <v>470433.01</v>
      </c>
      <c r="D14" s="496" t="n">
        <v>392823.25</v>
      </c>
      <c r="E14" s="496" t="n">
        <v>739011.74</v>
      </c>
      <c r="F14" s="496" t="n">
        <v>4006781.56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</row>
    <row r="16" customFormat="false" ht="14.25" hidden="false" customHeight="true" outlineLevel="0" collapsed="false">
      <c r="A16" s="471" t="s">
        <v>482</v>
      </c>
      <c r="B16" s="498" t="n">
        <v>8970610.75</v>
      </c>
      <c r="C16" s="498" t="n">
        <v>2149942.66</v>
      </c>
      <c r="D16" s="498" t="n">
        <v>2036967.51</v>
      </c>
      <c r="E16" s="498" t="n">
        <v>4428523.27</v>
      </c>
      <c r="F16" s="498" t="n">
        <v>17586044.19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D18" s="474" t="s">
        <v>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54" min="2" style="440" width="10.28"/>
    <col collapsed="false" customWidth="false" hidden="false" outlineLevel="0" max="257" min="55" style="440" width="10.41"/>
  </cols>
  <sheetData>
    <row r="1" customFormat="false" ht="14.25" hidden="false" customHeight="true" outlineLevel="0" collapsed="false">
      <c r="A1" s="464" t="s">
        <v>1279</v>
      </c>
    </row>
    <row r="3" customFormat="false" ht="14.25" hidden="false" customHeight="true" outlineLevel="0" collapsed="false">
      <c r="A3" s="387" t="s">
        <v>468</v>
      </c>
      <c r="B3" s="387" t="s">
        <v>1280</v>
      </c>
      <c r="C3" s="387" t="s">
        <v>1281</v>
      </c>
      <c r="D3" s="387" t="s">
        <v>1282</v>
      </c>
      <c r="E3" s="387" t="s">
        <v>1283</v>
      </c>
      <c r="F3" s="387" t="s">
        <v>1284</v>
      </c>
      <c r="G3" s="387" t="s">
        <v>1285</v>
      </c>
      <c r="H3" s="387" t="s">
        <v>1286</v>
      </c>
      <c r="I3" s="387" t="s">
        <v>1287</v>
      </c>
      <c r="J3" s="387" t="s">
        <v>1288</v>
      </c>
      <c r="K3" s="387" t="s">
        <v>1289</v>
      </c>
      <c r="L3" s="387" t="s">
        <v>1290</v>
      </c>
      <c r="M3" s="387" t="s">
        <v>1291</v>
      </c>
      <c r="N3" s="387" t="s">
        <v>1292</v>
      </c>
      <c r="O3" s="387" t="s">
        <v>1293</v>
      </c>
      <c r="P3" s="387" t="s">
        <v>1294</v>
      </c>
      <c r="Q3" s="387" t="s">
        <v>1295</v>
      </c>
      <c r="R3" s="387" t="s">
        <v>1296</v>
      </c>
      <c r="S3" s="387" t="s">
        <v>1297</v>
      </c>
      <c r="T3" s="387" t="s">
        <v>1298</v>
      </c>
      <c r="U3" s="387" t="s">
        <v>1299</v>
      </c>
      <c r="V3" s="387" t="s">
        <v>1300</v>
      </c>
      <c r="W3" s="387" t="s">
        <v>1301</v>
      </c>
      <c r="X3" s="387" t="s">
        <v>1302</v>
      </c>
      <c r="Y3" s="387" t="s">
        <v>1303</v>
      </c>
      <c r="Z3" s="387" t="s">
        <v>1304</v>
      </c>
      <c r="AA3" s="387" t="s">
        <v>1305</v>
      </c>
      <c r="AB3" s="387" t="s">
        <v>1306</v>
      </c>
      <c r="AC3" s="387" t="s">
        <v>1307</v>
      </c>
      <c r="AD3" s="387" t="s">
        <v>1308</v>
      </c>
      <c r="AE3" s="387" t="s">
        <v>1309</v>
      </c>
      <c r="AF3" s="387" t="s">
        <v>1310</v>
      </c>
      <c r="AG3" s="387" t="s">
        <v>1311</v>
      </c>
      <c r="AH3" s="387" t="s">
        <v>1312</v>
      </c>
      <c r="AI3" s="387" t="s">
        <v>1313</v>
      </c>
      <c r="AJ3" s="387" t="s">
        <v>1314</v>
      </c>
      <c r="AK3" s="387" t="s">
        <v>1315</v>
      </c>
      <c r="AL3" s="387" t="s">
        <v>1316</v>
      </c>
      <c r="AM3" s="387" t="s">
        <v>1317</v>
      </c>
      <c r="AN3" s="387" t="s">
        <v>1318</v>
      </c>
      <c r="AO3" s="387" t="s">
        <v>1319</v>
      </c>
      <c r="AP3" s="387" t="s">
        <v>1320</v>
      </c>
      <c r="AQ3" s="387" t="s">
        <v>1321</v>
      </c>
      <c r="AR3" s="387" t="s">
        <v>1322</v>
      </c>
      <c r="AS3" s="387" t="s">
        <v>1323</v>
      </c>
      <c r="AT3" s="387" t="s">
        <v>1324</v>
      </c>
      <c r="AU3" s="387" t="s">
        <v>1325</v>
      </c>
      <c r="AV3" s="387" t="s">
        <v>1326</v>
      </c>
      <c r="AW3" s="387" t="s">
        <v>1327</v>
      </c>
      <c r="AX3" s="387" t="s">
        <v>1328</v>
      </c>
      <c r="AY3" s="387" t="s">
        <v>1329</v>
      </c>
      <c r="AZ3" s="387" t="s">
        <v>1330</v>
      </c>
      <c r="BA3" s="387" t="s">
        <v>1331</v>
      </c>
      <c r="BB3" s="387" t="s">
        <v>1008</v>
      </c>
    </row>
    <row r="4" customFormat="false" ht="14.25" hidden="false" customHeight="true" outlineLevel="0" collapsed="false">
      <c r="A4" s="452" t="s">
        <v>472</v>
      </c>
      <c r="B4" s="495" t="s">
        <v>1083</v>
      </c>
      <c r="C4" s="495" t="s">
        <v>1083</v>
      </c>
      <c r="D4" s="495" t="s">
        <v>1083</v>
      </c>
      <c r="E4" s="495" t="n">
        <v>43</v>
      </c>
      <c r="F4" s="495" t="n">
        <v>1055</v>
      </c>
      <c r="G4" s="495" t="s">
        <v>1083</v>
      </c>
      <c r="H4" s="495" t="n">
        <v>119</v>
      </c>
      <c r="I4" s="495" t="n">
        <v>280</v>
      </c>
      <c r="J4" s="495" t="n">
        <v>282</v>
      </c>
      <c r="K4" s="495" t="n">
        <v>379</v>
      </c>
      <c r="L4" s="495" t="n">
        <v>45</v>
      </c>
      <c r="M4" s="495" t="n">
        <v>183</v>
      </c>
      <c r="N4" s="495" t="n">
        <v>10</v>
      </c>
      <c r="O4" s="495" t="n">
        <v>78</v>
      </c>
      <c r="P4" s="495" t="n">
        <v>102</v>
      </c>
      <c r="Q4" s="495" t="n">
        <v>354</v>
      </c>
      <c r="R4" s="495" t="n">
        <v>50</v>
      </c>
      <c r="S4" s="495" t="n">
        <v>934</v>
      </c>
      <c r="T4" s="495" t="n">
        <v>219</v>
      </c>
      <c r="U4" s="495" t="n">
        <v>15</v>
      </c>
      <c r="V4" s="495" t="n">
        <v>240</v>
      </c>
      <c r="W4" s="495" t="n">
        <v>50</v>
      </c>
      <c r="X4" s="495" t="n">
        <v>101</v>
      </c>
      <c r="Y4" s="495" t="n">
        <v>27</v>
      </c>
      <c r="Z4" s="495" t="n">
        <v>56</v>
      </c>
      <c r="AA4" s="495" t="n">
        <v>306</v>
      </c>
      <c r="AB4" s="495" t="n">
        <v>61</v>
      </c>
      <c r="AC4" s="495" t="n">
        <v>47</v>
      </c>
      <c r="AD4" s="495" t="n">
        <v>17</v>
      </c>
      <c r="AE4" s="495" t="n">
        <v>7906</v>
      </c>
      <c r="AF4" s="495" t="n">
        <v>2214</v>
      </c>
      <c r="AG4" s="495" t="n">
        <v>3984</v>
      </c>
      <c r="AH4" s="495" t="n">
        <v>12821</v>
      </c>
      <c r="AI4" s="495" t="n">
        <v>3178</v>
      </c>
      <c r="AJ4" s="495" t="n">
        <v>1094</v>
      </c>
      <c r="AK4" s="495" t="s">
        <v>1083</v>
      </c>
      <c r="AL4" s="495" t="s">
        <v>1083</v>
      </c>
      <c r="AM4" s="495" t="n">
        <v>318</v>
      </c>
      <c r="AN4" s="495" t="n">
        <v>258</v>
      </c>
      <c r="AO4" s="495" t="n">
        <v>268</v>
      </c>
      <c r="AP4" s="495" t="n">
        <v>10</v>
      </c>
      <c r="AQ4" s="495" t="n">
        <v>632</v>
      </c>
      <c r="AR4" s="495" t="n">
        <v>654</v>
      </c>
      <c r="AS4" s="495" t="n">
        <v>181</v>
      </c>
      <c r="AT4" s="495" t="n">
        <v>654</v>
      </c>
      <c r="AU4" s="495" t="n">
        <v>104</v>
      </c>
      <c r="AV4" s="495" t="n">
        <v>8013</v>
      </c>
      <c r="AW4" s="495" t="n">
        <v>433</v>
      </c>
      <c r="AX4" s="495" t="n">
        <v>2767</v>
      </c>
      <c r="AY4" s="495" t="n">
        <v>101</v>
      </c>
      <c r="AZ4" s="495" t="n">
        <v>592</v>
      </c>
      <c r="BA4" s="495" t="n">
        <v>1870</v>
      </c>
      <c r="BB4" s="495" t="n">
        <v>53105</v>
      </c>
    </row>
    <row r="5" customFormat="false" ht="14.25" hidden="false" customHeight="true" outlineLevel="0" collapsed="false">
      <c r="A5" s="452" t="s">
        <v>473</v>
      </c>
      <c r="B5" s="495" t="s">
        <v>1083</v>
      </c>
      <c r="C5" s="495" t="s">
        <v>1083</v>
      </c>
      <c r="D5" s="495" t="s">
        <v>1083</v>
      </c>
      <c r="E5" s="495" t="n">
        <v>16</v>
      </c>
      <c r="F5" s="495" t="n">
        <v>570</v>
      </c>
      <c r="G5" s="495" t="s">
        <v>1083</v>
      </c>
      <c r="H5" s="495" t="n">
        <v>64</v>
      </c>
      <c r="I5" s="495" t="n">
        <v>186</v>
      </c>
      <c r="J5" s="495" t="n">
        <v>30</v>
      </c>
      <c r="K5" s="495" t="n">
        <v>226</v>
      </c>
      <c r="L5" s="495" t="n">
        <v>8</v>
      </c>
      <c r="M5" s="495" t="n">
        <v>106</v>
      </c>
      <c r="N5" s="495" t="n">
        <v>7</v>
      </c>
      <c r="O5" s="495" t="n">
        <v>19</v>
      </c>
      <c r="P5" s="495" t="n">
        <v>43</v>
      </c>
      <c r="Q5" s="495" t="n">
        <v>211</v>
      </c>
      <c r="R5" s="495" t="n">
        <v>14</v>
      </c>
      <c r="S5" s="495" t="n">
        <v>407</v>
      </c>
      <c r="T5" s="495" t="n">
        <v>74</v>
      </c>
      <c r="U5" s="495" t="n">
        <v>3</v>
      </c>
      <c r="V5" s="495" t="n">
        <v>78</v>
      </c>
      <c r="W5" s="495" t="n">
        <v>21</v>
      </c>
      <c r="X5" s="495" t="n">
        <v>39</v>
      </c>
      <c r="Y5" s="495" t="n">
        <v>9</v>
      </c>
      <c r="Z5" s="495" t="n">
        <v>7</v>
      </c>
      <c r="AA5" s="495" t="n">
        <v>88</v>
      </c>
      <c r="AB5" s="495" t="n">
        <v>18</v>
      </c>
      <c r="AC5" s="495" t="n">
        <v>26</v>
      </c>
      <c r="AD5" s="495" t="n">
        <v>7</v>
      </c>
      <c r="AE5" s="495" t="n">
        <v>2450</v>
      </c>
      <c r="AF5" s="495" t="n">
        <v>961</v>
      </c>
      <c r="AG5" s="495" t="n">
        <v>1199</v>
      </c>
      <c r="AH5" s="495" t="n">
        <v>4065</v>
      </c>
      <c r="AI5" s="495" t="n">
        <v>1206</v>
      </c>
      <c r="AJ5" s="495" t="n">
        <v>422</v>
      </c>
      <c r="AK5" s="495" t="s">
        <v>1083</v>
      </c>
      <c r="AL5" s="495" t="s">
        <v>1083</v>
      </c>
      <c r="AM5" s="495" t="n">
        <v>79</v>
      </c>
      <c r="AN5" s="495" t="n">
        <v>118</v>
      </c>
      <c r="AO5" s="495" t="n">
        <v>111</v>
      </c>
      <c r="AP5" s="495" t="n">
        <v>2</v>
      </c>
      <c r="AQ5" s="495" t="n">
        <v>248</v>
      </c>
      <c r="AR5" s="495" t="n">
        <v>199</v>
      </c>
      <c r="AS5" s="495" t="n">
        <v>62</v>
      </c>
      <c r="AT5" s="495" t="n">
        <v>311</v>
      </c>
      <c r="AU5" s="495" t="n">
        <v>81</v>
      </c>
      <c r="AV5" s="495" t="n">
        <v>3565</v>
      </c>
      <c r="AW5" s="495" t="n">
        <v>75</v>
      </c>
      <c r="AX5" s="495" t="n">
        <v>925</v>
      </c>
      <c r="AY5" s="495" t="n">
        <v>32</v>
      </c>
      <c r="AZ5" s="495" t="n">
        <v>184</v>
      </c>
      <c r="BA5" s="495" t="n">
        <v>808</v>
      </c>
      <c r="BB5" s="495" t="n">
        <v>19380</v>
      </c>
    </row>
    <row r="6" customFormat="false" ht="14.25" hidden="false" customHeight="true" outlineLevel="0" collapsed="false">
      <c r="A6" s="452" t="s">
        <v>474</v>
      </c>
      <c r="B6" s="495" t="s">
        <v>1083</v>
      </c>
      <c r="C6" s="495" t="n">
        <v>1</v>
      </c>
      <c r="D6" s="495" t="s">
        <v>1083</v>
      </c>
      <c r="E6" s="495" t="n">
        <v>32</v>
      </c>
      <c r="F6" s="495" t="n">
        <v>3491</v>
      </c>
      <c r="G6" s="495" t="s">
        <v>1083</v>
      </c>
      <c r="H6" s="495" t="n">
        <v>515</v>
      </c>
      <c r="I6" s="495" t="n">
        <v>2216</v>
      </c>
      <c r="J6" s="495" t="n">
        <v>1146</v>
      </c>
      <c r="K6" s="495" t="n">
        <v>1346</v>
      </c>
      <c r="L6" s="495" t="n">
        <v>223</v>
      </c>
      <c r="M6" s="495" t="n">
        <v>1075</v>
      </c>
      <c r="N6" s="495" t="n">
        <v>60</v>
      </c>
      <c r="O6" s="495" t="n">
        <v>233</v>
      </c>
      <c r="P6" s="495" t="n">
        <v>352</v>
      </c>
      <c r="Q6" s="495" t="n">
        <v>972</v>
      </c>
      <c r="R6" s="495" t="n">
        <v>172</v>
      </c>
      <c r="S6" s="495" t="n">
        <v>3182</v>
      </c>
      <c r="T6" s="495" t="n">
        <v>783</v>
      </c>
      <c r="U6" s="495" t="n">
        <v>73</v>
      </c>
      <c r="V6" s="495" t="n">
        <v>522</v>
      </c>
      <c r="W6" s="495" t="n">
        <v>227</v>
      </c>
      <c r="X6" s="495" t="n">
        <v>613</v>
      </c>
      <c r="Y6" s="495" t="n">
        <v>50</v>
      </c>
      <c r="Z6" s="495" t="n">
        <v>396</v>
      </c>
      <c r="AA6" s="495" t="n">
        <v>1458</v>
      </c>
      <c r="AB6" s="495" t="n">
        <v>187</v>
      </c>
      <c r="AC6" s="495" t="n">
        <v>114</v>
      </c>
      <c r="AD6" s="495" t="n">
        <v>44</v>
      </c>
      <c r="AE6" s="495" t="n">
        <v>16831</v>
      </c>
      <c r="AF6" s="495" t="n">
        <v>6887</v>
      </c>
      <c r="AG6" s="495" t="n">
        <v>23215</v>
      </c>
      <c r="AH6" s="495" t="n">
        <v>43697</v>
      </c>
      <c r="AI6" s="495" t="n">
        <v>10196</v>
      </c>
      <c r="AJ6" s="495" t="n">
        <v>3967</v>
      </c>
      <c r="AK6" s="495" t="n">
        <v>162</v>
      </c>
      <c r="AL6" s="495" t="n">
        <v>14</v>
      </c>
      <c r="AM6" s="495" t="n">
        <v>2252</v>
      </c>
      <c r="AN6" s="495" t="n">
        <v>594</v>
      </c>
      <c r="AO6" s="495" t="n">
        <v>1143</v>
      </c>
      <c r="AP6" s="495" t="n">
        <v>48</v>
      </c>
      <c r="AQ6" s="495" t="n">
        <v>2960</v>
      </c>
      <c r="AR6" s="495" t="n">
        <v>3530</v>
      </c>
      <c r="AS6" s="495" t="n">
        <v>819</v>
      </c>
      <c r="AT6" s="495" t="n">
        <v>3124</v>
      </c>
      <c r="AU6" s="495" t="n">
        <v>407</v>
      </c>
      <c r="AV6" s="495" t="n">
        <v>32326</v>
      </c>
      <c r="AW6" s="495" t="n">
        <v>1143</v>
      </c>
      <c r="AX6" s="495" t="n">
        <v>10424</v>
      </c>
      <c r="AY6" s="495" t="n">
        <v>301</v>
      </c>
      <c r="AZ6" s="495" t="n">
        <v>2588</v>
      </c>
      <c r="BA6" s="495" t="n">
        <v>6597</v>
      </c>
      <c r="BB6" s="495" t="n">
        <v>192708</v>
      </c>
    </row>
    <row r="7" customFormat="false" ht="14.25" hidden="false" customHeight="true" outlineLevel="0" collapsed="false">
      <c r="A7" s="452" t="s">
        <v>475</v>
      </c>
      <c r="B7" s="495" t="s">
        <v>1083</v>
      </c>
      <c r="C7" s="495" t="s">
        <v>1083</v>
      </c>
      <c r="D7" s="495" t="s">
        <v>1083</v>
      </c>
      <c r="E7" s="495" t="n">
        <v>32</v>
      </c>
      <c r="F7" s="495" t="n">
        <v>815</v>
      </c>
      <c r="G7" s="495" t="s">
        <v>1083</v>
      </c>
      <c r="H7" s="495" t="n">
        <v>64</v>
      </c>
      <c r="I7" s="495" t="n">
        <v>299</v>
      </c>
      <c r="J7" s="495" t="n">
        <v>507</v>
      </c>
      <c r="K7" s="495" t="n">
        <v>322</v>
      </c>
      <c r="L7" s="495" t="n">
        <v>16</v>
      </c>
      <c r="M7" s="495" t="n">
        <v>151</v>
      </c>
      <c r="N7" s="495" t="n">
        <v>7</v>
      </c>
      <c r="O7" s="495" t="n">
        <v>56</v>
      </c>
      <c r="P7" s="495" t="n">
        <v>71</v>
      </c>
      <c r="Q7" s="495" t="n">
        <v>273</v>
      </c>
      <c r="R7" s="495" t="n">
        <v>24</v>
      </c>
      <c r="S7" s="495" t="n">
        <v>632</v>
      </c>
      <c r="T7" s="495" t="n">
        <v>160</v>
      </c>
      <c r="U7" s="495" t="n">
        <v>14</v>
      </c>
      <c r="V7" s="495" t="n">
        <v>81</v>
      </c>
      <c r="W7" s="495" t="n">
        <v>31</v>
      </c>
      <c r="X7" s="495" t="n">
        <v>73</v>
      </c>
      <c r="Y7" s="495" t="n">
        <v>22</v>
      </c>
      <c r="Z7" s="495" t="n">
        <v>9</v>
      </c>
      <c r="AA7" s="495" t="n">
        <v>144</v>
      </c>
      <c r="AB7" s="495" t="n">
        <v>29</v>
      </c>
      <c r="AC7" s="495" t="n">
        <v>73</v>
      </c>
      <c r="AD7" s="495" t="n">
        <v>29</v>
      </c>
      <c r="AE7" s="495" t="n">
        <v>3902</v>
      </c>
      <c r="AF7" s="495" t="n">
        <v>1264</v>
      </c>
      <c r="AG7" s="495" t="n">
        <v>1928</v>
      </c>
      <c r="AH7" s="495" t="n">
        <v>6245</v>
      </c>
      <c r="AI7" s="495" t="n">
        <v>1744</v>
      </c>
      <c r="AJ7" s="495" t="n">
        <v>586</v>
      </c>
      <c r="AK7" s="495" t="n">
        <v>1</v>
      </c>
      <c r="AL7" s="495" t="s">
        <v>1083</v>
      </c>
      <c r="AM7" s="495" t="n">
        <v>107</v>
      </c>
      <c r="AN7" s="495" t="n">
        <v>188</v>
      </c>
      <c r="AO7" s="495" t="n">
        <v>154</v>
      </c>
      <c r="AP7" s="495" t="n">
        <v>4</v>
      </c>
      <c r="AQ7" s="495" t="n">
        <v>392</v>
      </c>
      <c r="AR7" s="495" t="n">
        <v>346</v>
      </c>
      <c r="AS7" s="495" t="n">
        <v>87</v>
      </c>
      <c r="AT7" s="495" t="n">
        <v>391</v>
      </c>
      <c r="AU7" s="495" t="n">
        <v>95</v>
      </c>
      <c r="AV7" s="495" t="n">
        <v>5245</v>
      </c>
      <c r="AW7" s="495" t="n">
        <v>106</v>
      </c>
      <c r="AX7" s="495" t="n">
        <v>1413</v>
      </c>
      <c r="AY7" s="495" t="n">
        <v>58</v>
      </c>
      <c r="AZ7" s="495" t="n">
        <v>280</v>
      </c>
      <c r="BA7" s="495" t="n">
        <v>1133</v>
      </c>
      <c r="BB7" s="495" t="n">
        <v>29603</v>
      </c>
    </row>
    <row r="8" customFormat="false" ht="14.25" hidden="false" customHeight="true" outlineLevel="0" collapsed="false">
      <c r="A8" s="452" t="s">
        <v>476</v>
      </c>
      <c r="B8" s="495" t="s">
        <v>1083</v>
      </c>
      <c r="C8" s="495" t="s">
        <v>1083</v>
      </c>
      <c r="D8" s="495" t="s">
        <v>1083</v>
      </c>
      <c r="E8" s="495" t="n">
        <v>54</v>
      </c>
      <c r="F8" s="495" t="n">
        <v>1858</v>
      </c>
      <c r="G8" s="495" t="n">
        <v>1</v>
      </c>
      <c r="H8" s="495" t="n">
        <v>180</v>
      </c>
      <c r="I8" s="495" t="n">
        <v>511</v>
      </c>
      <c r="J8" s="495" t="n">
        <v>125</v>
      </c>
      <c r="K8" s="495" t="n">
        <v>787</v>
      </c>
      <c r="L8" s="495" t="n">
        <v>81</v>
      </c>
      <c r="M8" s="495" t="n">
        <v>423</v>
      </c>
      <c r="N8" s="495" t="n">
        <v>34</v>
      </c>
      <c r="O8" s="495" t="n">
        <v>91</v>
      </c>
      <c r="P8" s="495" t="n">
        <v>205</v>
      </c>
      <c r="Q8" s="495" t="n">
        <v>696</v>
      </c>
      <c r="R8" s="495" t="n">
        <v>41</v>
      </c>
      <c r="S8" s="495" t="n">
        <v>1352</v>
      </c>
      <c r="T8" s="495" t="n">
        <v>447</v>
      </c>
      <c r="U8" s="495" t="n">
        <v>22</v>
      </c>
      <c r="V8" s="495" t="n">
        <v>161</v>
      </c>
      <c r="W8" s="495" t="n">
        <v>131</v>
      </c>
      <c r="X8" s="495" t="n">
        <v>243</v>
      </c>
      <c r="Y8" s="495" t="n">
        <v>41</v>
      </c>
      <c r="Z8" s="495" t="n">
        <v>91</v>
      </c>
      <c r="AA8" s="495" t="n">
        <v>416</v>
      </c>
      <c r="AB8" s="495" t="n">
        <v>62</v>
      </c>
      <c r="AC8" s="495" t="n">
        <v>72</v>
      </c>
      <c r="AD8" s="495" t="n">
        <v>34</v>
      </c>
      <c r="AE8" s="495" t="n">
        <v>8969</v>
      </c>
      <c r="AF8" s="495" t="n">
        <v>3384</v>
      </c>
      <c r="AG8" s="495" t="n">
        <v>6509</v>
      </c>
      <c r="AH8" s="495" t="n">
        <v>17915</v>
      </c>
      <c r="AI8" s="495" t="n">
        <v>5803</v>
      </c>
      <c r="AJ8" s="495" t="n">
        <v>1936</v>
      </c>
      <c r="AK8" s="495" t="n">
        <v>31</v>
      </c>
      <c r="AL8" s="495" t="n">
        <v>5</v>
      </c>
      <c r="AM8" s="495" t="n">
        <v>586</v>
      </c>
      <c r="AN8" s="495" t="n">
        <v>370</v>
      </c>
      <c r="AO8" s="495" t="n">
        <v>420</v>
      </c>
      <c r="AP8" s="495" t="n">
        <v>23</v>
      </c>
      <c r="AQ8" s="495" t="n">
        <v>1063</v>
      </c>
      <c r="AR8" s="495" t="n">
        <v>1067</v>
      </c>
      <c r="AS8" s="495" t="n">
        <v>369</v>
      </c>
      <c r="AT8" s="495" t="n">
        <v>1156</v>
      </c>
      <c r="AU8" s="495" t="n">
        <v>192</v>
      </c>
      <c r="AV8" s="495" t="n">
        <v>13064</v>
      </c>
      <c r="AW8" s="495" t="n">
        <v>363</v>
      </c>
      <c r="AX8" s="495" t="n">
        <v>3548</v>
      </c>
      <c r="AY8" s="495" t="n">
        <v>143</v>
      </c>
      <c r="AZ8" s="495" t="n">
        <v>1022</v>
      </c>
      <c r="BA8" s="495" t="n">
        <v>2993</v>
      </c>
      <c r="BB8" s="495" t="n">
        <v>79090</v>
      </c>
    </row>
    <row r="9" customFormat="false" ht="14.25" hidden="false" customHeight="true" outlineLevel="0" collapsed="false">
      <c r="A9" s="466" t="s">
        <v>477</v>
      </c>
      <c r="B9" s="496" t="n">
        <v>0</v>
      </c>
      <c r="C9" s="496" t="n">
        <v>1</v>
      </c>
      <c r="D9" s="496" t="n">
        <v>0</v>
      </c>
      <c r="E9" s="496" t="n">
        <v>177</v>
      </c>
      <c r="F9" s="496" t="n">
        <v>7789</v>
      </c>
      <c r="G9" s="496" t="n">
        <v>1</v>
      </c>
      <c r="H9" s="496" t="n">
        <v>942</v>
      </c>
      <c r="I9" s="496" t="n">
        <v>3492</v>
      </c>
      <c r="J9" s="496" t="n">
        <v>2090</v>
      </c>
      <c r="K9" s="496" t="n">
        <v>3060</v>
      </c>
      <c r="L9" s="496" t="n">
        <v>373</v>
      </c>
      <c r="M9" s="496" t="n">
        <v>1938</v>
      </c>
      <c r="N9" s="496" t="n">
        <v>118</v>
      </c>
      <c r="O9" s="496" t="n">
        <v>477</v>
      </c>
      <c r="P9" s="496" t="n">
        <v>773</v>
      </c>
      <c r="Q9" s="496" t="n">
        <v>2506</v>
      </c>
      <c r="R9" s="496" t="n">
        <v>301</v>
      </c>
      <c r="S9" s="496" t="n">
        <v>6507</v>
      </c>
      <c r="T9" s="496" t="n">
        <v>1683</v>
      </c>
      <c r="U9" s="496" t="n">
        <v>127</v>
      </c>
      <c r="V9" s="496" t="n">
        <v>1082</v>
      </c>
      <c r="W9" s="496" t="n">
        <v>460</v>
      </c>
      <c r="X9" s="496" t="n">
        <v>1069</v>
      </c>
      <c r="Y9" s="496" t="n">
        <v>149</v>
      </c>
      <c r="Z9" s="496" t="n">
        <v>559</v>
      </c>
      <c r="AA9" s="496" t="n">
        <v>2412</v>
      </c>
      <c r="AB9" s="496" t="n">
        <v>357</v>
      </c>
      <c r="AC9" s="496" t="n">
        <v>332</v>
      </c>
      <c r="AD9" s="496" t="n">
        <v>131</v>
      </c>
      <c r="AE9" s="496" t="n">
        <v>40058</v>
      </c>
      <c r="AF9" s="496" t="n">
        <v>14710</v>
      </c>
      <c r="AG9" s="496" t="n">
        <v>36835</v>
      </c>
      <c r="AH9" s="496" t="n">
        <v>84743</v>
      </c>
      <c r="AI9" s="496" t="n">
        <v>22127</v>
      </c>
      <c r="AJ9" s="496" t="n">
        <v>8005</v>
      </c>
      <c r="AK9" s="496" t="n">
        <v>194</v>
      </c>
      <c r="AL9" s="496" t="n">
        <v>19</v>
      </c>
      <c r="AM9" s="496" t="n">
        <v>3342</v>
      </c>
      <c r="AN9" s="496" t="n">
        <v>1528</v>
      </c>
      <c r="AO9" s="496" t="n">
        <v>2096</v>
      </c>
      <c r="AP9" s="496" t="n">
        <v>87</v>
      </c>
      <c r="AQ9" s="496" t="n">
        <v>5295</v>
      </c>
      <c r="AR9" s="496" t="n">
        <v>5796</v>
      </c>
      <c r="AS9" s="496" t="n">
        <v>1518</v>
      </c>
      <c r="AT9" s="496" t="n">
        <v>5636</v>
      </c>
      <c r="AU9" s="496" t="n">
        <v>879</v>
      </c>
      <c r="AV9" s="496" t="n">
        <v>62213</v>
      </c>
      <c r="AW9" s="496" t="n">
        <v>2120</v>
      </c>
      <c r="AX9" s="496" t="n">
        <v>19077</v>
      </c>
      <c r="AY9" s="496" t="n">
        <v>635</v>
      </c>
      <c r="AZ9" s="496" t="n">
        <v>4666</v>
      </c>
      <c r="BA9" s="496" t="n">
        <v>13401</v>
      </c>
      <c r="BB9" s="496" t="n">
        <v>373886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  <c r="O10" s="497"/>
      <c r="P10" s="497"/>
      <c r="Q10" s="497"/>
      <c r="R10" s="497"/>
      <c r="S10" s="497"/>
      <c r="T10" s="497"/>
      <c r="U10" s="497"/>
      <c r="V10" s="497"/>
      <c r="W10" s="497"/>
      <c r="X10" s="497"/>
      <c r="Y10" s="497"/>
      <c r="Z10" s="497"/>
      <c r="AA10" s="497"/>
      <c r="AB10" s="497"/>
      <c r="AC10" s="497"/>
      <c r="AD10" s="497"/>
      <c r="AE10" s="497"/>
      <c r="AF10" s="497"/>
      <c r="AG10" s="497"/>
      <c r="AH10" s="497"/>
      <c r="AI10" s="497"/>
      <c r="AJ10" s="497"/>
      <c r="AK10" s="497"/>
      <c r="AL10" s="497"/>
      <c r="AM10" s="497"/>
      <c r="AN10" s="497"/>
      <c r="AO10" s="497"/>
      <c r="AP10" s="497"/>
      <c r="AQ10" s="497"/>
      <c r="AR10" s="497"/>
      <c r="AS10" s="497"/>
      <c r="AT10" s="497"/>
      <c r="AU10" s="497"/>
      <c r="AV10" s="497"/>
      <c r="AW10" s="497"/>
      <c r="AX10" s="497"/>
      <c r="AY10" s="497"/>
      <c r="AZ10" s="497"/>
      <c r="BA10" s="497"/>
      <c r="BB10" s="497"/>
    </row>
    <row r="11" customFormat="false" ht="14.25" hidden="false" customHeight="true" outlineLevel="0" collapsed="false">
      <c r="A11" s="466" t="s">
        <v>478</v>
      </c>
      <c r="B11" s="496" t="n">
        <v>0</v>
      </c>
      <c r="C11" s="496" t="n">
        <v>31</v>
      </c>
      <c r="D11" s="496" t="n">
        <v>0</v>
      </c>
      <c r="E11" s="496" t="n">
        <v>1085</v>
      </c>
      <c r="F11" s="496" t="n">
        <v>17142</v>
      </c>
      <c r="G11" s="496" t="n">
        <v>0</v>
      </c>
      <c r="H11" s="496" t="n">
        <v>8804</v>
      </c>
      <c r="I11" s="496" t="n">
        <v>9341</v>
      </c>
      <c r="J11" s="496" t="n">
        <v>2239</v>
      </c>
      <c r="K11" s="496" t="n">
        <v>10717</v>
      </c>
      <c r="L11" s="496" t="n">
        <v>1660</v>
      </c>
      <c r="M11" s="496" t="n">
        <v>9877</v>
      </c>
      <c r="N11" s="496" t="n">
        <v>161</v>
      </c>
      <c r="O11" s="496" t="n">
        <v>3223</v>
      </c>
      <c r="P11" s="496" t="n">
        <v>6601</v>
      </c>
      <c r="Q11" s="496" t="n">
        <v>5912</v>
      </c>
      <c r="R11" s="496" t="n">
        <v>2085</v>
      </c>
      <c r="S11" s="496" t="n">
        <v>40530</v>
      </c>
      <c r="T11" s="496" t="n">
        <v>19163</v>
      </c>
      <c r="U11" s="496" t="n">
        <v>731</v>
      </c>
      <c r="V11" s="496" t="n">
        <v>8183</v>
      </c>
      <c r="W11" s="496" t="n">
        <v>2654</v>
      </c>
      <c r="X11" s="496" t="n">
        <v>8110</v>
      </c>
      <c r="Y11" s="496" t="n">
        <v>1274</v>
      </c>
      <c r="Z11" s="496" t="n">
        <v>1807</v>
      </c>
      <c r="AA11" s="496" t="n">
        <v>14806</v>
      </c>
      <c r="AB11" s="496" t="n">
        <v>978</v>
      </c>
      <c r="AC11" s="496" t="n">
        <v>1581</v>
      </c>
      <c r="AD11" s="496" t="n">
        <v>462</v>
      </c>
      <c r="AE11" s="496" t="n">
        <v>203332</v>
      </c>
      <c r="AF11" s="496" t="n">
        <v>39951</v>
      </c>
      <c r="AG11" s="496" t="n">
        <v>129856</v>
      </c>
      <c r="AH11" s="496" t="n">
        <v>176721</v>
      </c>
      <c r="AI11" s="496" t="n">
        <v>80175</v>
      </c>
      <c r="AJ11" s="496" t="n">
        <v>36886</v>
      </c>
      <c r="AK11" s="496" t="n">
        <v>302</v>
      </c>
      <c r="AL11" s="496" t="n">
        <v>215</v>
      </c>
      <c r="AM11" s="496" t="n">
        <v>12449</v>
      </c>
      <c r="AN11" s="496" t="n">
        <v>5845</v>
      </c>
      <c r="AO11" s="496" t="n">
        <v>13007</v>
      </c>
      <c r="AP11" s="496" t="n">
        <v>565</v>
      </c>
      <c r="AQ11" s="496" t="n">
        <v>22841</v>
      </c>
      <c r="AR11" s="496" t="n">
        <v>79323</v>
      </c>
      <c r="AS11" s="496" t="n">
        <v>4563</v>
      </c>
      <c r="AT11" s="496" t="n">
        <v>35359</v>
      </c>
      <c r="AU11" s="496" t="n">
        <v>3185</v>
      </c>
      <c r="AV11" s="496" t="n">
        <v>254564</v>
      </c>
      <c r="AW11" s="496" t="n">
        <v>5752</v>
      </c>
      <c r="AX11" s="496" t="n">
        <v>73533</v>
      </c>
      <c r="AY11" s="496" t="n">
        <v>1793</v>
      </c>
      <c r="AZ11" s="496" t="n">
        <v>22482</v>
      </c>
      <c r="BA11" s="496" t="n">
        <v>50908</v>
      </c>
      <c r="BB11" s="496" t="n">
        <v>1432765</v>
      </c>
    </row>
    <row r="12" customFormat="false" ht="14.25" hidden="false" customHeight="true" outlineLevel="0" collapsed="false">
      <c r="A12" s="466" t="s">
        <v>479</v>
      </c>
      <c r="B12" s="496" t="n">
        <v>0</v>
      </c>
      <c r="C12" s="496" t="n">
        <v>23</v>
      </c>
      <c r="D12" s="496" t="n">
        <v>0</v>
      </c>
      <c r="E12" s="496" t="n">
        <v>1017</v>
      </c>
      <c r="F12" s="496" t="n">
        <v>15702</v>
      </c>
      <c r="G12" s="496" t="n">
        <v>2</v>
      </c>
      <c r="H12" s="496" t="n">
        <v>4745</v>
      </c>
      <c r="I12" s="496" t="n">
        <v>10408</v>
      </c>
      <c r="J12" s="496" t="n">
        <v>3863</v>
      </c>
      <c r="K12" s="496" t="n">
        <v>10994</v>
      </c>
      <c r="L12" s="496" t="n">
        <v>1105</v>
      </c>
      <c r="M12" s="496" t="n">
        <v>5859</v>
      </c>
      <c r="N12" s="496" t="n">
        <v>92</v>
      </c>
      <c r="O12" s="496" t="n">
        <v>1630</v>
      </c>
      <c r="P12" s="496" t="n">
        <v>3462</v>
      </c>
      <c r="Q12" s="496" t="n">
        <v>6939</v>
      </c>
      <c r="R12" s="496" t="n">
        <v>924</v>
      </c>
      <c r="S12" s="496" t="n">
        <v>27656</v>
      </c>
      <c r="T12" s="496" t="n">
        <v>15091</v>
      </c>
      <c r="U12" s="496" t="n">
        <v>443</v>
      </c>
      <c r="V12" s="496" t="n">
        <v>5384</v>
      </c>
      <c r="W12" s="496" t="n">
        <v>1638</v>
      </c>
      <c r="X12" s="496" t="n">
        <v>5787</v>
      </c>
      <c r="Y12" s="496" t="n">
        <v>642</v>
      </c>
      <c r="Z12" s="496" t="n">
        <v>1326</v>
      </c>
      <c r="AA12" s="496" t="n">
        <v>14148</v>
      </c>
      <c r="AB12" s="496" t="n">
        <v>484</v>
      </c>
      <c r="AC12" s="496" t="n">
        <v>1089</v>
      </c>
      <c r="AD12" s="496" t="n">
        <v>310</v>
      </c>
      <c r="AE12" s="496" t="n">
        <v>154253</v>
      </c>
      <c r="AF12" s="496" t="n">
        <v>28795</v>
      </c>
      <c r="AG12" s="496" t="n">
        <v>101512</v>
      </c>
      <c r="AH12" s="496" t="n">
        <v>128896</v>
      </c>
      <c r="AI12" s="496" t="n">
        <v>75484</v>
      </c>
      <c r="AJ12" s="496" t="n">
        <v>33294</v>
      </c>
      <c r="AK12" s="496" t="n">
        <v>804</v>
      </c>
      <c r="AL12" s="496" t="n">
        <v>95</v>
      </c>
      <c r="AM12" s="496" t="n">
        <v>7623</v>
      </c>
      <c r="AN12" s="496" t="n">
        <v>3719</v>
      </c>
      <c r="AO12" s="496" t="n">
        <v>10379</v>
      </c>
      <c r="AP12" s="496" t="n">
        <v>331</v>
      </c>
      <c r="AQ12" s="496" t="n">
        <v>14646</v>
      </c>
      <c r="AR12" s="496" t="n">
        <v>58695</v>
      </c>
      <c r="AS12" s="496" t="n">
        <v>3869</v>
      </c>
      <c r="AT12" s="496" t="n">
        <v>21239</v>
      </c>
      <c r="AU12" s="496" t="n">
        <v>2382</v>
      </c>
      <c r="AV12" s="496" t="n">
        <v>165403</v>
      </c>
      <c r="AW12" s="496" t="n">
        <v>3885</v>
      </c>
      <c r="AX12" s="496" t="n">
        <v>48019</v>
      </c>
      <c r="AY12" s="496" t="n">
        <v>1340</v>
      </c>
      <c r="AZ12" s="496" t="n">
        <v>14886</v>
      </c>
      <c r="BA12" s="496" t="n">
        <v>35426</v>
      </c>
      <c r="BB12" s="496" t="n">
        <v>1055738</v>
      </c>
    </row>
    <row r="13" customFormat="false" ht="14.25" hidden="false" customHeight="true" outlineLevel="0" collapsed="false">
      <c r="A13" s="466" t="s">
        <v>480</v>
      </c>
      <c r="B13" s="496" t="n">
        <v>0</v>
      </c>
      <c r="C13" s="496" t="n">
        <v>21</v>
      </c>
      <c r="D13" s="496" t="n">
        <v>0</v>
      </c>
      <c r="E13" s="496" t="n">
        <v>1014</v>
      </c>
      <c r="F13" s="496" t="n">
        <v>12998</v>
      </c>
      <c r="G13" s="496" t="n">
        <v>6</v>
      </c>
      <c r="H13" s="496" t="n">
        <v>7913</v>
      </c>
      <c r="I13" s="496" t="n">
        <v>10294</v>
      </c>
      <c r="J13" s="496" t="n">
        <v>11090</v>
      </c>
      <c r="K13" s="496" t="n">
        <v>8287</v>
      </c>
      <c r="L13" s="496" t="n">
        <v>1188</v>
      </c>
      <c r="M13" s="496" t="n">
        <v>6541</v>
      </c>
      <c r="N13" s="496" t="n">
        <v>142</v>
      </c>
      <c r="O13" s="496" t="n">
        <v>1344</v>
      </c>
      <c r="P13" s="496" t="n">
        <v>2008</v>
      </c>
      <c r="Q13" s="496" t="n">
        <v>6298</v>
      </c>
      <c r="R13" s="496" t="n">
        <v>625</v>
      </c>
      <c r="S13" s="496" t="n">
        <v>16058</v>
      </c>
      <c r="T13" s="496" t="n">
        <v>6768</v>
      </c>
      <c r="U13" s="496" t="n">
        <v>417</v>
      </c>
      <c r="V13" s="496" t="n">
        <v>3345</v>
      </c>
      <c r="W13" s="496" t="n">
        <v>1519</v>
      </c>
      <c r="X13" s="496" t="n">
        <v>4319</v>
      </c>
      <c r="Y13" s="496" t="n">
        <v>366</v>
      </c>
      <c r="Z13" s="496" t="n">
        <v>1978</v>
      </c>
      <c r="AA13" s="496" t="n">
        <v>12394</v>
      </c>
      <c r="AB13" s="496" t="n">
        <v>570</v>
      </c>
      <c r="AC13" s="496" t="n">
        <v>837</v>
      </c>
      <c r="AD13" s="496" t="n">
        <v>361</v>
      </c>
      <c r="AE13" s="496" t="n">
        <v>136233</v>
      </c>
      <c r="AF13" s="496" t="n">
        <v>31774</v>
      </c>
      <c r="AG13" s="496" t="n">
        <v>90051</v>
      </c>
      <c r="AH13" s="496" t="n">
        <v>155105</v>
      </c>
      <c r="AI13" s="496" t="n">
        <v>64217</v>
      </c>
      <c r="AJ13" s="496" t="n">
        <v>24738</v>
      </c>
      <c r="AK13" s="496" t="n">
        <v>163</v>
      </c>
      <c r="AL13" s="496" t="n">
        <v>181</v>
      </c>
      <c r="AM13" s="496" t="n">
        <v>9106</v>
      </c>
      <c r="AN13" s="496" t="n">
        <v>3948</v>
      </c>
      <c r="AO13" s="496" t="n">
        <v>8318</v>
      </c>
      <c r="AP13" s="496" t="n">
        <v>331</v>
      </c>
      <c r="AQ13" s="496" t="n">
        <v>16226</v>
      </c>
      <c r="AR13" s="496" t="n">
        <v>43677</v>
      </c>
      <c r="AS13" s="496" t="n">
        <v>4436</v>
      </c>
      <c r="AT13" s="496" t="n">
        <v>22869</v>
      </c>
      <c r="AU13" s="496" t="n">
        <v>3313</v>
      </c>
      <c r="AV13" s="496" t="n">
        <v>183414</v>
      </c>
      <c r="AW13" s="496" t="n">
        <v>4390</v>
      </c>
      <c r="AX13" s="496" t="n">
        <v>55973</v>
      </c>
      <c r="AY13" s="496" t="n">
        <v>1456</v>
      </c>
      <c r="AZ13" s="496" t="n">
        <v>22834</v>
      </c>
      <c r="BA13" s="496" t="n">
        <v>36310</v>
      </c>
      <c r="BB13" s="496" t="n">
        <v>1037764</v>
      </c>
    </row>
    <row r="14" customFormat="false" ht="14.25" hidden="false" customHeight="true" outlineLevel="0" collapsed="false">
      <c r="A14" s="466" t="s">
        <v>481</v>
      </c>
      <c r="B14" s="496" t="n">
        <v>1</v>
      </c>
      <c r="C14" s="496" t="n">
        <v>55</v>
      </c>
      <c r="D14" s="496" t="n">
        <v>4</v>
      </c>
      <c r="E14" s="496" t="n">
        <v>1548</v>
      </c>
      <c r="F14" s="496" t="n">
        <v>33223</v>
      </c>
      <c r="G14" s="496" t="n">
        <v>2</v>
      </c>
      <c r="H14" s="496" t="n">
        <v>3859</v>
      </c>
      <c r="I14" s="496" t="n">
        <v>10155</v>
      </c>
      <c r="J14" s="496" t="n">
        <v>3705</v>
      </c>
      <c r="K14" s="496" t="n">
        <v>13011</v>
      </c>
      <c r="L14" s="496" t="n">
        <v>1048</v>
      </c>
      <c r="M14" s="496" t="n">
        <v>6794</v>
      </c>
      <c r="N14" s="496" t="n">
        <v>312</v>
      </c>
      <c r="O14" s="496" t="n">
        <v>1580</v>
      </c>
      <c r="P14" s="496" t="n">
        <v>2400</v>
      </c>
      <c r="Q14" s="496" t="n">
        <v>11345</v>
      </c>
      <c r="R14" s="496" t="n">
        <v>807</v>
      </c>
      <c r="S14" s="496" t="n">
        <v>23143</v>
      </c>
      <c r="T14" s="496" t="n">
        <v>6715</v>
      </c>
      <c r="U14" s="496" t="n">
        <v>545</v>
      </c>
      <c r="V14" s="496" t="n">
        <v>3377</v>
      </c>
      <c r="W14" s="496" t="n">
        <v>1921</v>
      </c>
      <c r="X14" s="496" t="n">
        <v>4781</v>
      </c>
      <c r="Y14" s="496" t="n">
        <v>527</v>
      </c>
      <c r="Z14" s="496" t="n">
        <v>1703</v>
      </c>
      <c r="AA14" s="496" t="n">
        <v>9311</v>
      </c>
      <c r="AB14" s="496" t="n">
        <v>1078</v>
      </c>
      <c r="AC14" s="496" t="n">
        <v>1398</v>
      </c>
      <c r="AD14" s="496" t="n">
        <v>690</v>
      </c>
      <c r="AE14" s="496" t="n">
        <v>166168</v>
      </c>
      <c r="AF14" s="496" t="n">
        <v>58175</v>
      </c>
      <c r="AG14" s="496" t="n">
        <v>117946</v>
      </c>
      <c r="AH14" s="496" t="n">
        <v>295301</v>
      </c>
      <c r="AI14" s="496" t="n">
        <v>84998</v>
      </c>
      <c r="AJ14" s="496" t="n">
        <v>31233</v>
      </c>
      <c r="AK14" s="496" t="n">
        <v>516</v>
      </c>
      <c r="AL14" s="496" t="n">
        <v>79</v>
      </c>
      <c r="AM14" s="496" t="n">
        <v>9825</v>
      </c>
      <c r="AN14" s="496" t="n">
        <v>5837</v>
      </c>
      <c r="AO14" s="496" t="n">
        <v>8254</v>
      </c>
      <c r="AP14" s="496" t="n">
        <v>387</v>
      </c>
      <c r="AQ14" s="496" t="n">
        <v>18059</v>
      </c>
      <c r="AR14" s="496" t="n">
        <v>18643</v>
      </c>
      <c r="AS14" s="496" t="n">
        <v>5648</v>
      </c>
      <c r="AT14" s="496" t="n">
        <v>20370</v>
      </c>
      <c r="AU14" s="496" t="n">
        <v>3209</v>
      </c>
      <c r="AV14" s="496" t="n">
        <v>217350</v>
      </c>
      <c r="AW14" s="496" t="n">
        <v>6632</v>
      </c>
      <c r="AX14" s="496" t="n">
        <v>69365</v>
      </c>
      <c r="AY14" s="496" t="n">
        <v>2638</v>
      </c>
      <c r="AZ14" s="496" t="n">
        <v>17499</v>
      </c>
      <c r="BA14" s="496" t="n">
        <v>49399</v>
      </c>
      <c r="BB14" s="496" t="n">
        <v>1352569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  <c r="M15" s="497"/>
      <c r="N15" s="497"/>
      <c r="O15" s="497"/>
      <c r="P15" s="497"/>
      <c r="Q15" s="497"/>
      <c r="R15" s="497"/>
      <c r="S15" s="497"/>
      <c r="T15" s="497"/>
      <c r="U15" s="497"/>
      <c r="V15" s="497"/>
      <c r="W15" s="497"/>
      <c r="X15" s="497"/>
      <c r="Y15" s="497"/>
      <c r="Z15" s="497"/>
      <c r="AA15" s="497"/>
      <c r="AB15" s="497"/>
      <c r="AC15" s="497"/>
      <c r="AD15" s="497"/>
      <c r="AE15" s="497"/>
      <c r="AF15" s="497"/>
      <c r="AG15" s="497"/>
      <c r="AH15" s="497"/>
      <c r="AI15" s="497"/>
      <c r="AJ15" s="497"/>
      <c r="AK15" s="497"/>
      <c r="AL15" s="497"/>
      <c r="AM15" s="497"/>
      <c r="AN15" s="497"/>
      <c r="AO15" s="497"/>
      <c r="AP15" s="497"/>
      <c r="AQ15" s="497"/>
      <c r="AR15" s="497"/>
      <c r="AS15" s="497"/>
      <c r="AT15" s="497"/>
      <c r="AU15" s="497"/>
      <c r="AV15" s="497"/>
      <c r="AW15" s="497"/>
      <c r="AX15" s="497"/>
      <c r="AY15" s="497"/>
      <c r="AZ15" s="497"/>
      <c r="BA15" s="497"/>
      <c r="BB15" s="497"/>
    </row>
    <row r="16" customFormat="false" ht="14.25" hidden="false" customHeight="true" outlineLevel="0" collapsed="false">
      <c r="A16" s="471" t="s">
        <v>482</v>
      </c>
      <c r="B16" s="498" t="n">
        <v>1</v>
      </c>
      <c r="C16" s="498" t="n">
        <v>130</v>
      </c>
      <c r="D16" s="498" t="n">
        <v>4</v>
      </c>
      <c r="E16" s="498" t="n">
        <v>4664</v>
      </c>
      <c r="F16" s="498" t="n">
        <v>79065</v>
      </c>
      <c r="G16" s="498" t="n">
        <v>10</v>
      </c>
      <c r="H16" s="498" t="n">
        <v>25321</v>
      </c>
      <c r="I16" s="498" t="n">
        <v>40198</v>
      </c>
      <c r="J16" s="498" t="n">
        <v>20897</v>
      </c>
      <c r="K16" s="498" t="n">
        <v>43009</v>
      </c>
      <c r="L16" s="498" t="n">
        <v>5001</v>
      </c>
      <c r="M16" s="498" t="n">
        <v>29071</v>
      </c>
      <c r="N16" s="498" t="n">
        <v>707</v>
      </c>
      <c r="O16" s="498" t="n">
        <v>7777</v>
      </c>
      <c r="P16" s="498" t="n">
        <v>14471</v>
      </c>
      <c r="Q16" s="498" t="n">
        <v>30494</v>
      </c>
      <c r="R16" s="498" t="n">
        <v>4441</v>
      </c>
      <c r="S16" s="498" t="n">
        <v>107387</v>
      </c>
      <c r="T16" s="498" t="n">
        <v>47737</v>
      </c>
      <c r="U16" s="498" t="n">
        <v>2136</v>
      </c>
      <c r="V16" s="498" t="n">
        <v>20289</v>
      </c>
      <c r="W16" s="498" t="n">
        <v>7732</v>
      </c>
      <c r="X16" s="498" t="n">
        <v>22997</v>
      </c>
      <c r="Y16" s="498" t="n">
        <v>2809</v>
      </c>
      <c r="Z16" s="498" t="n">
        <v>6814</v>
      </c>
      <c r="AA16" s="498" t="n">
        <v>50659</v>
      </c>
      <c r="AB16" s="498" t="n">
        <v>3110</v>
      </c>
      <c r="AC16" s="498" t="n">
        <v>4905</v>
      </c>
      <c r="AD16" s="498" t="n">
        <v>1823</v>
      </c>
      <c r="AE16" s="498" t="n">
        <v>659986</v>
      </c>
      <c r="AF16" s="498" t="n">
        <v>158695</v>
      </c>
      <c r="AG16" s="498" t="n">
        <v>439365</v>
      </c>
      <c r="AH16" s="498" t="n">
        <v>756023</v>
      </c>
      <c r="AI16" s="498" t="n">
        <v>304874</v>
      </c>
      <c r="AJ16" s="498" t="n">
        <v>126151</v>
      </c>
      <c r="AK16" s="498" t="n">
        <v>1785</v>
      </c>
      <c r="AL16" s="498" t="n">
        <v>570</v>
      </c>
      <c r="AM16" s="498" t="n">
        <v>39003</v>
      </c>
      <c r="AN16" s="498" t="n">
        <v>19349</v>
      </c>
      <c r="AO16" s="498" t="n">
        <v>39958</v>
      </c>
      <c r="AP16" s="498" t="n">
        <v>1614</v>
      </c>
      <c r="AQ16" s="498" t="n">
        <v>71772</v>
      </c>
      <c r="AR16" s="498" t="n">
        <v>200338</v>
      </c>
      <c r="AS16" s="498" t="n">
        <v>18516</v>
      </c>
      <c r="AT16" s="498" t="n">
        <v>99837</v>
      </c>
      <c r="AU16" s="498" t="n">
        <v>12089</v>
      </c>
      <c r="AV16" s="498" t="n">
        <v>820731</v>
      </c>
      <c r="AW16" s="498" t="n">
        <v>20659</v>
      </c>
      <c r="AX16" s="498" t="n">
        <v>246890</v>
      </c>
      <c r="AY16" s="498" t="n">
        <v>7227</v>
      </c>
      <c r="AZ16" s="498" t="n">
        <v>77701</v>
      </c>
      <c r="BA16" s="498" t="n">
        <v>172043</v>
      </c>
      <c r="BB16" s="498" t="n">
        <v>4878836</v>
      </c>
    </row>
    <row r="17" customFormat="false" ht="14.25" hidden="false" customHeight="true" outlineLevel="0" collapsed="false">
      <c r="B17" s="473"/>
      <c r="G17" s="473"/>
      <c r="H17" s="473"/>
      <c r="I17" s="473"/>
      <c r="J17" s="473"/>
      <c r="K17" s="473"/>
      <c r="L17" s="473"/>
      <c r="M17" s="473"/>
      <c r="N17" s="473"/>
      <c r="O17" s="473"/>
      <c r="P17" s="473"/>
      <c r="Q17" s="473"/>
      <c r="R17" s="473"/>
      <c r="S17" s="473"/>
      <c r="T17" s="473"/>
      <c r="U17" s="473"/>
      <c r="V17" s="473"/>
      <c r="W17" s="473"/>
      <c r="X17" s="473"/>
      <c r="Y17" s="473"/>
      <c r="Z17" s="473"/>
      <c r="AA17" s="473"/>
      <c r="AB17" s="473"/>
      <c r="AC17" s="473"/>
      <c r="AD17" s="473"/>
      <c r="AE17" s="473"/>
      <c r="AF17" s="473"/>
      <c r="AG17" s="473"/>
      <c r="AH17" s="473"/>
      <c r="AI17" s="473"/>
      <c r="AJ17" s="473"/>
      <c r="AK17" s="473"/>
      <c r="AL17" s="473"/>
      <c r="AM17" s="473"/>
      <c r="AN17" s="473"/>
      <c r="AO17" s="473"/>
      <c r="AP17" s="473"/>
      <c r="AQ17" s="473"/>
      <c r="AR17" s="473"/>
      <c r="AS17" s="473"/>
      <c r="AT17" s="473"/>
      <c r="AU17" s="473"/>
      <c r="AV17" s="473"/>
      <c r="AW17" s="473"/>
      <c r="AX17" s="473"/>
      <c r="AY17" s="473"/>
      <c r="AZ17" s="473"/>
      <c r="BA17" s="473"/>
      <c r="BB17" s="473"/>
    </row>
    <row r="18" customFormat="false" ht="14.25" hidden="false" customHeight="true" outlineLevel="0" collapsed="false">
      <c r="AX18" s="474" t="s">
        <v>1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82" min="2" style="440" width="10.28"/>
    <col collapsed="false" customWidth="false" hidden="false" outlineLevel="0" max="257" min="83" style="440" width="10.41"/>
  </cols>
  <sheetData>
    <row r="1" customFormat="false" ht="14.25" hidden="false" customHeight="true" outlineLevel="0" collapsed="false">
      <c r="A1" s="464" t="s">
        <v>1333</v>
      </c>
    </row>
    <row r="3" customFormat="false" ht="14.25" hidden="false" customHeight="true" outlineLevel="0" collapsed="false">
      <c r="A3" s="387" t="s">
        <v>468</v>
      </c>
      <c r="B3" s="387" t="s">
        <v>521</v>
      </c>
      <c r="C3" s="387" t="s">
        <v>523</v>
      </c>
      <c r="D3" s="387" t="s">
        <v>525</v>
      </c>
      <c r="E3" s="387" t="s">
        <v>527</v>
      </c>
      <c r="F3" s="387" t="s">
        <v>529</v>
      </c>
      <c r="G3" s="387" t="s">
        <v>1280</v>
      </c>
      <c r="H3" s="387" t="s">
        <v>1281</v>
      </c>
      <c r="I3" s="387" t="s">
        <v>1334</v>
      </c>
      <c r="J3" s="387" t="s">
        <v>1282</v>
      </c>
      <c r="K3" s="387" t="s">
        <v>1283</v>
      </c>
      <c r="L3" s="387" t="s">
        <v>1335</v>
      </c>
      <c r="M3" s="387" t="s">
        <v>1336</v>
      </c>
      <c r="N3" s="387" t="s">
        <v>1337</v>
      </c>
      <c r="O3" s="387" t="s">
        <v>1338</v>
      </c>
      <c r="P3" s="387" t="s">
        <v>1339</v>
      </c>
      <c r="Q3" s="387" t="s">
        <v>1340</v>
      </c>
      <c r="R3" s="387" t="s">
        <v>1341</v>
      </c>
      <c r="S3" s="387" t="s">
        <v>1342</v>
      </c>
      <c r="T3" s="387" t="s">
        <v>1343</v>
      </c>
      <c r="U3" s="387" t="s">
        <v>1344</v>
      </c>
      <c r="V3" s="387" t="s">
        <v>1345</v>
      </c>
      <c r="W3" s="387" t="s">
        <v>1346</v>
      </c>
      <c r="X3" s="387" t="s">
        <v>1347</v>
      </c>
      <c r="Y3" s="387" t="s">
        <v>1348</v>
      </c>
      <c r="Z3" s="387" t="s">
        <v>1349</v>
      </c>
      <c r="AA3" s="387" t="s">
        <v>1350</v>
      </c>
      <c r="AB3" s="387" t="s">
        <v>1351</v>
      </c>
      <c r="AC3" s="387" t="s">
        <v>1352</v>
      </c>
      <c r="AD3" s="387" t="s">
        <v>1353</v>
      </c>
      <c r="AE3" s="387" t="s">
        <v>1354</v>
      </c>
      <c r="AF3" s="387" t="s">
        <v>585</v>
      </c>
      <c r="AG3" s="387" t="s">
        <v>587</v>
      </c>
      <c r="AH3" s="387" t="s">
        <v>589</v>
      </c>
      <c r="AI3" s="387" t="s">
        <v>591</v>
      </c>
      <c r="AJ3" s="387" t="s">
        <v>595</v>
      </c>
      <c r="AK3" s="387" t="s">
        <v>597</v>
      </c>
      <c r="AL3" s="387" t="s">
        <v>599</v>
      </c>
      <c r="AM3" s="387" t="s">
        <v>603</v>
      </c>
      <c r="AN3" s="387" t="s">
        <v>605</v>
      </c>
      <c r="AO3" s="387" t="s">
        <v>607</v>
      </c>
      <c r="AP3" s="387" t="s">
        <v>611</v>
      </c>
      <c r="AQ3" s="387" t="s">
        <v>613</v>
      </c>
      <c r="AR3" s="387" t="s">
        <v>615</v>
      </c>
      <c r="AS3" s="387" t="s">
        <v>617</v>
      </c>
      <c r="AT3" s="387" t="s">
        <v>619</v>
      </c>
      <c r="AU3" s="387" t="s">
        <v>623</v>
      </c>
      <c r="AV3" s="387" t="s">
        <v>625</v>
      </c>
      <c r="AW3" s="387" t="s">
        <v>1355</v>
      </c>
      <c r="AX3" s="387" t="s">
        <v>1356</v>
      </c>
      <c r="AY3" s="387" t="s">
        <v>1357</v>
      </c>
      <c r="AZ3" s="387" t="s">
        <v>1358</v>
      </c>
      <c r="BA3" s="387" t="s">
        <v>1359</v>
      </c>
      <c r="BB3" s="387" t="s">
        <v>1360</v>
      </c>
      <c r="BC3" s="387" t="s">
        <v>643</v>
      </c>
      <c r="BD3" s="387" t="s">
        <v>645</v>
      </c>
      <c r="BE3" s="387" t="s">
        <v>647</v>
      </c>
      <c r="BF3" s="387" t="s">
        <v>1361</v>
      </c>
      <c r="BG3" s="387" t="s">
        <v>1362</v>
      </c>
      <c r="BH3" s="387" t="s">
        <v>1363</v>
      </c>
      <c r="BI3" s="387" t="s">
        <v>1364</v>
      </c>
      <c r="BJ3" s="387" t="s">
        <v>1365</v>
      </c>
      <c r="BK3" s="387" t="s">
        <v>1366</v>
      </c>
      <c r="BL3" s="387" t="s">
        <v>1367</v>
      </c>
      <c r="BM3" s="387" t="s">
        <v>1368</v>
      </c>
      <c r="BN3" s="387" t="s">
        <v>669</v>
      </c>
      <c r="BO3" s="387" t="s">
        <v>671</v>
      </c>
      <c r="BP3" s="387" t="s">
        <v>673</v>
      </c>
      <c r="BQ3" s="387" t="s">
        <v>675</v>
      </c>
      <c r="BR3" s="387" t="s">
        <v>677</v>
      </c>
      <c r="BS3" s="387" t="s">
        <v>679</v>
      </c>
      <c r="BT3" s="387" t="s">
        <v>1369</v>
      </c>
      <c r="BU3" s="387" t="s">
        <v>1370</v>
      </c>
      <c r="BV3" s="387" t="s">
        <v>1371</v>
      </c>
      <c r="BW3" s="387" t="s">
        <v>1372</v>
      </c>
      <c r="BX3" s="387" t="s">
        <v>693</v>
      </c>
      <c r="BY3" s="387" t="s">
        <v>695</v>
      </c>
      <c r="BZ3" s="387" t="s">
        <v>697</v>
      </c>
      <c r="CA3" s="387" t="s">
        <v>699</v>
      </c>
      <c r="CB3" s="387" t="s">
        <v>703</v>
      </c>
      <c r="CC3" s="387" t="s">
        <v>705</v>
      </c>
      <c r="CD3" s="387" t="s">
        <v>1008</v>
      </c>
    </row>
    <row r="4" customFormat="false" ht="14.25" hidden="false" customHeight="true" outlineLevel="0" collapsed="false">
      <c r="A4" s="452" t="s">
        <v>472</v>
      </c>
      <c r="B4" s="495" t="s">
        <v>1083</v>
      </c>
      <c r="C4" s="495" t="s">
        <v>1083</v>
      </c>
      <c r="D4" s="495" t="s">
        <v>1083</v>
      </c>
      <c r="E4" s="495" t="n">
        <v>39</v>
      </c>
      <c r="F4" s="495" t="s">
        <v>1083</v>
      </c>
      <c r="G4" s="495" t="n">
        <v>928</v>
      </c>
      <c r="H4" s="495" t="n">
        <v>27</v>
      </c>
      <c r="I4" s="495" t="s">
        <v>1083</v>
      </c>
      <c r="J4" s="495" t="n">
        <v>119</v>
      </c>
      <c r="K4" s="495" t="n">
        <v>262</v>
      </c>
      <c r="L4" s="495" t="n">
        <v>277</v>
      </c>
      <c r="M4" s="495" t="n">
        <v>368</v>
      </c>
      <c r="N4" s="495" t="n">
        <v>46</v>
      </c>
      <c r="O4" s="495" t="n">
        <v>161</v>
      </c>
      <c r="P4" s="495" t="n">
        <v>9</v>
      </c>
      <c r="Q4" s="495" t="n">
        <v>67</v>
      </c>
      <c r="R4" s="495" t="n">
        <v>7</v>
      </c>
      <c r="S4" s="495" t="n">
        <v>110</v>
      </c>
      <c r="T4" s="495" t="n">
        <v>351</v>
      </c>
      <c r="U4" s="495" t="n">
        <v>61</v>
      </c>
      <c r="V4" s="495" t="n">
        <v>836</v>
      </c>
      <c r="W4" s="495" t="n">
        <v>57</v>
      </c>
      <c r="X4" s="495" t="n">
        <v>139</v>
      </c>
      <c r="Y4" s="495" t="n">
        <v>61</v>
      </c>
      <c r="Z4" s="495" t="n">
        <v>33</v>
      </c>
      <c r="AA4" s="495" t="n">
        <v>41</v>
      </c>
      <c r="AB4" s="495" t="n">
        <v>126</v>
      </c>
      <c r="AC4" s="495" t="n">
        <v>214</v>
      </c>
      <c r="AD4" s="495" t="n">
        <v>314</v>
      </c>
      <c r="AE4" s="495" t="n">
        <v>46</v>
      </c>
      <c r="AF4" s="495" t="n">
        <v>18</v>
      </c>
      <c r="AG4" s="495" t="n">
        <v>19</v>
      </c>
      <c r="AH4" s="495" t="n">
        <v>141</v>
      </c>
      <c r="AI4" s="495" t="n">
        <v>3</v>
      </c>
      <c r="AJ4" s="495" t="n">
        <v>4706</v>
      </c>
      <c r="AK4" s="495" t="n">
        <v>243</v>
      </c>
      <c r="AL4" s="495" t="n">
        <v>2996</v>
      </c>
      <c r="AM4" s="495" t="n">
        <v>1700</v>
      </c>
      <c r="AN4" s="495" t="n">
        <v>4251</v>
      </c>
      <c r="AO4" s="495" t="n">
        <v>12995</v>
      </c>
      <c r="AP4" s="495" t="n">
        <v>1097</v>
      </c>
      <c r="AQ4" s="495" t="n">
        <v>1</v>
      </c>
      <c r="AR4" s="495" t="s">
        <v>1083</v>
      </c>
      <c r="AS4" s="495" t="n">
        <v>277</v>
      </c>
      <c r="AT4" s="495" t="n">
        <v>199</v>
      </c>
      <c r="AU4" s="495" t="n">
        <v>158</v>
      </c>
      <c r="AV4" s="495" t="n">
        <v>3120</v>
      </c>
      <c r="AW4" s="495" t="n">
        <v>21</v>
      </c>
      <c r="AX4" s="495" t="n">
        <v>39</v>
      </c>
      <c r="AY4" s="495" t="n">
        <v>6</v>
      </c>
      <c r="AZ4" s="495" t="n">
        <v>72</v>
      </c>
      <c r="BA4" s="495" t="n">
        <v>273</v>
      </c>
      <c r="BB4" s="495" t="n">
        <v>305</v>
      </c>
      <c r="BC4" s="495" t="n">
        <v>267</v>
      </c>
      <c r="BD4" s="495" t="n">
        <v>9</v>
      </c>
      <c r="BE4" s="495" t="n">
        <v>626</v>
      </c>
      <c r="BF4" s="495" t="n">
        <v>696</v>
      </c>
      <c r="BG4" s="495" t="n">
        <v>3462</v>
      </c>
      <c r="BH4" s="495" t="n">
        <v>245</v>
      </c>
      <c r="BI4" s="495" t="n">
        <v>2422</v>
      </c>
      <c r="BJ4" s="495" t="n">
        <v>70</v>
      </c>
      <c r="BK4" s="495" t="n">
        <v>133</v>
      </c>
      <c r="BL4" s="495" t="n">
        <v>760</v>
      </c>
      <c r="BM4" s="495" t="n">
        <v>94</v>
      </c>
      <c r="BN4" s="495" t="n">
        <v>183</v>
      </c>
      <c r="BO4" s="495" t="n">
        <v>24</v>
      </c>
      <c r="BP4" s="495" t="n">
        <v>106</v>
      </c>
      <c r="BQ4" s="495" t="n">
        <v>54</v>
      </c>
      <c r="BR4" s="495" t="n">
        <v>315</v>
      </c>
      <c r="BS4" s="495" t="n">
        <v>587</v>
      </c>
      <c r="BT4" s="495" t="n">
        <v>456</v>
      </c>
      <c r="BU4" s="495" t="n">
        <v>2463</v>
      </c>
      <c r="BV4" s="495" t="n">
        <v>91</v>
      </c>
      <c r="BW4" s="495" t="n">
        <v>120</v>
      </c>
      <c r="BX4" s="495" t="n">
        <v>129</v>
      </c>
      <c r="BY4" s="495" t="n">
        <v>9</v>
      </c>
      <c r="BZ4" s="495" t="n">
        <v>59</v>
      </c>
      <c r="CA4" s="495" t="n">
        <v>332</v>
      </c>
      <c r="CB4" s="495" t="n">
        <v>217</v>
      </c>
      <c r="CC4" s="495" t="n">
        <v>1845</v>
      </c>
      <c r="CD4" s="495" t="n">
        <v>53113</v>
      </c>
    </row>
    <row r="5" customFormat="false" ht="14.25" hidden="false" customHeight="true" outlineLevel="0" collapsed="false">
      <c r="A5" s="452" t="s">
        <v>473</v>
      </c>
      <c r="B5" s="495" t="s">
        <v>1083</v>
      </c>
      <c r="C5" s="495" t="s">
        <v>1083</v>
      </c>
      <c r="D5" s="495" t="s">
        <v>1083</v>
      </c>
      <c r="E5" s="495" t="n">
        <v>16</v>
      </c>
      <c r="F5" s="495" t="s">
        <v>1083</v>
      </c>
      <c r="G5" s="495" t="n">
        <v>493</v>
      </c>
      <c r="H5" s="495" t="n">
        <v>37</v>
      </c>
      <c r="I5" s="495" t="s">
        <v>1083</v>
      </c>
      <c r="J5" s="495" t="n">
        <v>46</v>
      </c>
      <c r="K5" s="495" t="n">
        <v>194</v>
      </c>
      <c r="L5" s="495" t="n">
        <v>31</v>
      </c>
      <c r="M5" s="495" t="n">
        <v>226</v>
      </c>
      <c r="N5" s="495" t="n">
        <v>7</v>
      </c>
      <c r="O5" s="495" t="n">
        <v>82</v>
      </c>
      <c r="P5" s="495" t="n">
        <v>5</v>
      </c>
      <c r="Q5" s="495" t="n">
        <v>19</v>
      </c>
      <c r="R5" s="495" t="n">
        <v>3</v>
      </c>
      <c r="S5" s="495" t="n">
        <v>39</v>
      </c>
      <c r="T5" s="495" t="n">
        <v>207</v>
      </c>
      <c r="U5" s="495" t="n">
        <v>21</v>
      </c>
      <c r="V5" s="495" t="n">
        <v>383</v>
      </c>
      <c r="W5" s="495" t="n">
        <v>12</v>
      </c>
      <c r="X5" s="495" t="n">
        <v>54</v>
      </c>
      <c r="Y5" s="495" t="n">
        <v>36</v>
      </c>
      <c r="Z5" s="495" t="n">
        <v>17</v>
      </c>
      <c r="AA5" s="495" t="n">
        <v>6</v>
      </c>
      <c r="AB5" s="495" t="n">
        <v>43</v>
      </c>
      <c r="AC5" s="495" t="n">
        <v>63</v>
      </c>
      <c r="AD5" s="495" t="n">
        <v>71</v>
      </c>
      <c r="AE5" s="495" t="n">
        <v>24</v>
      </c>
      <c r="AF5" s="495" t="n">
        <v>9</v>
      </c>
      <c r="AG5" s="495" t="n">
        <v>5</v>
      </c>
      <c r="AH5" s="495" t="n">
        <v>36</v>
      </c>
      <c r="AI5" s="495" t="n">
        <v>3</v>
      </c>
      <c r="AJ5" s="495" t="n">
        <v>1207</v>
      </c>
      <c r="AK5" s="495" t="n">
        <v>72</v>
      </c>
      <c r="AL5" s="495" t="n">
        <v>1187</v>
      </c>
      <c r="AM5" s="495" t="n">
        <v>763</v>
      </c>
      <c r="AN5" s="495" t="n">
        <v>1340</v>
      </c>
      <c r="AO5" s="495" t="n">
        <v>4124</v>
      </c>
      <c r="AP5" s="495" t="n">
        <v>418</v>
      </c>
      <c r="AQ5" s="495" t="s">
        <v>1083</v>
      </c>
      <c r="AR5" s="495" t="s">
        <v>1083</v>
      </c>
      <c r="AS5" s="495" t="n">
        <v>48</v>
      </c>
      <c r="AT5" s="495" t="n">
        <v>108</v>
      </c>
      <c r="AU5" s="495" t="n">
        <v>97</v>
      </c>
      <c r="AV5" s="495" t="n">
        <v>1137</v>
      </c>
      <c r="AW5" s="495" t="n">
        <v>26</v>
      </c>
      <c r="AX5" s="495" t="n">
        <v>20</v>
      </c>
      <c r="AY5" s="495" t="n">
        <v>8</v>
      </c>
      <c r="AZ5" s="495" t="n">
        <v>12</v>
      </c>
      <c r="BA5" s="495" t="n">
        <v>111</v>
      </c>
      <c r="BB5" s="495" t="n">
        <v>161</v>
      </c>
      <c r="BC5" s="495" t="n">
        <v>111</v>
      </c>
      <c r="BD5" s="495" t="n">
        <v>2</v>
      </c>
      <c r="BE5" s="495" t="n">
        <v>237</v>
      </c>
      <c r="BF5" s="495" t="n">
        <v>215</v>
      </c>
      <c r="BG5" s="495" t="n">
        <v>1351</v>
      </c>
      <c r="BH5" s="495" t="n">
        <v>117</v>
      </c>
      <c r="BI5" s="495" t="n">
        <v>1358</v>
      </c>
      <c r="BJ5" s="495" t="n">
        <v>48</v>
      </c>
      <c r="BK5" s="495" t="n">
        <v>49</v>
      </c>
      <c r="BL5" s="495" t="n">
        <v>354</v>
      </c>
      <c r="BM5" s="495" t="n">
        <v>45</v>
      </c>
      <c r="BN5" s="495" t="n">
        <v>57</v>
      </c>
      <c r="BO5" s="495" t="n">
        <v>4</v>
      </c>
      <c r="BP5" s="495" t="n">
        <v>42</v>
      </c>
      <c r="BQ5" s="495" t="n">
        <v>13</v>
      </c>
      <c r="BR5" s="495" t="n">
        <v>133</v>
      </c>
      <c r="BS5" s="495" t="n">
        <v>241</v>
      </c>
      <c r="BT5" s="495" t="n">
        <v>80</v>
      </c>
      <c r="BU5" s="495" t="n">
        <v>775</v>
      </c>
      <c r="BV5" s="495" t="n">
        <v>56</v>
      </c>
      <c r="BW5" s="495" t="n">
        <v>48</v>
      </c>
      <c r="BX5" s="495" t="n">
        <v>68</v>
      </c>
      <c r="BY5" s="495" t="n">
        <v>3</v>
      </c>
      <c r="BZ5" s="495" t="n">
        <v>19</v>
      </c>
      <c r="CA5" s="495" t="n">
        <v>73</v>
      </c>
      <c r="CB5" s="495" t="n">
        <v>67</v>
      </c>
      <c r="CC5" s="495" t="n">
        <v>799</v>
      </c>
      <c r="CD5" s="495" t="n">
        <v>19392</v>
      </c>
    </row>
    <row r="6" customFormat="false" ht="14.25" hidden="false" customHeight="true" outlineLevel="0" collapsed="false">
      <c r="A6" s="452" t="s">
        <v>474</v>
      </c>
      <c r="B6" s="495" t="s">
        <v>1083</v>
      </c>
      <c r="C6" s="495" t="n">
        <v>1</v>
      </c>
      <c r="D6" s="495" t="s">
        <v>1083</v>
      </c>
      <c r="E6" s="495" t="n">
        <v>29</v>
      </c>
      <c r="F6" s="495" t="s">
        <v>1083</v>
      </c>
      <c r="G6" s="495" t="n">
        <v>2904</v>
      </c>
      <c r="H6" s="495" t="n">
        <v>155</v>
      </c>
      <c r="I6" s="495" t="s">
        <v>1083</v>
      </c>
      <c r="J6" s="495" t="n">
        <v>514</v>
      </c>
      <c r="K6" s="495" t="n">
        <v>2216</v>
      </c>
      <c r="L6" s="495" t="n">
        <v>1122</v>
      </c>
      <c r="M6" s="495" t="n">
        <v>1331</v>
      </c>
      <c r="N6" s="495" t="n">
        <v>225</v>
      </c>
      <c r="O6" s="495" t="n">
        <v>768</v>
      </c>
      <c r="P6" s="495" t="n">
        <v>58</v>
      </c>
      <c r="Q6" s="495" t="n">
        <v>190</v>
      </c>
      <c r="R6" s="495" t="n">
        <v>25</v>
      </c>
      <c r="S6" s="495" t="n">
        <v>362</v>
      </c>
      <c r="T6" s="495" t="n">
        <v>965</v>
      </c>
      <c r="U6" s="495" t="n">
        <v>207</v>
      </c>
      <c r="V6" s="495" t="n">
        <v>2990</v>
      </c>
      <c r="W6" s="495" t="n">
        <v>191</v>
      </c>
      <c r="X6" s="495" t="n">
        <v>226</v>
      </c>
      <c r="Y6" s="495" t="n">
        <v>321</v>
      </c>
      <c r="Z6" s="495" t="n">
        <v>55</v>
      </c>
      <c r="AA6" s="495" t="n">
        <v>207</v>
      </c>
      <c r="AB6" s="495" t="n">
        <v>630</v>
      </c>
      <c r="AC6" s="495" t="n">
        <v>1142</v>
      </c>
      <c r="AD6" s="495" t="n">
        <v>1267</v>
      </c>
      <c r="AE6" s="495" t="n">
        <v>111</v>
      </c>
      <c r="AF6" s="495" t="n">
        <v>45</v>
      </c>
      <c r="AG6" s="495" t="n">
        <v>41</v>
      </c>
      <c r="AH6" s="495" t="n">
        <v>391</v>
      </c>
      <c r="AI6" s="495" t="n">
        <v>28</v>
      </c>
      <c r="AJ6" s="495" t="n">
        <v>6685</v>
      </c>
      <c r="AK6" s="495" t="n">
        <v>348</v>
      </c>
      <c r="AL6" s="495" t="n">
        <v>9814</v>
      </c>
      <c r="AM6" s="495" t="n">
        <v>5690</v>
      </c>
      <c r="AN6" s="495" t="n">
        <v>23936</v>
      </c>
      <c r="AO6" s="495" t="n">
        <v>43902</v>
      </c>
      <c r="AP6" s="495" t="n">
        <v>3997</v>
      </c>
      <c r="AQ6" s="495" t="n">
        <v>130</v>
      </c>
      <c r="AR6" s="495" t="n">
        <v>14</v>
      </c>
      <c r="AS6" s="495" t="n">
        <v>1758</v>
      </c>
      <c r="AT6" s="495" t="n">
        <v>378</v>
      </c>
      <c r="AU6" s="495" t="n">
        <v>1516</v>
      </c>
      <c r="AV6" s="495" t="n">
        <v>9012</v>
      </c>
      <c r="AW6" s="495" t="n">
        <v>262</v>
      </c>
      <c r="AX6" s="495" t="n">
        <v>219</v>
      </c>
      <c r="AY6" s="495" t="n">
        <v>80</v>
      </c>
      <c r="AZ6" s="495" t="n">
        <v>238</v>
      </c>
      <c r="BA6" s="495" t="n">
        <v>1445</v>
      </c>
      <c r="BB6" s="495" t="n">
        <v>1250</v>
      </c>
      <c r="BC6" s="495" t="n">
        <v>1119</v>
      </c>
      <c r="BD6" s="495" t="n">
        <v>43</v>
      </c>
      <c r="BE6" s="495" t="n">
        <v>2959</v>
      </c>
      <c r="BF6" s="495" t="n">
        <v>3728</v>
      </c>
      <c r="BG6" s="495" t="n">
        <v>15712</v>
      </c>
      <c r="BH6" s="495" t="n">
        <v>1406</v>
      </c>
      <c r="BI6" s="495" t="n">
        <v>6629</v>
      </c>
      <c r="BJ6" s="495" t="n">
        <v>339</v>
      </c>
      <c r="BK6" s="495" t="n">
        <v>723</v>
      </c>
      <c r="BL6" s="495" t="n">
        <v>2782</v>
      </c>
      <c r="BM6" s="495" t="n">
        <v>327</v>
      </c>
      <c r="BN6" s="495" t="n">
        <v>772</v>
      </c>
      <c r="BO6" s="495" t="n">
        <v>77</v>
      </c>
      <c r="BP6" s="495" t="n">
        <v>802</v>
      </c>
      <c r="BQ6" s="495" t="n">
        <v>194</v>
      </c>
      <c r="BR6" s="495" t="n">
        <v>1267</v>
      </c>
      <c r="BS6" s="495" t="n">
        <v>3463</v>
      </c>
      <c r="BT6" s="495" t="n">
        <v>1266</v>
      </c>
      <c r="BU6" s="495" t="n">
        <v>9785</v>
      </c>
      <c r="BV6" s="495" t="n">
        <v>153</v>
      </c>
      <c r="BW6" s="495" t="n">
        <v>158</v>
      </c>
      <c r="BX6" s="495" t="n">
        <v>911</v>
      </c>
      <c r="BY6" s="495" t="n">
        <v>35</v>
      </c>
      <c r="BZ6" s="495" t="n">
        <v>256</v>
      </c>
      <c r="CA6" s="495" t="n">
        <v>1075</v>
      </c>
      <c r="CB6" s="495" t="n">
        <v>972</v>
      </c>
      <c r="CC6" s="495" t="n">
        <v>6434</v>
      </c>
      <c r="CD6" s="495" t="n">
        <v>192778</v>
      </c>
    </row>
    <row r="7" customFormat="false" ht="14.25" hidden="false" customHeight="true" outlineLevel="0" collapsed="false">
      <c r="A7" s="452" t="s">
        <v>475</v>
      </c>
      <c r="B7" s="495" t="s">
        <v>1083</v>
      </c>
      <c r="C7" s="495" t="s">
        <v>1083</v>
      </c>
      <c r="D7" s="495" t="s">
        <v>1083</v>
      </c>
      <c r="E7" s="495" t="n">
        <v>28</v>
      </c>
      <c r="F7" s="495" t="s">
        <v>1083</v>
      </c>
      <c r="G7" s="495" t="n">
        <v>720</v>
      </c>
      <c r="H7" s="495" t="n">
        <v>43</v>
      </c>
      <c r="I7" s="495" t="s">
        <v>1083</v>
      </c>
      <c r="J7" s="495" t="n">
        <v>60</v>
      </c>
      <c r="K7" s="495" t="n">
        <v>287</v>
      </c>
      <c r="L7" s="495" t="n">
        <v>511</v>
      </c>
      <c r="M7" s="495" t="n">
        <v>319</v>
      </c>
      <c r="N7" s="495" t="n">
        <v>19</v>
      </c>
      <c r="O7" s="495" t="n">
        <v>111</v>
      </c>
      <c r="P7" s="495" t="n">
        <v>7</v>
      </c>
      <c r="Q7" s="495" t="n">
        <v>45</v>
      </c>
      <c r="R7" s="495" t="n">
        <v>7</v>
      </c>
      <c r="S7" s="495" t="n">
        <v>66</v>
      </c>
      <c r="T7" s="495" t="n">
        <v>272</v>
      </c>
      <c r="U7" s="495" t="n">
        <v>32</v>
      </c>
      <c r="V7" s="495" t="n">
        <v>568</v>
      </c>
      <c r="W7" s="495" t="n">
        <v>27</v>
      </c>
      <c r="X7" s="495" t="n">
        <v>51</v>
      </c>
      <c r="Y7" s="495" t="n">
        <v>81</v>
      </c>
      <c r="Z7" s="495" t="n">
        <v>22</v>
      </c>
      <c r="AA7" s="495" t="n">
        <v>6</v>
      </c>
      <c r="AB7" s="495" t="n">
        <v>79</v>
      </c>
      <c r="AC7" s="495" t="n">
        <v>99</v>
      </c>
      <c r="AD7" s="495" t="n">
        <v>142</v>
      </c>
      <c r="AE7" s="495" t="n">
        <v>67</v>
      </c>
      <c r="AF7" s="495" t="n">
        <v>28</v>
      </c>
      <c r="AG7" s="495" t="n">
        <v>18</v>
      </c>
      <c r="AH7" s="495" t="n">
        <v>59</v>
      </c>
      <c r="AI7" s="495" t="n">
        <v>2</v>
      </c>
      <c r="AJ7" s="495" t="n">
        <v>1871</v>
      </c>
      <c r="AK7" s="495" t="n">
        <v>110</v>
      </c>
      <c r="AL7" s="495" t="n">
        <v>1946</v>
      </c>
      <c r="AM7" s="495" t="n">
        <v>986</v>
      </c>
      <c r="AN7" s="495" t="n">
        <v>2063</v>
      </c>
      <c r="AO7" s="495" t="n">
        <v>6360</v>
      </c>
      <c r="AP7" s="495" t="n">
        <v>587</v>
      </c>
      <c r="AQ7" s="495" t="n">
        <v>1</v>
      </c>
      <c r="AR7" s="495" t="s">
        <v>1083</v>
      </c>
      <c r="AS7" s="495" t="n">
        <v>93</v>
      </c>
      <c r="AT7" s="495" t="n">
        <v>173</v>
      </c>
      <c r="AU7" s="495" t="n">
        <v>130</v>
      </c>
      <c r="AV7" s="495" t="n">
        <v>1655</v>
      </c>
      <c r="AW7" s="495" t="n">
        <v>35</v>
      </c>
      <c r="AX7" s="495" t="n">
        <v>28</v>
      </c>
      <c r="AY7" s="495" t="n">
        <v>16</v>
      </c>
      <c r="AZ7" s="495" t="n">
        <v>14</v>
      </c>
      <c r="BA7" s="495" t="n">
        <v>162</v>
      </c>
      <c r="BB7" s="495" t="n">
        <v>180</v>
      </c>
      <c r="BC7" s="495" t="n">
        <v>153</v>
      </c>
      <c r="BD7" s="495" t="n">
        <v>3</v>
      </c>
      <c r="BE7" s="495" t="n">
        <v>388</v>
      </c>
      <c r="BF7" s="495" t="n">
        <v>381</v>
      </c>
      <c r="BG7" s="495" t="n">
        <v>1874</v>
      </c>
      <c r="BH7" s="495" t="n">
        <v>168</v>
      </c>
      <c r="BI7" s="495" t="n">
        <v>2064</v>
      </c>
      <c r="BJ7" s="495" t="n">
        <v>48</v>
      </c>
      <c r="BK7" s="495" t="n">
        <v>89</v>
      </c>
      <c r="BL7" s="495" t="n">
        <v>454</v>
      </c>
      <c r="BM7" s="495" t="n">
        <v>49</v>
      </c>
      <c r="BN7" s="495" t="n">
        <v>84</v>
      </c>
      <c r="BO7" s="495" t="n">
        <v>23</v>
      </c>
      <c r="BP7" s="495" t="n">
        <v>51</v>
      </c>
      <c r="BQ7" s="495" t="n">
        <v>41</v>
      </c>
      <c r="BR7" s="495" t="n">
        <v>208</v>
      </c>
      <c r="BS7" s="495" t="n">
        <v>373</v>
      </c>
      <c r="BT7" s="495" t="n">
        <v>108</v>
      </c>
      <c r="BU7" s="495" t="n">
        <v>1287</v>
      </c>
      <c r="BV7" s="495" t="n">
        <v>41</v>
      </c>
      <c r="BW7" s="495" t="n">
        <v>40</v>
      </c>
      <c r="BX7" s="495" t="n">
        <v>82</v>
      </c>
      <c r="BY7" s="495" t="n">
        <v>5</v>
      </c>
      <c r="BZ7" s="495" t="n">
        <v>19</v>
      </c>
      <c r="CA7" s="495" t="n">
        <v>124</v>
      </c>
      <c r="CB7" s="495" t="n">
        <v>124</v>
      </c>
      <c r="CC7" s="495" t="n">
        <v>1143</v>
      </c>
      <c r="CD7" s="495" t="n">
        <v>29610</v>
      </c>
    </row>
    <row r="8" customFormat="false" ht="14.25" hidden="false" customHeight="true" outlineLevel="0" collapsed="false">
      <c r="A8" s="452" t="s">
        <v>476</v>
      </c>
      <c r="B8" s="495" t="s">
        <v>1083</v>
      </c>
      <c r="C8" s="495" t="s">
        <v>1083</v>
      </c>
      <c r="D8" s="495" t="s">
        <v>1083</v>
      </c>
      <c r="E8" s="495" t="n">
        <v>52</v>
      </c>
      <c r="F8" s="495" t="s">
        <v>1083</v>
      </c>
      <c r="G8" s="495" t="n">
        <v>1644</v>
      </c>
      <c r="H8" s="495" t="n">
        <v>64</v>
      </c>
      <c r="I8" s="495" t="n">
        <v>1</v>
      </c>
      <c r="J8" s="495" t="n">
        <v>163</v>
      </c>
      <c r="K8" s="495" t="n">
        <v>492</v>
      </c>
      <c r="L8" s="495" t="n">
        <v>121</v>
      </c>
      <c r="M8" s="495" t="n">
        <v>780</v>
      </c>
      <c r="N8" s="495" t="n">
        <v>78</v>
      </c>
      <c r="O8" s="495" t="n">
        <v>336</v>
      </c>
      <c r="P8" s="495" t="n">
        <v>31</v>
      </c>
      <c r="Q8" s="495" t="n">
        <v>77</v>
      </c>
      <c r="R8" s="495" t="n">
        <v>7</v>
      </c>
      <c r="S8" s="495" t="n">
        <v>200</v>
      </c>
      <c r="T8" s="495" t="n">
        <v>671</v>
      </c>
      <c r="U8" s="495" t="n">
        <v>56</v>
      </c>
      <c r="V8" s="495" t="n">
        <v>1257</v>
      </c>
      <c r="W8" s="495" t="n">
        <v>59</v>
      </c>
      <c r="X8" s="495" t="n">
        <v>71</v>
      </c>
      <c r="Y8" s="495" t="n">
        <v>230</v>
      </c>
      <c r="Z8" s="495" t="n">
        <v>43</v>
      </c>
      <c r="AA8" s="495" t="n">
        <v>43</v>
      </c>
      <c r="AB8" s="495" t="n">
        <v>247</v>
      </c>
      <c r="AC8" s="495" t="n">
        <v>300</v>
      </c>
      <c r="AD8" s="495" t="n">
        <v>448</v>
      </c>
      <c r="AE8" s="495" t="n">
        <v>73</v>
      </c>
      <c r="AF8" s="495" t="n">
        <v>33</v>
      </c>
      <c r="AG8" s="495" t="n">
        <v>28</v>
      </c>
      <c r="AH8" s="495" t="n">
        <v>156</v>
      </c>
      <c r="AI8" s="495" t="n">
        <v>13</v>
      </c>
      <c r="AJ8" s="495" t="n">
        <v>3957</v>
      </c>
      <c r="AK8" s="495" t="n">
        <v>201</v>
      </c>
      <c r="AL8" s="495" t="n">
        <v>4824</v>
      </c>
      <c r="AM8" s="495" t="n">
        <v>2778</v>
      </c>
      <c r="AN8" s="495" t="n">
        <v>6974</v>
      </c>
      <c r="AO8" s="495" t="n">
        <v>18007</v>
      </c>
      <c r="AP8" s="495" t="n">
        <v>1924</v>
      </c>
      <c r="AQ8" s="495" t="n">
        <v>23</v>
      </c>
      <c r="AR8" s="495" t="n">
        <v>5</v>
      </c>
      <c r="AS8" s="495" t="n">
        <v>495</v>
      </c>
      <c r="AT8" s="495" t="n">
        <v>316</v>
      </c>
      <c r="AU8" s="495" t="n">
        <v>1001</v>
      </c>
      <c r="AV8" s="495" t="n">
        <v>4921</v>
      </c>
      <c r="AW8" s="495" t="n">
        <v>73</v>
      </c>
      <c r="AX8" s="495" t="n">
        <v>85</v>
      </c>
      <c r="AY8" s="495" t="n">
        <v>25</v>
      </c>
      <c r="AZ8" s="495" t="n">
        <v>75</v>
      </c>
      <c r="BA8" s="495" t="n">
        <v>467</v>
      </c>
      <c r="BB8" s="495" t="n">
        <v>503</v>
      </c>
      <c r="BC8" s="495" t="n">
        <v>417</v>
      </c>
      <c r="BD8" s="495" t="n">
        <v>20</v>
      </c>
      <c r="BE8" s="495" t="n">
        <v>1050</v>
      </c>
      <c r="BF8" s="495" t="n">
        <v>1130</v>
      </c>
      <c r="BG8" s="495" t="n">
        <v>5597</v>
      </c>
      <c r="BH8" s="495" t="n">
        <v>470</v>
      </c>
      <c r="BI8" s="495" t="n">
        <v>4178</v>
      </c>
      <c r="BJ8" s="495" t="n">
        <v>124</v>
      </c>
      <c r="BK8" s="495" t="n">
        <v>232</v>
      </c>
      <c r="BL8" s="495" t="n">
        <v>1185</v>
      </c>
      <c r="BM8" s="495" t="n">
        <v>140</v>
      </c>
      <c r="BN8" s="495" t="n">
        <v>361</v>
      </c>
      <c r="BO8" s="495" t="n">
        <v>26</v>
      </c>
      <c r="BP8" s="495" t="n">
        <v>187</v>
      </c>
      <c r="BQ8" s="495" t="n">
        <v>52</v>
      </c>
      <c r="BR8" s="495" t="n">
        <v>484</v>
      </c>
      <c r="BS8" s="495" t="n">
        <v>938</v>
      </c>
      <c r="BT8" s="495" t="n">
        <v>390</v>
      </c>
      <c r="BU8" s="495" t="n">
        <v>3257</v>
      </c>
      <c r="BV8" s="495" t="n">
        <v>80</v>
      </c>
      <c r="BW8" s="495" t="n">
        <v>80</v>
      </c>
      <c r="BX8" s="495" t="n">
        <v>283</v>
      </c>
      <c r="BY8" s="495" t="n">
        <v>21</v>
      </c>
      <c r="BZ8" s="495" t="n">
        <v>64</v>
      </c>
      <c r="CA8" s="495" t="n">
        <v>537</v>
      </c>
      <c r="CB8" s="495" t="n">
        <v>423</v>
      </c>
      <c r="CC8" s="495" t="n">
        <v>2946</v>
      </c>
      <c r="CD8" s="495" t="n">
        <v>79100</v>
      </c>
    </row>
    <row r="9" customFormat="false" ht="14.25" hidden="false" customHeight="true" outlineLevel="0" collapsed="false">
      <c r="A9" s="466" t="s">
        <v>477</v>
      </c>
      <c r="B9" s="496" t="n">
        <v>0</v>
      </c>
      <c r="C9" s="496" t="n">
        <v>1</v>
      </c>
      <c r="D9" s="496" t="n">
        <v>0</v>
      </c>
      <c r="E9" s="496" t="n">
        <v>164</v>
      </c>
      <c r="F9" s="496" t="n">
        <v>0</v>
      </c>
      <c r="G9" s="496" t="n">
        <v>6689</v>
      </c>
      <c r="H9" s="496" t="n">
        <v>326</v>
      </c>
      <c r="I9" s="496" t="n">
        <v>1</v>
      </c>
      <c r="J9" s="496" t="n">
        <v>902</v>
      </c>
      <c r="K9" s="496" t="n">
        <v>3451</v>
      </c>
      <c r="L9" s="496" t="n">
        <v>2062</v>
      </c>
      <c r="M9" s="496" t="n">
        <v>3024</v>
      </c>
      <c r="N9" s="496" t="n">
        <v>375</v>
      </c>
      <c r="O9" s="496" t="n">
        <v>1458</v>
      </c>
      <c r="P9" s="496" t="n">
        <v>110</v>
      </c>
      <c r="Q9" s="496" t="n">
        <v>398</v>
      </c>
      <c r="R9" s="496" t="n">
        <v>49</v>
      </c>
      <c r="S9" s="496" t="n">
        <v>777</v>
      </c>
      <c r="T9" s="496" t="n">
        <v>2466</v>
      </c>
      <c r="U9" s="496" t="n">
        <v>377</v>
      </c>
      <c r="V9" s="496" t="n">
        <v>6034</v>
      </c>
      <c r="W9" s="496" t="n">
        <v>346</v>
      </c>
      <c r="X9" s="496" t="n">
        <v>541</v>
      </c>
      <c r="Y9" s="496" t="n">
        <v>729</v>
      </c>
      <c r="Z9" s="496" t="n">
        <v>170</v>
      </c>
      <c r="AA9" s="496" t="n">
        <v>303</v>
      </c>
      <c r="AB9" s="496" t="n">
        <v>1125</v>
      </c>
      <c r="AC9" s="496" t="n">
        <v>1818</v>
      </c>
      <c r="AD9" s="496" t="n">
        <v>2242</v>
      </c>
      <c r="AE9" s="496" t="n">
        <v>321</v>
      </c>
      <c r="AF9" s="496" t="n">
        <v>133</v>
      </c>
      <c r="AG9" s="496" t="n">
        <v>111</v>
      </c>
      <c r="AH9" s="496" t="n">
        <v>783</v>
      </c>
      <c r="AI9" s="496" t="n">
        <v>49</v>
      </c>
      <c r="AJ9" s="496" t="n">
        <v>18426</v>
      </c>
      <c r="AK9" s="496" t="n">
        <v>974</v>
      </c>
      <c r="AL9" s="496" t="n">
        <v>20767</v>
      </c>
      <c r="AM9" s="496" t="n">
        <v>11917</v>
      </c>
      <c r="AN9" s="496" t="n">
        <v>38564</v>
      </c>
      <c r="AO9" s="496" t="n">
        <v>85388</v>
      </c>
      <c r="AP9" s="496" t="n">
        <v>8023</v>
      </c>
      <c r="AQ9" s="496" t="n">
        <v>155</v>
      </c>
      <c r="AR9" s="496" t="n">
        <v>19</v>
      </c>
      <c r="AS9" s="496" t="n">
        <v>2671</v>
      </c>
      <c r="AT9" s="496" t="n">
        <v>1174</v>
      </c>
      <c r="AU9" s="496" t="n">
        <v>2902</v>
      </c>
      <c r="AV9" s="496" t="n">
        <v>19845</v>
      </c>
      <c r="AW9" s="496" t="n">
        <v>417</v>
      </c>
      <c r="AX9" s="496" t="n">
        <v>391</v>
      </c>
      <c r="AY9" s="496" t="n">
        <v>135</v>
      </c>
      <c r="AZ9" s="496" t="n">
        <v>411</v>
      </c>
      <c r="BA9" s="496" t="n">
        <v>2458</v>
      </c>
      <c r="BB9" s="496" t="n">
        <v>2399</v>
      </c>
      <c r="BC9" s="496" t="n">
        <v>2067</v>
      </c>
      <c r="BD9" s="496" t="n">
        <v>77</v>
      </c>
      <c r="BE9" s="496" t="n">
        <v>5260</v>
      </c>
      <c r="BF9" s="496" t="n">
        <v>6150</v>
      </c>
      <c r="BG9" s="496" t="n">
        <v>27996</v>
      </c>
      <c r="BH9" s="496" t="n">
        <v>2406</v>
      </c>
      <c r="BI9" s="496" t="n">
        <v>16651</v>
      </c>
      <c r="BJ9" s="496" t="n">
        <v>629</v>
      </c>
      <c r="BK9" s="496" t="n">
        <v>1226</v>
      </c>
      <c r="BL9" s="496" t="n">
        <v>5535</v>
      </c>
      <c r="BM9" s="496" t="n">
        <v>655</v>
      </c>
      <c r="BN9" s="496" t="n">
        <v>1457</v>
      </c>
      <c r="BO9" s="496" t="n">
        <v>154</v>
      </c>
      <c r="BP9" s="496" t="n">
        <v>1188</v>
      </c>
      <c r="BQ9" s="496" t="n">
        <v>354</v>
      </c>
      <c r="BR9" s="496" t="n">
        <v>2407</v>
      </c>
      <c r="BS9" s="496" t="n">
        <v>5602</v>
      </c>
      <c r="BT9" s="496" t="n">
        <v>2300</v>
      </c>
      <c r="BU9" s="496" t="n">
        <v>17567</v>
      </c>
      <c r="BV9" s="496" t="n">
        <v>421</v>
      </c>
      <c r="BW9" s="496" t="n">
        <v>446</v>
      </c>
      <c r="BX9" s="496" t="n">
        <v>1473</v>
      </c>
      <c r="BY9" s="496" t="n">
        <v>73</v>
      </c>
      <c r="BZ9" s="496" t="n">
        <v>417</v>
      </c>
      <c r="CA9" s="496" t="n">
        <v>2141</v>
      </c>
      <c r="CB9" s="496" t="n">
        <v>1803</v>
      </c>
      <c r="CC9" s="496" t="n">
        <v>13167</v>
      </c>
      <c r="CD9" s="496" t="n">
        <v>373993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  <c r="O10" s="497"/>
      <c r="P10" s="497"/>
      <c r="Q10" s="497"/>
      <c r="R10" s="497"/>
      <c r="S10" s="497"/>
      <c r="T10" s="497"/>
      <c r="U10" s="497"/>
      <c r="V10" s="497"/>
      <c r="W10" s="497"/>
      <c r="X10" s="497"/>
      <c r="Y10" s="497"/>
      <c r="Z10" s="497"/>
      <c r="AA10" s="497"/>
      <c r="AB10" s="497"/>
      <c r="AC10" s="497"/>
      <c r="AD10" s="497"/>
      <c r="AE10" s="497"/>
      <c r="AF10" s="497"/>
      <c r="AG10" s="497"/>
      <c r="AH10" s="497"/>
      <c r="AI10" s="497"/>
      <c r="AJ10" s="497"/>
      <c r="AK10" s="497"/>
      <c r="AL10" s="497"/>
      <c r="AM10" s="497"/>
      <c r="AN10" s="497"/>
      <c r="AO10" s="497"/>
      <c r="AP10" s="497"/>
      <c r="AQ10" s="497"/>
      <c r="AR10" s="497"/>
      <c r="AS10" s="497"/>
      <c r="AT10" s="497"/>
      <c r="AU10" s="497"/>
      <c r="AV10" s="497"/>
      <c r="AW10" s="497"/>
      <c r="AX10" s="497"/>
      <c r="AY10" s="497"/>
      <c r="AZ10" s="497"/>
      <c r="BA10" s="497"/>
      <c r="BB10" s="497"/>
      <c r="BC10" s="497"/>
      <c r="BD10" s="497"/>
      <c r="BE10" s="497"/>
      <c r="BF10" s="497"/>
      <c r="BG10" s="497"/>
      <c r="BH10" s="497"/>
      <c r="BI10" s="497"/>
      <c r="BJ10" s="497"/>
      <c r="BK10" s="497"/>
      <c r="BL10" s="497"/>
      <c r="BM10" s="497"/>
      <c r="BN10" s="497"/>
      <c r="BO10" s="497"/>
      <c r="BP10" s="497"/>
      <c r="BQ10" s="497"/>
      <c r="BR10" s="497"/>
      <c r="BS10" s="497"/>
      <c r="BT10" s="497"/>
      <c r="BU10" s="497"/>
      <c r="BV10" s="497"/>
      <c r="BW10" s="497"/>
      <c r="BX10" s="497"/>
      <c r="BY10" s="497"/>
      <c r="BZ10" s="497"/>
      <c r="CA10" s="497"/>
      <c r="CB10" s="497"/>
      <c r="CC10" s="497"/>
      <c r="CD10" s="497"/>
    </row>
    <row r="11" customFormat="false" ht="14.25" hidden="false" customHeight="true" outlineLevel="0" collapsed="false">
      <c r="A11" s="466" t="s">
        <v>478</v>
      </c>
      <c r="B11" s="496" t="n">
        <v>0</v>
      </c>
      <c r="C11" s="496" t="n">
        <v>26</v>
      </c>
      <c r="D11" s="496" t="n">
        <v>1</v>
      </c>
      <c r="E11" s="496" t="n">
        <v>935</v>
      </c>
      <c r="F11" s="496" t="n">
        <v>6</v>
      </c>
      <c r="G11" s="496" t="n">
        <v>14632</v>
      </c>
      <c r="H11" s="496" t="n">
        <v>608</v>
      </c>
      <c r="I11" s="496" t="n">
        <v>0</v>
      </c>
      <c r="J11" s="496" t="n">
        <v>7399</v>
      </c>
      <c r="K11" s="496" t="n">
        <v>10294</v>
      </c>
      <c r="L11" s="496" t="n">
        <v>2119</v>
      </c>
      <c r="M11" s="496" t="n">
        <v>10301</v>
      </c>
      <c r="N11" s="496" t="n">
        <v>1666</v>
      </c>
      <c r="O11" s="496" t="n">
        <v>6720</v>
      </c>
      <c r="P11" s="496" t="n">
        <v>155</v>
      </c>
      <c r="Q11" s="496" t="n">
        <v>2688</v>
      </c>
      <c r="R11" s="496" t="n">
        <v>403</v>
      </c>
      <c r="S11" s="496" t="n">
        <v>6244</v>
      </c>
      <c r="T11" s="496" t="n">
        <v>5754</v>
      </c>
      <c r="U11" s="496" t="n">
        <v>2280</v>
      </c>
      <c r="V11" s="496" t="n">
        <v>35718</v>
      </c>
      <c r="W11" s="496" t="n">
        <v>3568</v>
      </c>
      <c r="X11" s="496" t="n">
        <v>4784</v>
      </c>
      <c r="Y11" s="496" t="n">
        <v>12407</v>
      </c>
      <c r="Z11" s="496" t="n">
        <v>1427</v>
      </c>
      <c r="AA11" s="496" t="n">
        <v>1139</v>
      </c>
      <c r="AB11" s="496" t="n">
        <v>8068</v>
      </c>
      <c r="AC11" s="496" t="n">
        <v>10331</v>
      </c>
      <c r="AD11" s="496" t="n">
        <v>14826</v>
      </c>
      <c r="AE11" s="496" t="n">
        <v>1578</v>
      </c>
      <c r="AF11" s="496" t="n">
        <v>460</v>
      </c>
      <c r="AG11" s="496" t="n">
        <v>461</v>
      </c>
      <c r="AH11" s="496" t="n">
        <v>2201</v>
      </c>
      <c r="AI11" s="496" t="n">
        <v>83</v>
      </c>
      <c r="AJ11" s="496" t="n">
        <v>54078</v>
      </c>
      <c r="AK11" s="496" t="n">
        <v>1852</v>
      </c>
      <c r="AL11" s="496" t="n">
        <v>153313</v>
      </c>
      <c r="AM11" s="496" t="n">
        <v>33634</v>
      </c>
      <c r="AN11" s="496" t="n">
        <v>133999</v>
      </c>
      <c r="AO11" s="496" t="n">
        <v>176699</v>
      </c>
      <c r="AP11" s="496" t="n">
        <v>37024</v>
      </c>
      <c r="AQ11" s="496" t="n">
        <v>279</v>
      </c>
      <c r="AR11" s="496" t="n">
        <v>215</v>
      </c>
      <c r="AS11" s="496" t="n">
        <v>9498</v>
      </c>
      <c r="AT11" s="496" t="n">
        <v>4449</v>
      </c>
      <c r="AU11" s="496" t="n">
        <v>8622</v>
      </c>
      <c r="AV11" s="496" t="n">
        <v>72837</v>
      </c>
      <c r="AW11" s="496" t="n">
        <v>2783</v>
      </c>
      <c r="AX11" s="496" t="n">
        <v>2359</v>
      </c>
      <c r="AY11" s="496" t="n">
        <v>465</v>
      </c>
      <c r="AZ11" s="496" t="n">
        <v>1666</v>
      </c>
      <c r="BA11" s="496" t="n">
        <v>20137</v>
      </c>
      <c r="BB11" s="496" t="n">
        <v>12186</v>
      </c>
      <c r="BC11" s="496" t="n">
        <v>12881</v>
      </c>
      <c r="BD11" s="496" t="n">
        <v>520</v>
      </c>
      <c r="BE11" s="496" t="n">
        <v>22506</v>
      </c>
      <c r="BF11" s="496" t="n">
        <v>78099</v>
      </c>
      <c r="BG11" s="496" t="n">
        <v>67383</v>
      </c>
      <c r="BH11" s="496" t="n">
        <v>20563</v>
      </c>
      <c r="BI11" s="496" t="n">
        <v>64423</v>
      </c>
      <c r="BJ11" s="496" t="n">
        <v>2578</v>
      </c>
      <c r="BK11" s="496" t="n">
        <v>10468</v>
      </c>
      <c r="BL11" s="496" t="n">
        <v>42072</v>
      </c>
      <c r="BM11" s="496" t="n">
        <v>3879</v>
      </c>
      <c r="BN11" s="496" t="n">
        <v>4388</v>
      </c>
      <c r="BO11" s="496" t="n">
        <v>2258</v>
      </c>
      <c r="BP11" s="496" t="n">
        <v>4307</v>
      </c>
      <c r="BQ11" s="496" t="n">
        <v>1004</v>
      </c>
      <c r="BR11" s="496" t="n">
        <v>14493</v>
      </c>
      <c r="BS11" s="496" t="n">
        <v>31882</v>
      </c>
      <c r="BT11" s="496" t="n">
        <v>7951</v>
      </c>
      <c r="BU11" s="496" t="n">
        <v>65728</v>
      </c>
      <c r="BV11" s="496" t="n">
        <v>1769</v>
      </c>
      <c r="BW11" s="496" t="n">
        <v>2542</v>
      </c>
      <c r="BX11" s="496" t="n">
        <v>10084</v>
      </c>
      <c r="BY11" s="496" t="n">
        <v>281</v>
      </c>
      <c r="BZ11" s="496" t="n">
        <v>812</v>
      </c>
      <c r="CA11" s="496" t="n">
        <v>7283</v>
      </c>
      <c r="CB11" s="496" t="n">
        <v>9502</v>
      </c>
      <c r="CC11" s="496" t="n">
        <v>50008</v>
      </c>
      <c r="CD11" s="496" t="n">
        <v>1435041</v>
      </c>
    </row>
    <row r="12" customFormat="false" ht="14.25" hidden="false" customHeight="true" outlineLevel="0" collapsed="false">
      <c r="A12" s="466" t="s">
        <v>479</v>
      </c>
      <c r="B12" s="496" t="n">
        <v>0</v>
      </c>
      <c r="C12" s="496" t="n">
        <v>14</v>
      </c>
      <c r="D12" s="496" t="n">
        <v>0</v>
      </c>
      <c r="E12" s="496" t="n">
        <v>865</v>
      </c>
      <c r="F12" s="496" t="n">
        <v>10</v>
      </c>
      <c r="G12" s="496" t="n">
        <v>12892</v>
      </c>
      <c r="H12" s="496" t="n">
        <v>859</v>
      </c>
      <c r="I12" s="496" t="n">
        <v>2</v>
      </c>
      <c r="J12" s="496" t="n">
        <v>3673</v>
      </c>
      <c r="K12" s="496" t="n">
        <v>11217</v>
      </c>
      <c r="L12" s="496" t="n">
        <v>3646</v>
      </c>
      <c r="M12" s="496" t="n">
        <v>10485</v>
      </c>
      <c r="N12" s="496" t="n">
        <v>1101</v>
      </c>
      <c r="O12" s="496" t="n">
        <v>4292</v>
      </c>
      <c r="P12" s="496" t="n">
        <v>83</v>
      </c>
      <c r="Q12" s="496" t="n">
        <v>1438</v>
      </c>
      <c r="R12" s="496" t="n">
        <v>129</v>
      </c>
      <c r="S12" s="496" t="n">
        <v>3401</v>
      </c>
      <c r="T12" s="496" t="n">
        <v>6865</v>
      </c>
      <c r="U12" s="496" t="n">
        <v>1012</v>
      </c>
      <c r="V12" s="496" t="n">
        <v>23484</v>
      </c>
      <c r="W12" s="496" t="n">
        <v>2119</v>
      </c>
      <c r="X12" s="496" t="n">
        <v>3452</v>
      </c>
      <c r="Y12" s="496" t="n">
        <v>10296</v>
      </c>
      <c r="Z12" s="496" t="n">
        <v>694</v>
      </c>
      <c r="AA12" s="496" t="n">
        <v>883</v>
      </c>
      <c r="AB12" s="496" t="n">
        <v>9338</v>
      </c>
      <c r="AC12" s="496" t="n">
        <v>7608</v>
      </c>
      <c r="AD12" s="496" t="n">
        <v>10343</v>
      </c>
      <c r="AE12" s="496" t="n">
        <v>1070</v>
      </c>
      <c r="AF12" s="496" t="n">
        <v>305</v>
      </c>
      <c r="AG12" s="496" t="n">
        <v>395</v>
      </c>
      <c r="AH12" s="496" t="n">
        <v>1312</v>
      </c>
      <c r="AI12" s="496" t="n">
        <v>80</v>
      </c>
      <c r="AJ12" s="496" t="n">
        <v>46321</v>
      </c>
      <c r="AK12" s="496" t="n">
        <v>1691</v>
      </c>
      <c r="AL12" s="496" t="n">
        <v>112050</v>
      </c>
      <c r="AM12" s="496" t="n">
        <v>23486</v>
      </c>
      <c r="AN12" s="496" t="n">
        <v>104252</v>
      </c>
      <c r="AO12" s="496" t="n">
        <v>129660</v>
      </c>
      <c r="AP12" s="496" t="n">
        <v>33389</v>
      </c>
      <c r="AQ12" s="496" t="n">
        <v>760</v>
      </c>
      <c r="AR12" s="496" t="n">
        <v>95</v>
      </c>
      <c r="AS12" s="496" t="n">
        <v>5658</v>
      </c>
      <c r="AT12" s="496" t="n">
        <v>2921</v>
      </c>
      <c r="AU12" s="496" t="n">
        <v>18210</v>
      </c>
      <c r="AV12" s="496" t="n">
        <v>58701</v>
      </c>
      <c r="AW12" s="496" t="n">
        <v>1354</v>
      </c>
      <c r="AX12" s="496" t="n">
        <v>1289</v>
      </c>
      <c r="AY12" s="496" t="n">
        <v>277</v>
      </c>
      <c r="AZ12" s="496" t="n">
        <v>994</v>
      </c>
      <c r="BA12" s="496" t="n">
        <v>10577</v>
      </c>
      <c r="BB12" s="496" t="n">
        <v>8781</v>
      </c>
      <c r="BC12" s="496" t="n">
        <v>10364</v>
      </c>
      <c r="BD12" s="496" t="n">
        <v>290</v>
      </c>
      <c r="BE12" s="496" t="n">
        <v>14350</v>
      </c>
      <c r="BF12" s="496" t="n">
        <v>57454</v>
      </c>
      <c r="BG12" s="496" t="n">
        <v>44851</v>
      </c>
      <c r="BH12" s="496" t="n">
        <v>10567</v>
      </c>
      <c r="BI12" s="496" t="n">
        <v>46551</v>
      </c>
      <c r="BJ12" s="496" t="n">
        <v>1870</v>
      </c>
      <c r="BK12" s="496" t="n">
        <v>5887</v>
      </c>
      <c r="BL12" s="496" t="n">
        <v>29199</v>
      </c>
      <c r="BM12" s="496" t="n">
        <v>2766</v>
      </c>
      <c r="BN12" s="496" t="n">
        <v>3700</v>
      </c>
      <c r="BO12" s="496" t="n">
        <v>1635</v>
      </c>
      <c r="BP12" s="496" t="n">
        <v>2647</v>
      </c>
      <c r="BQ12" s="496" t="n">
        <v>601</v>
      </c>
      <c r="BR12" s="496" t="n">
        <v>7569</v>
      </c>
      <c r="BS12" s="496" t="n">
        <v>18536</v>
      </c>
      <c r="BT12" s="496" t="n">
        <v>5162</v>
      </c>
      <c r="BU12" s="496" t="n">
        <v>42958</v>
      </c>
      <c r="BV12" s="496" t="n">
        <v>1073</v>
      </c>
      <c r="BW12" s="496" t="n">
        <v>1608</v>
      </c>
      <c r="BX12" s="496" t="n">
        <v>5471</v>
      </c>
      <c r="BY12" s="496" t="n">
        <v>250</v>
      </c>
      <c r="BZ12" s="496" t="n">
        <v>551</v>
      </c>
      <c r="CA12" s="496" t="n">
        <v>6358</v>
      </c>
      <c r="CB12" s="496" t="n">
        <v>6338</v>
      </c>
      <c r="CC12" s="496" t="n">
        <v>34756</v>
      </c>
      <c r="CD12" s="496" t="n">
        <v>1057191</v>
      </c>
    </row>
    <row r="13" customFormat="false" ht="14.25" hidden="false" customHeight="true" outlineLevel="0" collapsed="false">
      <c r="A13" s="466" t="s">
        <v>480</v>
      </c>
      <c r="B13" s="496" t="n">
        <v>0</v>
      </c>
      <c r="C13" s="496" t="n">
        <v>24</v>
      </c>
      <c r="D13" s="496" t="n">
        <v>0</v>
      </c>
      <c r="E13" s="496" t="n">
        <v>906</v>
      </c>
      <c r="F13" s="496" t="n">
        <v>1</v>
      </c>
      <c r="G13" s="496" t="n">
        <v>10877</v>
      </c>
      <c r="H13" s="496" t="n">
        <v>401</v>
      </c>
      <c r="I13" s="496" t="n">
        <v>6</v>
      </c>
      <c r="J13" s="496" t="n">
        <v>6649</v>
      </c>
      <c r="K13" s="496" t="n">
        <v>11204</v>
      </c>
      <c r="L13" s="496" t="n">
        <v>10666</v>
      </c>
      <c r="M13" s="496" t="n">
        <v>8095</v>
      </c>
      <c r="N13" s="496" t="n">
        <v>1188</v>
      </c>
      <c r="O13" s="496" t="n">
        <v>4266</v>
      </c>
      <c r="P13" s="496" t="n">
        <v>142</v>
      </c>
      <c r="Q13" s="496" t="n">
        <v>1072</v>
      </c>
      <c r="R13" s="496" t="n">
        <v>241</v>
      </c>
      <c r="S13" s="496" t="n">
        <v>2236</v>
      </c>
      <c r="T13" s="496" t="n">
        <v>6208</v>
      </c>
      <c r="U13" s="496" t="n">
        <v>696</v>
      </c>
      <c r="V13" s="496" t="n">
        <v>14490</v>
      </c>
      <c r="W13" s="496" t="n">
        <v>1492</v>
      </c>
      <c r="X13" s="496" t="n">
        <v>1746</v>
      </c>
      <c r="Y13" s="496" t="n">
        <v>3032</v>
      </c>
      <c r="Z13" s="496" t="n">
        <v>384</v>
      </c>
      <c r="AA13" s="496" t="n">
        <v>1168</v>
      </c>
      <c r="AB13" s="496" t="n">
        <v>6469</v>
      </c>
      <c r="AC13" s="496" t="n">
        <v>7881</v>
      </c>
      <c r="AD13" s="496" t="n">
        <v>7726</v>
      </c>
      <c r="AE13" s="496" t="n">
        <v>843</v>
      </c>
      <c r="AF13" s="496" t="n">
        <v>360</v>
      </c>
      <c r="AG13" s="496" t="n">
        <v>351</v>
      </c>
      <c r="AH13" s="496" t="n">
        <v>1542</v>
      </c>
      <c r="AI13" s="496" t="n">
        <v>85</v>
      </c>
      <c r="AJ13" s="496" t="n">
        <v>40549</v>
      </c>
      <c r="AK13" s="496" t="n">
        <v>1677</v>
      </c>
      <c r="AL13" s="496" t="n">
        <v>96189</v>
      </c>
      <c r="AM13" s="496" t="n">
        <v>25344</v>
      </c>
      <c r="AN13" s="496" t="n">
        <v>93125</v>
      </c>
      <c r="AO13" s="496" t="n">
        <v>155763</v>
      </c>
      <c r="AP13" s="496" t="n">
        <v>24705</v>
      </c>
      <c r="AQ13" s="496" t="n">
        <v>146</v>
      </c>
      <c r="AR13" s="496" t="n">
        <v>181</v>
      </c>
      <c r="AS13" s="496" t="n">
        <v>6073</v>
      </c>
      <c r="AT13" s="496" t="n">
        <v>2726</v>
      </c>
      <c r="AU13" s="496" t="n">
        <v>11028</v>
      </c>
      <c r="AV13" s="496" t="n">
        <v>54530</v>
      </c>
      <c r="AW13" s="496" t="n">
        <v>2049</v>
      </c>
      <c r="AX13" s="496" t="n">
        <v>2904</v>
      </c>
      <c r="AY13" s="496" t="n">
        <v>585</v>
      </c>
      <c r="AZ13" s="496" t="n">
        <v>1422</v>
      </c>
      <c r="BA13" s="496" t="n">
        <v>11764</v>
      </c>
      <c r="BB13" s="496" t="n">
        <v>8945</v>
      </c>
      <c r="BC13" s="496" t="n">
        <v>8293</v>
      </c>
      <c r="BD13" s="496" t="n">
        <v>300</v>
      </c>
      <c r="BE13" s="496" t="n">
        <v>16020</v>
      </c>
      <c r="BF13" s="496" t="n">
        <v>44788</v>
      </c>
      <c r="BG13" s="496" t="n">
        <v>60502</v>
      </c>
      <c r="BH13" s="496" t="n">
        <v>10798</v>
      </c>
      <c r="BI13" s="496" t="n">
        <v>48866</v>
      </c>
      <c r="BJ13" s="496" t="n">
        <v>2400</v>
      </c>
      <c r="BK13" s="496" t="n">
        <v>5457</v>
      </c>
      <c r="BL13" s="496" t="n">
        <v>24728</v>
      </c>
      <c r="BM13" s="496" t="n">
        <v>2546</v>
      </c>
      <c r="BN13" s="496" t="n">
        <v>4208</v>
      </c>
      <c r="BO13" s="496" t="n">
        <v>976</v>
      </c>
      <c r="BP13" s="496" t="n">
        <v>3934</v>
      </c>
      <c r="BQ13" s="496" t="n">
        <v>695</v>
      </c>
      <c r="BR13" s="496" t="n">
        <v>8503</v>
      </c>
      <c r="BS13" s="496" t="n">
        <v>23314</v>
      </c>
      <c r="BT13" s="496" t="n">
        <v>5412</v>
      </c>
      <c r="BU13" s="496" t="n">
        <v>51142</v>
      </c>
      <c r="BV13" s="496" t="n">
        <v>1006</v>
      </c>
      <c r="BW13" s="496" t="n">
        <v>1416</v>
      </c>
      <c r="BX13" s="496" t="n">
        <v>10806</v>
      </c>
      <c r="BY13" s="496" t="n">
        <v>365</v>
      </c>
      <c r="BZ13" s="496" t="n">
        <v>734</v>
      </c>
      <c r="CA13" s="496" t="n">
        <v>7054</v>
      </c>
      <c r="CB13" s="496" t="n">
        <v>6868</v>
      </c>
      <c r="CC13" s="496" t="n">
        <v>35605</v>
      </c>
      <c r="CD13" s="496" t="n">
        <v>1038888</v>
      </c>
    </row>
    <row r="14" customFormat="false" ht="14.25" hidden="false" customHeight="true" outlineLevel="0" collapsed="false">
      <c r="A14" s="466" t="s">
        <v>481</v>
      </c>
      <c r="B14" s="496" t="n">
        <v>2</v>
      </c>
      <c r="C14" s="496" t="n">
        <v>38</v>
      </c>
      <c r="D14" s="496" t="n">
        <v>4</v>
      </c>
      <c r="E14" s="496" t="n">
        <v>1429</v>
      </c>
      <c r="F14" s="496" t="n">
        <v>21</v>
      </c>
      <c r="G14" s="496" t="n">
        <v>28741</v>
      </c>
      <c r="H14" s="496" t="n">
        <v>1432</v>
      </c>
      <c r="I14" s="496" t="n">
        <v>2</v>
      </c>
      <c r="J14" s="496" t="n">
        <v>3316</v>
      </c>
      <c r="K14" s="496" t="n">
        <v>10254</v>
      </c>
      <c r="L14" s="496" t="n">
        <v>3564</v>
      </c>
      <c r="M14" s="496" t="n">
        <v>12724</v>
      </c>
      <c r="N14" s="496" t="n">
        <v>1031</v>
      </c>
      <c r="O14" s="496" t="n">
        <v>5222</v>
      </c>
      <c r="P14" s="496" t="n">
        <v>303</v>
      </c>
      <c r="Q14" s="496" t="n">
        <v>1357</v>
      </c>
      <c r="R14" s="496" t="n">
        <v>153</v>
      </c>
      <c r="S14" s="496" t="n">
        <v>2422</v>
      </c>
      <c r="T14" s="496" t="n">
        <v>11263</v>
      </c>
      <c r="U14" s="496" t="n">
        <v>981</v>
      </c>
      <c r="V14" s="496" t="n">
        <v>21395</v>
      </c>
      <c r="W14" s="496" t="n">
        <v>1164</v>
      </c>
      <c r="X14" s="496" t="n">
        <v>1296</v>
      </c>
      <c r="Y14" s="496" t="n">
        <v>2626</v>
      </c>
      <c r="Z14" s="496" t="n">
        <v>541</v>
      </c>
      <c r="AA14" s="496" t="n">
        <v>892</v>
      </c>
      <c r="AB14" s="496" t="n">
        <v>4964</v>
      </c>
      <c r="AC14" s="496" t="n">
        <v>6738</v>
      </c>
      <c r="AD14" s="496" t="n">
        <v>9101</v>
      </c>
      <c r="AE14" s="496" t="n">
        <v>1386</v>
      </c>
      <c r="AF14" s="496" t="n">
        <v>682</v>
      </c>
      <c r="AG14" s="496" t="n">
        <v>531</v>
      </c>
      <c r="AH14" s="496" t="n">
        <v>2915</v>
      </c>
      <c r="AI14" s="496" t="n">
        <v>158</v>
      </c>
      <c r="AJ14" s="496" t="n">
        <v>72052</v>
      </c>
      <c r="AK14" s="496" t="n">
        <v>3991</v>
      </c>
      <c r="AL14" s="496" t="n">
        <v>90678</v>
      </c>
      <c r="AM14" s="496" t="n">
        <v>46667</v>
      </c>
      <c r="AN14" s="496" t="n">
        <v>124169</v>
      </c>
      <c r="AO14" s="496" t="n">
        <v>298358</v>
      </c>
      <c r="AP14" s="496" t="n">
        <v>31268</v>
      </c>
      <c r="AQ14" s="496" t="n">
        <v>449</v>
      </c>
      <c r="AR14" s="496" t="n">
        <v>79</v>
      </c>
      <c r="AS14" s="496" t="n">
        <v>7407</v>
      </c>
      <c r="AT14" s="496" t="n">
        <v>4770</v>
      </c>
      <c r="AU14" s="496" t="n">
        <v>11252</v>
      </c>
      <c r="AV14" s="496" t="n">
        <v>76668</v>
      </c>
      <c r="AW14" s="496" t="n">
        <v>1437</v>
      </c>
      <c r="AX14" s="496" t="n">
        <v>1497</v>
      </c>
      <c r="AY14" s="496" t="n">
        <v>660</v>
      </c>
      <c r="AZ14" s="496" t="n">
        <v>1206</v>
      </c>
      <c r="BA14" s="496" t="n">
        <v>7667</v>
      </c>
      <c r="BB14" s="496" t="n">
        <v>9574</v>
      </c>
      <c r="BC14" s="496" t="n">
        <v>8258</v>
      </c>
      <c r="BD14" s="496" t="n">
        <v>350</v>
      </c>
      <c r="BE14" s="496" t="n">
        <v>17742</v>
      </c>
      <c r="BF14" s="496" t="n">
        <v>19603</v>
      </c>
      <c r="BG14" s="496" t="n">
        <v>90128</v>
      </c>
      <c r="BH14" s="496" t="n">
        <v>8158</v>
      </c>
      <c r="BI14" s="496" t="n">
        <v>65846</v>
      </c>
      <c r="BJ14" s="496" t="n">
        <v>2198</v>
      </c>
      <c r="BK14" s="496" t="n">
        <v>4476</v>
      </c>
      <c r="BL14" s="496" t="n">
        <v>20702</v>
      </c>
      <c r="BM14" s="496" t="n">
        <v>2881</v>
      </c>
      <c r="BN14" s="496" t="n">
        <v>5477</v>
      </c>
      <c r="BO14" s="496" t="n">
        <v>647</v>
      </c>
      <c r="BP14" s="496" t="n">
        <v>3846</v>
      </c>
      <c r="BQ14" s="496" t="n">
        <v>1284</v>
      </c>
      <c r="BR14" s="496" t="n">
        <v>9873</v>
      </c>
      <c r="BS14" s="496" t="n">
        <v>17840</v>
      </c>
      <c r="BT14" s="496" t="n">
        <v>7244</v>
      </c>
      <c r="BU14" s="496" t="n">
        <v>61822</v>
      </c>
      <c r="BV14" s="496" t="n">
        <v>2190</v>
      </c>
      <c r="BW14" s="496" t="n">
        <v>2479</v>
      </c>
      <c r="BX14" s="496" t="n">
        <v>4846</v>
      </c>
      <c r="BY14" s="496" t="n">
        <v>449</v>
      </c>
      <c r="BZ14" s="496" t="n">
        <v>1210</v>
      </c>
      <c r="CA14" s="496" t="n">
        <v>8445</v>
      </c>
      <c r="CB14" s="496" t="n">
        <v>8062</v>
      </c>
      <c r="CC14" s="496" t="n">
        <v>48640</v>
      </c>
      <c r="CD14" s="496" t="n">
        <v>1353193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  <c r="M15" s="497"/>
      <c r="N15" s="497"/>
      <c r="O15" s="497"/>
      <c r="P15" s="497"/>
      <c r="Q15" s="497"/>
      <c r="R15" s="497"/>
      <c r="S15" s="497"/>
      <c r="T15" s="497"/>
      <c r="U15" s="497"/>
      <c r="V15" s="497"/>
      <c r="W15" s="497"/>
      <c r="X15" s="497"/>
      <c r="Y15" s="497"/>
      <c r="Z15" s="497"/>
      <c r="AA15" s="497"/>
      <c r="AB15" s="497"/>
      <c r="AC15" s="497"/>
      <c r="AD15" s="497"/>
      <c r="AE15" s="497"/>
      <c r="AF15" s="497"/>
      <c r="AG15" s="497"/>
      <c r="AH15" s="497"/>
      <c r="AI15" s="497"/>
      <c r="AJ15" s="497"/>
      <c r="AK15" s="497"/>
      <c r="AL15" s="497"/>
      <c r="AM15" s="497"/>
      <c r="AN15" s="497"/>
      <c r="AO15" s="497"/>
      <c r="AP15" s="497"/>
      <c r="AQ15" s="497"/>
      <c r="AR15" s="497"/>
      <c r="AS15" s="497"/>
      <c r="AT15" s="497"/>
      <c r="AU15" s="497"/>
      <c r="AV15" s="497"/>
      <c r="AW15" s="497"/>
      <c r="AX15" s="497"/>
      <c r="AY15" s="497"/>
      <c r="AZ15" s="497"/>
      <c r="BA15" s="497"/>
      <c r="BB15" s="497"/>
      <c r="BC15" s="497"/>
      <c r="BD15" s="497"/>
      <c r="BE15" s="497"/>
      <c r="BF15" s="497"/>
      <c r="BG15" s="497"/>
      <c r="BH15" s="497"/>
      <c r="BI15" s="497"/>
      <c r="BJ15" s="497"/>
      <c r="BK15" s="497"/>
      <c r="BL15" s="497"/>
      <c r="BM15" s="497"/>
      <c r="BN15" s="497"/>
      <c r="BO15" s="497"/>
      <c r="BP15" s="497"/>
      <c r="BQ15" s="497"/>
      <c r="BR15" s="497"/>
      <c r="BS15" s="497"/>
      <c r="BT15" s="497"/>
      <c r="BU15" s="497"/>
      <c r="BV15" s="497"/>
      <c r="BW15" s="497"/>
      <c r="BX15" s="497"/>
      <c r="BY15" s="497"/>
      <c r="BZ15" s="497"/>
      <c r="CA15" s="497"/>
      <c r="CB15" s="497"/>
      <c r="CC15" s="497"/>
      <c r="CD15" s="497"/>
    </row>
    <row r="16" customFormat="false" ht="14.25" hidden="false" customHeight="true" outlineLevel="0" collapsed="false">
      <c r="A16" s="471" t="s">
        <v>482</v>
      </c>
      <c r="B16" s="498" t="n">
        <v>2</v>
      </c>
      <c r="C16" s="498" t="n">
        <v>102</v>
      </c>
      <c r="D16" s="498" t="n">
        <v>5</v>
      </c>
      <c r="E16" s="498" t="n">
        <v>4135</v>
      </c>
      <c r="F16" s="498" t="n">
        <v>38</v>
      </c>
      <c r="G16" s="498" t="n">
        <v>67142</v>
      </c>
      <c r="H16" s="498" t="n">
        <v>3300</v>
      </c>
      <c r="I16" s="498" t="n">
        <v>10</v>
      </c>
      <c r="J16" s="498" t="n">
        <v>21037</v>
      </c>
      <c r="K16" s="498" t="n">
        <v>42969</v>
      </c>
      <c r="L16" s="498" t="n">
        <v>19995</v>
      </c>
      <c r="M16" s="498" t="n">
        <v>41605</v>
      </c>
      <c r="N16" s="498" t="n">
        <v>4986</v>
      </c>
      <c r="O16" s="498" t="n">
        <v>20500</v>
      </c>
      <c r="P16" s="498" t="n">
        <v>683</v>
      </c>
      <c r="Q16" s="498" t="n">
        <v>6555</v>
      </c>
      <c r="R16" s="498" t="n">
        <v>926</v>
      </c>
      <c r="S16" s="498" t="n">
        <v>14303</v>
      </c>
      <c r="T16" s="498" t="n">
        <v>30090</v>
      </c>
      <c r="U16" s="498" t="n">
        <v>4969</v>
      </c>
      <c r="V16" s="498" t="n">
        <v>95087</v>
      </c>
      <c r="W16" s="498" t="n">
        <v>8343</v>
      </c>
      <c r="X16" s="498" t="n">
        <v>11278</v>
      </c>
      <c r="Y16" s="498" t="n">
        <v>28361</v>
      </c>
      <c r="Z16" s="498" t="n">
        <v>3046</v>
      </c>
      <c r="AA16" s="498" t="n">
        <v>4082</v>
      </c>
      <c r="AB16" s="498" t="n">
        <v>28839</v>
      </c>
      <c r="AC16" s="498" t="n">
        <v>32558</v>
      </c>
      <c r="AD16" s="498" t="n">
        <v>41996</v>
      </c>
      <c r="AE16" s="498" t="n">
        <v>4877</v>
      </c>
      <c r="AF16" s="498" t="n">
        <v>1807</v>
      </c>
      <c r="AG16" s="498" t="n">
        <v>1738</v>
      </c>
      <c r="AH16" s="498" t="n">
        <v>7970</v>
      </c>
      <c r="AI16" s="498" t="n">
        <v>406</v>
      </c>
      <c r="AJ16" s="498" t="n">
        <v>213000</v>
      </c>
      <c r="AK16" s="498" t="n">
        <v>9211</v>
      </c>
      <c r="AL16" s="498" t="n">
        <v>452230</v>
      </c>
      <c r="AM16" s="498" t="n">
        <v>129131</v>
      </c>
      <c r="AN16" s="498" t="n">
        <v>455545</v>
      </c>
      <c r="AO16" s="498" t="n">
        <v>760480</v>
      </c>
      <c r="AP16" s="498" t="n">
        <v>126386</v>
      </c>
      <c r="AQ16" s="498" t="n">
        <v>1634</v>
      </c>
      <c r="AR16" s="498" t="n">
        <v>570</v>
      </c>
      <c r="AS16" s="498" t="n">
        <v>28636</v>
      </c>
      <c r="AT16" s="498" t="n">
        <v>14866</v>
      </c>
      <c r="AU16" s="498" t="n">
        <v>49112</v>
      </c>
      <c r="AV16" s="498" t="n">
        <v>262736</v>
      </c>
      <c r="AW16" s="498" t="n">
        <v>7623</v>
      </c>
      <c r="AX16" s="498" t="n">
        <v>8049</v>
      </c>
      <c r="AY16" s="498" t="n">
        <v>1987</v>
      </c>
      <c r="AZ16" s="498" t="n">
        <v>5288</v>
      </c>
      <c r="BA16" s="498" t="n">
        <v>50145</v>
      </c>
      <c r="BB16" s="498" t="n">
        <v>39486</v>
      </c>
      <c r="BC16" s="498" t="n">
        <v>39796</v>
      </c>
      <c r="BD16" s="498" t="n">
        <v>1460</v>
      </c>
      <c r="BE16" s="498" t="n">
        <v>70618</v>
      </c>
      <c r="BF16" s="498" t="n">
        <v>199944</v>
      </c>
      <c r="BG16" s="498" t="n">
        <v>262864</v>
      </c>
      <c r="BH16" s="498" t="n">
        <v>50086</v>
      </c>
      <c r="BI16" s="498" t="n">
        <v>225686</v>
      </c>
      <c r="BJ16" s="498" t="n">
        <v>9046</v>
      </c>
      <c r="BK16" s="498" t="n">
        <v>26288</v>
      </c>
      <c r="BL16" s="498" t="n">
        <v>116701</v>
      </c>
      <c r="BM16" s="498" t="n">
        <v>12072</v>
      </c>
      <c r="BN16" s="498" t="n">
        <v>17773</v>
      </c>
      <c r="BO16" s="498" t="n">
        <v>5516</v>
      </c>
      <c r="BP16" s="498" t="n">
        <v>14734</v>
      </c>
      <c r="BQ16" s="498" t="n">
        <v>3584</v>
      </c>
      <c r="BR16" s="498" t="n">
        <v>40438</v>
      </c>
      <c r="BS16" s="498" t="n">
        <v>91572</v>
      </c>
      <c r="BT16" s="498" t="n">
        <v>25769</v>
      </c>
      <c r="BU16" s="498" t="n">
        <v>221650</v>
      </c>
      <c r="BV16" s="498" t="n">
        <v>6038</v>
      </c>
      <c r="BW16" s="498" t="n">
        <v>8045</v>
      </c>
      <c r="BX16" s="498" t="n">
        <v>31207</v>
      </c>
      <c r="BY16" s="498" t="n">
        <v>1345</v>
      </c>
      <c r="BZ16" s="498" t="n">
        <v>3307</v>
      </c>
      <c r="CA16" s="498" t="n">
        <v>29140</v>
      </c>
      <c r="CB16" s="498" t="n">
        <v>30770</v>
      </c>
      <c r="CC16" s="498" t="n">
        <v>169009</v>
      </c>
      <c r="CD16" s="498" t="n">
        <v>4884313</v>
      </c>
    </row>
    <row r="17" customFormat="false" ht="14.25" hidden="false" customHeight="true" outlineLevel="0" collapsed="false">
      <c r="B17" s="473"/>
      <c r="G17" s="473"/>
      <c r="H17" s="473"/>
      <c r="I17" s="473"/>
      <c r="J17" s="473"/>
      <c r="K17" s="473"/>
      <c r="L17" s="473"/>
      <c r="M17" s="473"/>
      <c r="N17" s="473"/>
      <c r="O17" s="473"/>
      <c r="P17" s="473"/>
      <c r="Q17" s="473"/>
      <c r="R17" s="473"/>
      <c r="S17" s="473"/>
      <c r="T17" s="473"/>
      <c r="U17" s="473"/>
      <c r="V17" s="473"/>
      <c r="W17" s="473"/>
      <c r="X17" s="473"/>
      <c r="Y17" s="473"/>
      <c r="Z17" s="473"/>
      <c r="AA17" s="473"/>
      <c r="AB17" s="473"/>
      <c r="AC17" s="473"/>
      <c r="AD17" s="473"/>
      <c r="AE17" s="473"/>
      <c r="AF17" s="473"/>
      <c r="AG17" s="473"/>
      <c r="AH17" s="473"/>
      <c r="AI17" s="473"/>
      <c r="AJ17" s="473"/>
      <c r="AK17" s="473"/>
      <c r="AL17" s="473"/>
      <c r="AM17" s="473"/>
      <c r="AN17" s="473"/>
      <c r="AO17" s="473"/>
      <c r="AP17" s="473"/>
      <c r="AQ17" s="473"/>
      <c r="AR17" s="473"/>
      <c r="AS17" s="473"/>
      <c r="AT17" s="473"/>
      <c r="AU17" s="473"/>
      <c r="AV17" s="473"/>
      <c r="AW17" s="473"/>
      <c r="AX17" s="473"/>
      <c r="AY17" s="473"/>
      <c r="AZ17" s="473"/>
      <c r="BA17" s="473"/>
      <c r="BB17" s="473"/>
      <c r="BC17" s="473"/>
      <c r="BD17" s="473"/>
      <c r="BE17" s="473"/>
      <c r="BF17" s="473"/>
      <c r="BG17" s="473"/>
      <c r="BH17" s="473"/>
      <c r="BI17" s="473"/>
      <c r="BJ17" s="473"/>
      <c r="BK17" s="473"/>
      <c r="BL17" s="473"/>
      <c r="BM17" s="473"/>
      <c r="BN17" s="473"/>
      <c r="BO17" s="473"/>
      <c r="BP17" s="473"/>
      <c r="BQ17" s="473"/>
      <c r="BR17" s="473"/>
      <c r="BS17" s="473"/>
      <c r="BT17" s="473"/>
      <c r="BU17" s="473"/>
      <c r="BV17" s="473"/>
      <c r="BW17" s="473"/>
      <c r="BX17" s="473"/>
      <c r="BY17" s="473"/>
      <c r="BZ17" s="473"/>
      <c r="CA17" s="473"/>
      <c r="CB17" s="473"/>
      <c r="CC17" s="473"/>
      <c r="CD17" s="473"/>
    </row>
    <row r="18" customFormat="false" ht="14.25" hidden="false" customHeight="true" outlineLevel="0" collapsed="false">
      <c r="BZ18" s="474" t="s">
        <v>1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54" min="2" style="440" width="11.56"/>
    <col collapsed="false" customWidth="false" hidden="false" outlineLevel="0" max="257" min="55" style="440" width="10.41"/>
  </cols>
  <sheetData>
    <row r="1" customFormat="false" ht="28.5" hidden="false" customHeight="true" outlineLevel="0" collapsed="false">
      <c r="A1" s="698" t="s">
        <v>1373</v>
      </c>
      <c r="B1" s="698"/>
      <c r="C1" s="698"/>
      <c r="D1" s="698"/>
      <c r="E1" s="698"/>
      <c r="F1" s="698"/>
      <c r="G1" s="698"/>
    </row>
    <row r="3" customFormat="false" ht="14.25" hidden="false" customHeight="true" outlineLevel="0" collapsed="false">
      <c r="A3" s="387" t="s">
        <v>468</v>
      </c>
      <c r="B3" s="387" t="s">
        <v>1280</v>
      </c>
      <c r="C3" s="387" t="s">
        <v>1281</v>
      </c>
      <c r="D3" s="387" t="s">
        <v>1282</v>
      </c>
      <c r="E3" s="387" t="s">
        <v>1283</v>
      </c>
      <c r="F3" s="387" t="s">
        <v>1284</v>
      </c>
      <c r="G3" s="387" t="s">
        <v>1285</v>
      </c>
      <c r="H3" s="387" t="s">
        <v>1286</v>
      </c>
      <c r="I3" s="387" t="s">
        <v>1287</v>
      </c>
      <c r="J3" s="387" t="s">
        <v>1288</v>
      </c>
      <c r="K3" s="387" t="s">
        <v>1289</v>
      </c>
      <c r="L3" s="387" t="s">
        <v>1290</v>
      </c>
      <c r="M3" s="387" t="s">
        <v>1291</v>
      </c>
      <c r="N3" s="387" t="s">
        <v>1292</v>
      </c>
      <c r="O3" s="387" t="s">
        <v>1293</v>
      </c>
      <c r="P3" s="387" t="s">
        <v>1294</v>
      </c>
      <c r="Q3" s="387" t="s">
        <v>1295</v>
      </c>
      <c r="R3" s="387" t="s">
        <v>1296</v>
      </c>
      <c r="S3" s="387" t="s">
        <v>1297</v>
      </c>
      <c r="T3" s="387" t="s">
        <v>1298</v>
      </c>
      <c r="U3" s="387" t="s">
        <v>1299</v>
      </c>
      <c r="V3" s="387" t="s">
        <v>1300</v>
      </c>
      <c r="W3" s="387" t="s">
        <v>1301</v>
      </c>
      <c r="X3" s="387" t="s">
        <v>1302</v>
      </c>
      <c r="Y3" s="387" t="s">
        <v>1303</v>
      </c>
      <c r="Z3" s="387" t="s">
        <v>1304</v>
      </c>
      <c r="AA3" s="387" t="s">
        <v>1305</v>
      </c>
      <c r="AB3" s="387" t="s">
        <v>1306</v>
      </c>
      <c r="AC3" s="387" t="s">
        <v>1307</v>
      </c>
      <c r="AD3" s="387" t="s">
        <v>1308</v>
      </c>
      <c r="AE3" s="387" t="s">
        <v>1309</v>
      </c>
      <c r="AF3" s="387" t="s">
        <v>1310</v>
      </c>
      <c r="AG3" s="387" t="s">
        <v>1311</v>
      </c>
      <c r="AH3" s="387" t="s">
        <v>1312</v>
      </c>
      <c r="AI3" s="387" t="s">
        <v>1313</v>
      </c>
      <c r="AJ3" s="387" t="s">
        <v>1314</v>
      </c>
      <c r="AK3" s="387" t="s">
        <v>1315</v>
      </c>
      <c r="AL3" s="387" t="s">
        <v>1316</v>
      </c>
      <c r="AM3" s="387" t="s">
        <v>1317</v>
      </c>
      <c r="AN3" s="387" t="s">
        <v>1318</v>
      </c>
      <c r="AO3" s="387" t="s">
        <v>1319</v>
      </c>
      <c r="AP3" s="387" t="s">
        <v>1320</v>
      </c>
      <c r="AQ3" s="387" t="s">
        <v>1321</v>
      </c>
      <c r="AR3" s="387" t="s">
        <v>1322</v>
      </c>
      <c r="AS3" s="387" t="s">
        <v>1323</v>
      </c>
      <c r="AT3" s="387" t="s">
        <v>1324</v>
      </c>
      <c r="AU3" s="387" t="s">
        <v>1325</v>
      </c>
      <c r="AV3" s="387" t="s">
        <v>1326</v>
      </c>
      <c r="AW3" s="387" t="s">
        <v>1327</v>
      </c>
      <c r="AX3" s="387" t="s">
        <v>1328</v>
      </c>
      <c r="AY3" s="387" t="s">
        <v>1329</v>
      </c>
      <c r="AZ3" s="387" t="s">
        <v>1330</v>
      </c>
      <c r="BA3" s="387" t="s">
        <v>1331</v>
      </c>
      <c r="BB3" s="387" t="s">
        <v>1008</v>
      </c>
    </row>
    <row r="4" customFormat="false" ht="14.25" hidden="false" customHeight="true" outlineLevel="0" collapsed="false">
      <c r="A4" s="452" t="s">
        <v>472</v>
      </c>
      <c r="B4" s="495" t="s">
        <v>1083</v>
      </c>
      <c r="C4" s="495" t="s">
        <v>1083</v>
      </c>
      <c r="D4" s="495" t="s">
        <v>1083</v>
      </c>
      <c r="E4" s="495" t="n">
        <v>186.73</v>
      </c>
      <c r="F4" s="495" t="n">
        <v>4929.29</v>
      </c>
      <c r="G4" s="495" t="s">
        <v>1083</v>
      </c>
      <c r="H4" s="495" t="n">
        <v>741.16</v>
      </c>
      <c r="I4" s="495" t="n">
        <v>1128.7</v>
      </c>
      <c r="J4" s="495" t="n">
        <v>1923.83</v>
      </c>
      <c r="K4" s="495" t="n">
        <v>985.31</v>
      </c>
      <c r="L4" s="495" t="n">
        <v>399.75</v>
      </c>
      <c r="M4" s="495" t="n">
        <v>435.93</v>
      </c>
      <c r="N4" s="495" t="n">
        <v>132.28</v>
      </c>
      <c r="O4" s="495" t="n">
        <v>677.69</v>
      </c>
      <c r="P4" s="495" t="n">
        <v>1531.88</v>
      </c>
      <c r="Q4" s="495" t="n">
        <v>1984.44</v>
      </c>
      <c r="R4" s="495" t="n">
        <v>719.51</v>
      </c>
      <c r="S4" s="495" t="n">
        <v>3997.51</v>
      </c>
      <c r="T4" s="495" t="n">
        <v>2970.29</v>
      </c>
      <c r="U4" s="495" t="n">
        <v>28.58</v>
      </c>
      <c r="V4" s="495" t="n">
        <v>1714.45</v>
      </c>
      <c r="W4" s="495" t="n">
        <v>3047.04</v>
      </c>
      <c r="X4" s="495" t="n">
        <v>337.66</v>
      </c>
      <c r="Y4" s="495" t="n">
        <v>1273.57</v>
      </c>
      <c r="Z4" s="495" t="n">
        <v>1053.91</v>
      </c>
      <c r="AA4" s="495" t="n">
        <v>1039.5</v>
      </c>
      <c r="AB4" s="495" t="n">
        <v>318.89</v>
      </c>
      <c r="AC4" s="495" t="n">
        <v>717.97</v>
      </c>
      <c r="AD4" s="495" t="n">
        <v>343.11</v>
      </c>
      <c r="AE4" s="495" t="n">
        <v>25446.9</v>
      </c>
      <c r="AF4" s="495" t="n">
        <v>4821.34</v>
      </c>
      <c r="AG4" s="495" t="n">
        <v>8553.33</v>
      </c>
      <c r="AH4" s="495" t="n">
        <v>22252.43</v>
      </c>
      <c r="AI4" s="495" t="n">
        <v>7252.37</v>
      </c>
      <c r="AJ4" s="495" t="n">
        <v>6074.8</v>
      </c>
      <c r="AK4" s="495" t="s">
        <v>1083</v>
      </c>
      <c r="AL4" s="495" t="s">
        <v>1083</v>
      </c>
      <c r="AM4" s="495" t="n">
        <v>2736.58</v>
      </c>
      <c r="AN4" s="495" t="n">
        <v>2036.9</v>
      </c>
      <c r="AO4" s="495" t="n">
        <v>1641.02</v>
      </c>
      <c r="AP4" s="495" t="n">
        <v>69.42</v>
      </c>
      <c r="AQ4" s="495" t="n">
        <v>1089.3</v>
      </c>
      <c r="AR4" s="495" t="n">
        <v>1049.13</v>
      </c>
      <c r="AS4" s="495" t="n">
        <v>260.5</v>
      </c>
      <c r="AT4" s="495" t="n">
        <v>1546.08</v>
      </c>
      <c r="AU4" s="495" t="n">
        <v>167.99</v>
      </c>
      <c r="AV4" s="495" t="n">
        <v>17148.12</v>
      </c>
      <c r="AW4" s="495" t="n">
        <v>1974.93</v>
      </c>
      <c r="AX4" s="495" t="n">
        <v>7052.85</v>
      </c>
      <c r="AY4" s="495" t="n">
        <v>1969.3</v>
      </c>
      <c r="AZ4" s="495" t="n">
        <v>1222.37</v>
      </c>
      <c r="BA4" s="495" t="n">
        <v>2866.06</v>
      </c>
      <c r="BB4" s="495" t="n">
        <v>149850.7</v>
      </c>
    </row>
    <row r="5" customFormat="false" ht="14.25" hidden="false" customHeight="true" outlineLevel="0" collapsed="false">
      <c r="A5" s="452" t="s">
        <v>473</v>
      </c>
      <c r="B5" s="495" t="s">
        <v>1083</v>
      </c>
      <c r="C5" s="495" t="s">
        <v>1083</v>
      </c>
      <c r="D5" s="495" t="s">
        <v>1083</v>
      </c>
      <c r="E5" s="495" t="n">
        <v>122.86</v>
      </c>
      <c r="F5" s="495" t="n">
        <v>2321.02</v>
      </c>
      <c r="G5" s="495" t="s">
        <v>1083</v>
      </c>
      <c r="H5" s="495" t="n">
        <v>890.89</v>
      </c>
      <c r="I5" s="495" t="n">
        <v>1278.45</v>
      </c>
      <c r="J5" s="495" t="n">
        <v>199.48</v>
      </c>
      <c r="K5" s="495" t="n">
        <v>508.83</v>
      </c>
      <c r="L5" s="495" t="n">
        <v>67.09</v>
      </c>
      <c r="M5" s="495" t="n">
        <v>398.31</v>
      </c>
      <c r="N5" s="495" t="n">
        <v>78.31</v>
      </c>
      <c r="O5" s="495" t="n">
        <v>79.32</v>
      </c>
      <c r="P5" s="495" t="n">
        <v>467.08</v>
      </c>
      <c r="Q5" s="495" t="n">
        <v>1310.87</v>
      </c>
      <c r="R5" s="495" t="n">
        <v>77.83</v>
      </c>
      <c r="S5" s="495" t="n">
        <v>2073.28</v>
      </c>
      <c r="T5" s="495" t="n">
        <v>285.97</v>
      </c>
      <c r="U5" s="495" t="n">
        <v>6.5</v>
      </c>
      <c r="V5" s="495" t="n">
        <v>640.79</v>
      </c>
      <c r="W5" s="495" t="n">
        <v>63.86</v>
      </c>
      <c r="X5" s="495" t="n">
        <v>77.3</v>
      </c>
      <c r="Y5" s="495" t="n">
        <v>280.64</v>
      </c>
      <c r="Z5" s="495" t="n">
        <v>174.43</v>
      </c>
      <c r="AA5" s="495" t="n">
        <v>301.52</v>
      </c>
      <c r="AB5" s="495" t="n">
        <v>101.39</v>
      </c>
      <c r="AC5" s="495" t="n">
        <v>175.48</v>
      </c>
      <c r="AD5" s="495" t="n">
        <v>103.36</v>
      </c>
      <c r="AE5" s="495" t="n">
        <v>8198.09</v>
      </c>
      <c r="AF5" s="495" t="n">
        <v>2102.1</v>
      </c>
      <c r="AG5" s="495" t="n">
        <v>2359.41</v>
      </c>
      <c r="AH5" s="495" t="n">
        <v>7502</v>
      </c>
      <c r="AI5" s="495" t="n">
        <v>2880.43</v>
      </c>
      <c r="AJ5" s="495" t="n">
        <v>2017.3</v>
      </c>
      <c r="AK5" s="495" t="s">
        <v>1083</v>
      </c>
      <c r="AL5" s="495" t="s">
        <v>1083</v>
      </c>
      <c r="AM5" s="495" t="n">
        <v>427.63</v>
      </c>
      <c r="AN5" s="495" t="n">
        <v>932.47</v>
      </c>
      <c r="AO5" s="495" t="n">
        <v>627.58</v>
      </c>
      <c r="AP5" s="495" t="n">
        <v>14.7</v>
      </c>
      <c r="AQ5" s="495" t="n">
        <v>430.89</v>
      </c>
      <c r="AR5" s="495" t="n">
        <v>303.73</v>
      </c>
      <c r="AS5" s="495" t="n">
        <v>117.47</v>
      </c>
      <c r="AT5" s="495" t="n">
        <v>689.74</v>
      </c>
      <c r="AU5" s="495" t="n">
        <v>96.14</v>
      </c>
      <c r="AV5" s="495" t="n">
        <v>5981.47</v>
      </c>
      <c r="AW5" s="495" t="n">
        <v>235.9</v>
      </c>
      <c r="AX5" s="495" t="n">
        <v>2650.33</v>
      </c>
      <c r="AY5" s="495" t="n">
        <v>331.57</v>
      </c>
      <c r="AZ5" s="495" t="n">
        <v>371.42</v>
      </c>
      <c r="BA5" s="495" t="n">
        <v>1312.5</v>
      </c>
      <c r="BB5" s="495" t="n">
        <v>51667.73</v>
      </c>
    </row>
    <row r="6" customFormat="false" ht="14.25" hidden="false" customHeight="true" outlineLevel="0" collapsed="false">
      <c r="A6" s="452" t="s">
        <v>474</v>
      </c>
      <c r="B6" s="495" t="s">
        <v>1083</v>
      </c>
      <c r="C6" s="495" t="n">
        <v>55.84</v>
      </c>
      <c r="D6" s="495" t="s">
        <v>1083</v>
      </c>
      <c r="E6" s="495" t="n">
        <v>142.15</v>
      </c>
      <c r="F6" s="495" t="n">
        <v>14659.68</v>
      </c>
      <c r="G6" s="495" t="s">
        <v>1083</v>
      </c>
      <c r="H6" s="495" t="n">
        <v>1454.83</v>
      </c>
      <c r="I6" s="495" t="n">
        <v>8215.13</v>
      </c>
      <c r="J6" s="495" t="n">
        <v>6504.81</v>
      </c>
      <c r="K6" s="495" t="n">
        <v>3644.08</v>
      </c>
      <c r="L6" s="495" t="n">
        <v>2255.12</v>
      </c>
      <c r="M6" s="495" t="n">
        <v>3616.89</v>
      </c>
      <c r="N6" s="495" t="n">
        <v>1050.82</v>
      </c>
      <c r="O6" s="495" t="n">
        <v>2659.18</v>
      </c>
      <c r="P6" s="495" t="n">
        <v>1797.71</v>
      </c>
      <c r="Q6" s="495" t="n">
        <v>3781.31</v>
      </c>
      <c r="R6" s="495" t="n">
        <v>1111.13</v>
      </c>
      <c r="S6" s="495" t="n">
        <v>13395.08</v>
      </c>
      <c r="T6" s="495" t="n">
        <v>5704.37</v>
      </c>
      <c r="U6" s="495" t="n">
        <v>311.68</v>
      </c>
      <c r="V6" s="495" t="n">
        <v>4321.79</v>
      </c>
      <c r="W6" s="495" t="n">
        <v>1751.02</v>
      </c>
      <c r="X6" s="495" t="n">
        <v>2873.06</v>
      </c>
      <c r="Y6" s="495" t="n">
        <v>6934.94</v>
      </c>
      <c r="Z6" s="495" t="n">
        <v>12563.62</v>
      </c>
      <c r="AA6" s="495" t="n">
        <v>4150.05</v>
      </c>
      <c r="AB6" s="495" t="n">
        <v>781.15</v>
      </c>
      <c r="AC6" s="495" t="n">
        <v>3322.03</v>
      </c>
      <c r="AD6" s="495" t="n">
        <v>1532.3</v>
      </c>
      <c r="AE6" s="495" t="n">
        <v>62314.68</v>
      </c>
      <c r="AF6" s="495" t="n">
        <v>15600.93</v>
      </c>
      <c r="AG6" s="495" t="n">
        <v>46594.73</v>
      </c>
      <c r="AH6" s="495" t="n">
        <v>81394.59</v>
      </c>
      <c r="AI6" s="495" t="n">
        <v>38415.36</v>
      </c>
      <c r="AJ6" s="495" t="n">
        <v>26013.62</v>
      </c>
      <c r="AK6" s="495" t="n">
        <v>6859.32</v>
      </c>
      <c r="AL6" s="495" t="n">
        <v>75.53</v>
      </c>
      <c r="AM6" s="495" t="n">
        <v>13862.12</v>
      </c>
      <c r="AN6" s="495" t="n">
        <v>13477.93</v>
      </c>
      <c r="AO6" s="495" t="n">
        <v>10544.65</v>
      </c>
      <c r="AP6" s="495" t="n">
        <v>772.12</v>
      </c>
      <c r="AQ6" s="495" t="n">
        <v>5160.29</v>
      </c>
      <c r="AR6" s="495" t="n">
        <v>5880.21</v>
      </c>
      <c r="AS6" s="495" t="n">
        <v>1716.57</v>
      </c>
      <c r="AT6" s="495" t="n">
        <v>11002.17</v>
      </c>
      <c r="AU6" s="495" t="n">
        <v>1432.77</v>
      </c>
      <c r="AV6" s="495" t="n">
        <v>80249.22</v>
      </c>
      <c r="AW6" s="495" t="n">
        <v>6019.49</v>
      </c>
      <c r="AX6" s="495" t="n">
        <v>26396.45</v>
      </c>
      <c r="AY6" s="495" t="n">
        <v>8310.69</v>
      </c>
      <c r="AZ6" s="495" t="n">
        <v>8430.07</v>
      </c>
      <c r="BA6" s="495" t="n">
        <v>12129.66</v>
      </c>
      <c r="BB6" s="495" t="n">
        <v>591242.94</v>
      </c>
    </row>
    <row r="7" customFormat="false" ht="14.25" hidden="false" customHeight="true" outlineLevel="0" collapsed="false">
      <c r="A7" s="452" t="s">
        <v>475</v>
      </c>
      <c r="B7" s="495" t="s">
        <v>1083</v>
      </c>
      <c r="C7" s="495" t="s">
        <v>1083</v>
      </c>
      <c r="D7" s="495" t="s">
        <v>1083</v>
      </c>
      <c r="E7" s="495" t="n">
        <v>208.12</v>
      </c>
      <c r="F7" s="495" t="n">
        <v>3787.77</v>
      </c>
      <c r="G7" s="495" t="s">
        <v>1083</v>
      </c>
      <c r="H7" s="495" t="n">
        <v>398.75</v>
      </c>
      <c r="I7" s="495" t="n">
        <v>1101.46</v>
      </c>
      <c r="J7" s="495" t="n">
        <v>3613.21</v>
      </c>
      <c r="K7" s="495" t="n">
        <v>1095.86</v>
      </c>
      <c r="L7" s="495" t="n">
        <v>170.89</v>
      </c>
      <c r="M7" s="495" t="n">
        <v>399.55</v>
      </c>
      <c r="N7" s="495" t="n">
        <v>34.78</v>
      </c>
      <c r="O7" s="495" t="n">
        <v>333.23</v>
      </c>
      <c r="P7" s="495" t="n">
        <v>657.89</v>
      </c>
      <c r="Q7" s="495" t="n">
        <v>1696.6</v>
      </c>
      <c r="R7" s="495" t="n">
        <v>542.43</v>
      </c>
      <c r="S7" s="495" t="n">
        <v>3575.63</v>
      </c>
      <c r="T7" s="495" t="n">
        <v>1542.99</v>
      </c>
      <c r="U7" s="495" t="n">
        <v>265.24</v>
      </c>
      <c r="V7" s="495" t="n">
        <v>611.8</v>
      </c>
      <c r="W7" s="495" t="n">
        <v>62.92</v>
      </c>
      <c r="X7" s="495" t="n">
        <v>140.08</v>
      </c>
      <c r="Y7" s="495" t="n">
        <v>4161.03</v>
      </c>
      <c r="Z7" s="495" t="n">
        <v>399.86</v>
      </c>
      <c r="AA7" s="495" t="n">
        <v>332.44</v>
      </c>
      <c r="AB7" s="495" t="n">
        <v>156.79</v>
      </c>
      <c r="AC7" s="495" t="n">
        <v>355.92</v>
      </c>
      <c r="AD7" s="495" t="n">
        <v>431.44</v>
      </c>
      <c r="AE7" s="495" t="n">
        <v>11437.59</v>
      </c>
      <c r="AF7" s="495" t="n">
        <v>2778.17</v>
      </c>
      <c r="AG7" s="495" t="n">
        <v>4359.19</v>
      </c>
      <c r="AH7" s="495" t="n">
        <v>10840.58</v>
      </c>
      <c r="AI7" s="495" t="n">
        <v>4983.96</v>
      </c>
      <c r="AJ7" s="495" t="n">
        <v>2795.38</v>
      </c>
      <c r="AK7" s="495" t="n">
        <v>2</v>
      </c>
      <c r="AL7" s="495" t="s">
        <v>1083</v>
      </c>
      <c r="AM7" s="495" t="n">
        <v>1269.64</v>
      </c>
      <c r="AN7" s="495" t="n">
        <v>1350.64</v>
      </c>
      <c r="AO7" s="495" t="n">
        <v>1228.83</v>
      </c>
      <c r="AP7" s="495" t="n">
        <v>31.59</v>
      </c>
      <c r="AQ7" s="495" t="n">
        <v>684.77</v>
      </c>
      <c r="AR7" s="495" t="n">
        <v>503.27</v>
      </c>
      <c r="AS7" s="495" t="n">
        <v>166.5</v>
      </c>
      <c r="AT7" s="495" t="n">
        <v>1188.99</v>
      </c>
      <c r="AU7" s="495" t="n">
        <v>129.68</v>
      </c>
      <c r="AV7" s="495" t="n">
        <v>9814.85</v>
      </c>
      <c r="AW7" s="495" t="n">
        <v>319.43</v>
      </c>
      <c r="AX7" s="495" t="n">
        <v>3506.95</v>
      </c>
      <c r="AY7" s="495" t="n">
        <v>885.81</v>
      </c>
      <c r="AZ7" s="495" t="n">
        <v>562.85</v>
      </c>
      <c r="BA7" s="495" t="n">
        <v>1906.38</v>
      </c>
      <c r="BB7" s="495" t="n">
        <v>86823.73</v>
      </c>
    </row>
    <row r="8" customFormat="false" ht="14.25" hidden="false" customHeight="true" outlineLevel="0" collapsed="false">
      <c r="A8" s="452" t="s">
        <v>476</v>
      </c>
      <c r="B8" s="495" t="s">
        <v>1083</v>
      </c>
      <c r="C8" s="495" t="s">
        <v>1083</v>
      </c>
      <c r="D8" s="495" t="s">
        <v>1083</v>
      </c>
      <c r="E8" s="495" t="n">
        <v>325.76</v>
      </c>
      <c r="F8" s="495" t="n">
        <v>10739.21</v>
      </c>
      <c r="G8" s="495" t="n">
        <v>72.64</v>
      </c>
      <c r="H8" s="495" t="n">
        <v>845.4</v>
      </c>
      <c r="I8" s="495" t="n">
        <v>2657.2</v>
      </c>
      <c r="J8" s="495" t="n">
        <v>552.95</v>
      </c>
      <c r="K8" s="495" t="n">
        <v>1965.31</v>
      </c>
      <c r="L8" s="495" t="n">
        <v>903.84</v>
      </c>
      <c r="M8" s="495" t="n">
        <v>1644.54</v>
      </c>
      <c r="N8" s="495" t="n">
        <v>289.06</v>
      </c>
      <c r="O8" s="495" t="n">
        <v>771.93</v>
      </c>
      <c r="P8" s="495" t="n">
        <v>3116.14</v>
      </c>
      <c r="Q8" s="495" t="n">
        <v>3712.55</v>
      </c>
      <c r="R8" s="495" t="n">
        <v>639.93</v>
      </c>
      <c r="S8" s="495" t="n">
        <v>7594.61</v>
      </c>
      <c r="T8" s="495" t="n">
        <v>2535.22</v>
      </c>
      <c r="U8" s="495" t="n">
        <v>45.28</v>
      </c>
      <c r="V8" s="495" t="n">
        <v>1007.86</v>
      </c>
      <c r="W8" s="495" t="n">
        <v>463.14</v>
      </c>
      <c r="X8" s="495" t="n">
        <v>1051.43</v>
      </c>
      <c r="Y8" s="495" t="n">
        <v>1010.89</v>
      </c>
      <c r="Z8" s="495" t="n">
        <v>363.25</v>
      </c>
      <c r="AA8" s="495" t="n">
        <v>1420.7</v>
      </c>
      <c r="AB8" s="495" t="n">
        <v>398.66</v>
      </c>
      <c r="AC8" s="495" t="n">
        <v>756.16</v>
      </c>
      <c r="AD8" s="495" t="n">
        <v>581.09</v>
      </c>
      <c r="AE8" s="495" t="n">
        <v>28300.36</v>
      </c>
      <c r="AF8" s="495" t="n">
        <v>8655.8</v>
      </c>
      <c r="AG8" s="495" t="n">
        <v>14585.58</v>
      </c>
      <c r="AH8" s="495" t="n">
        <v>30578.78</v>
      </c>
      <c r="AI8" s="495" t="n">
        <v>16795.66</v>
      </c>
      <c r="AJ8" s="495" t="n">
        <v>10071.05</v>
      </c>
      <c r="AK8" s="495" t="n">
        <v>151.23</v>
      </c>
      <c r="AL8" s="495" t="n">
        <v>18.08</v>
      </c>
      <c r="AM8" s="495" t="n">
        <v>3562.02</v>
      </c>
      <c r="AN8" s="495" t="n">
        <v>2934.67</v>
      </c>
      <c r="AO8" s="495" t="n">
        <v>2856.99</v>
      </c>
      <c r="AP8" s="495" t="n">
        <v>166.78</v>
      </c>
      <c r="AQ8" s="495" t="n">
        <v>1760.06</v>
      </c>
      <c r="AR8" s="495" t="n">
        <v>1545.6</v>
      </c>
      <c r="AS8" s="495" t="n">
        <v>671.88</v>
      </c>
      <c r="AT8" s="495" t="n">
        <v>2921.53</v>
      </c>
      <c r="AU8" s="495" t="n">
        <v>405.55</v>
      </c>
      <c r="AV8" s="495" t="n">
        <v>24714.98</v>
      </c>
      <c r="AW8" s="495" t="n">
        <v>1444.13</v>
      </c>
      <c r="AX8" s="495" t="n">
        <v>9117.09</v>
      </c>
      <c r="AY8" s="495" t="n">
        <v>2039.55</v>
      </c>
      <c r="AZ8" s="495" t="n">
        <v>2542.19</v>
      </c>
      <c r="BA8" s="495" t="n">
        <v>5266.22</v>
      </c>
      <c r="BB8" s="495" t="n">
        <v>216570.53</v>
      </c>
    </row>
    <row r="9" customFormat="false" ht="14.25" hidden="false" customHeight="true" outlineLevel="0" collapsed="false">
      <c r="A9" s="466" t="s">
        <v>477</v>
      </c>
      <c r="B9" s="496" t="n">
        <v>0</v>
      </c>
      <c r="C9" s="496" t="n">
        <v>55.84</v>
      </c>
      <c r="D9" s="496" t="n">
        <v>0</v>
      </c>
      <c r="E9" s="496" t="n">
        <v>985.62</v>
      </c>
      <c r="F9" s="496" t="n">
        <v>36436.97</v>
      </c>
      <c r="G9" s="496" t="n">
        <v>72.64</v>
      </c>
      <c r="H9" s="496" t="n">
        <v>4331.03</v>
      </c>
      <c r="I9" s="496" t="n">
        <v>14380.94</v>
      </c>
      <c r="J9" s="496" t="n">
        <v>12794.28</v>
      </c>
      <c r="K9" s="496" t="n">
        <v>8199.39</v>
      </c>
      <c r="L9" s="496" t="n">
        <v>3796.69</v>
      </c>
      <c r="M9" s="496" t="n">
        <v>6495.22</v>
      </c>
      <c r="N9" s="496" t="n">
        <v>1585.25</v>
      </c>
      <c r="O9" s="496" t="n">
        <v>4521.35</v>
      </c>
      <c r="P9" s="496" t="n">
        <v>7570.7</v>
      </c>
      <c r="Q9" s="496" t="n">
        <v>12485.77</v>
      </c>
      <c r="R9" s="496" t="n">
        <v>3090.83</v>
      </c>
      <c r="S9" s="496" t="n">
        <v>30636.11</v>
      </c>
      <c r="T9" s="496" t="n">
        <v>13038.84</v>
      </c>
      <c r="U9" s="496" t="n">
        <v>657.28</v>
      </c>
      <c r="V9" s="496" t="n">
        <v>8296.69</v>
      </c>
      <c r="W9" s="496" t="n">
        <v>5387.98</v>
      </c>
      <c r="X9" s="496" t="n">
        <v>4479.53</v>
      </c>
      <c r="Y9" s="496" t="n">
        <v>13661.07</v>
      </c>
      <c r="Z9" s="496" t="n">
        <v>14555.07</v>
      </c>
      <c r="AA9" s="496" t="n">
        <v>7244.21</v>
      </c>
      <c r="AB9" s="496" t="n">
        <v>1756.88</v>
      </c>
      <c r="AC9" s="496" t="n">
        <v>5327.56</v>
      </c>
      <c r="AD9" s="496" t="n">
        <v>2991.3</v>
      </c>
      <c r="AE9" s="496" t="n">
        <v>135697.62</v>
      </c>
      <c r="AF9" s="496" t="n">
        <v>33958.34</v>
      </c>
      <c r="AG9" s="496" t="n">
        <v>76452.24</v>
      </c>
      <c r="AH9" s="496" t="n">
        <v>152568.38</v>
      </c>
      <c r="AI9" s="496" t="n">
        <v>70327.78</v>
      </c>
      <c r="AJ9" s="496" t="n">
        <v>46972.15</v>
      </c>
      <c r="AK9" s="496" t="n">
        <v>7012.55</v>
      </c>
      <c r="AL9" s="496" t="n">
        <v>93.61</v>
      </c>
      <c r="AM9" s="496" t="n">
        <v>21857.99</v>
      </c>
      <c r="AN9" s="496" t="n">
        <v>20732.61</v>
      </c>
      <c r="AO9" s="496" t="n">
        <v>16899.07</v>
      </c>
      <c r="AP9" s="496" t="n">
        <v>1054.61</v>
      </c>
      <c r="AQ9" s="496" t="n">
        <v>9125.31</v>
      </c>
      <c r="AR9" s="496" t="n">
        <v>9281.94</v>
      </c>
      <c r="AS9" s="496" t="n">
        <v>2932.92</v>
      </c>
      <c r="AT9" s="496" t="n">
        <v>17348.51</v>
      </c>
      <c r="AU9" s="496" t="n">
        <v>2232.13</v>
      </c>
      <c r="AV9" s="496" t="n">
        <v>137908.64</v>
      </c>
      <c r="AW9" s="496" t="n">
        <v>9993.88</v>
      </c>
      <c r="AX9" s="496" t="n">
        <v>48723.67</v>
      </c>
      <c r="AY9" s="496" t="n">
        <v>13536.92</v>
      </c>
      <c r="AZ9" s="496" t="n">
        <v>13128.9</v>
      </c>
      <c r="BA9" s="496" t="n">
        <v>23480.82</v>
      </c>
      <c r="BB9" s="496" t="n">
        <v>1096155.63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  <c r="O10" s="497"/>
      <c r="P10" s="497"/>
      <c r="Q10" s="497"/>
      <c r="R10" s="497"/>
      <c r="S10" s="497"/>
      <c r="T10" s="497"/>
      <c r="U10" s="497"/>
      <c r="V10" s="497"/>
      <c r="W10" s="497"/>
      <c r="X10" s="497"/>
      <c r="Y10" s="497"/>
      <c r="Z10" s="497"/>
      <c r="AA10" s="497"/>
      <c r="AB10" s="497"/>
      <c r="AC10" s="497"/>
      <c r="AD10" s="497"/>
      <c r="AE10" s="497"/>
      <c r="AF10" s="497"/>
      <c r="AG10" s="497"/>
      <c r="AH10" s="497"/>
      <c r="AI10" s="497"/>
      <c r="AJ10" s="497"/>
      <c r="AK10" s="497"/>
      <c r="AL10" s="497"/>
      <c r="AM10" s="497"/>
      <c r="AN10" s="497"/>
      <c r="AO10" s="497"/>
      <c r="AP10" s="497"/>
      <c r="AQ10" s="497"/>
      <c r="AR10" s="497"/>
      <c r="AS10" s="497"/>
      <c r="AT10" s="497"/>
      <c r="AU10" s="497"/>
      <c r="AV10" s="497"/>
      <c r="AW10" s="497"/>
      <c r="AX10" s="497"/>
      <c r="AY10" s="497"/>
      <c r="AZ10" s="497"/>
      <c r="BA10" s="497"/>
      <c r="BB10" s="497"/>
    </row>
    <row r="11" customFormat="false" ht="14.25" hidden="false" customHeight="true" outlineLevel="0" collapsed="false">
      <c r="A11" s="466" t="s">
        <v>478</v>
      </c>
      <c r="B11" s="496" t="n">
        <v>0</v>
      </c>
      <c r="C11" s="496" t="n">
        <v>4847.52</v>
      </c>
      <c r="D11" s="496" t="n">
        <v>0</v>
      </c>
      <c r="E11" s="496" t="n">
        <v>6791.52</v>
      </c>
      <c r="F11" s="496" t="n">
        <v>126408.86</v>
      </c>
      <c r="G11" s="496" t="n">
        <v>0</v>
      </c>
      <c r="H11" s="496" t="n">
        <v>114813.93</v>
      </c>
      <c r="I11" s="496" t="n">
        <v>54025.33</v>
      </c>
      <c r="J11" s="496" t="n">
        <v>14942.19</v>
      </c>
      <c r="K11" s="496" t="n">
        <v>44444.01</v>
      </c>
      <c r="L11" s="496" t="n">
        <v>25402.4</v>
      </c>
      <c r="M11" s="496" t="n">
        <v>67522.4</v>
      </c>
      <c r="N11" s="496" t="n">
        <v>5163.93</v>
      </c>
      <c r="O11" s="496" t="n">
        <v>94540.61</v>
      </c>
      <c r="P11" s="496" t="n">
        <v>98694.57</v>
      </c>
      <c r="Q11" s="496" t="n">
        <v>50011.7</v>
      </c>
      <c r="R11" s="496" t="n">
        <v>64851.52</v>
      </c>
      <c r="S11" s="496" t="n">
        <v>293572.66</v>
      </c>
      <c r="T11" s="496" t="n">
        <v>237168.53</v>
      </c>
      <c r="U11" s="496" t="n">
        <v>6926.16</v>
      </c>
      <c r="V11" s="496" t="n">
        <v>83313.72</v>
      </c>
      <c r="W11" s="496" t="n">
        <v>31284.44</v>
      </c>
      <c r="X11" s="496" t="n">
        <v>45614.37</v>
      </c>
      <c r="Y11" s="496" t="n">
        <v>80565.53</v>
      </c>
      <c r="Z11" s="496" t="n">
        <v>35453.73</v>
      </c>
      <c r="AA11" s="496" t="n">
        <v>73683.58</v>
      </c>
      <c r="AB11" s="496" t="n">
        <v>5531.36</v>
      </c>
      <c r="AC11" s="496" t="n">
        <v>26559.48</v>
      </c>
      <c r="AD11" s="496" t="n">
        <v>6152.82</v>
      </c>
      <c r="AE11" s="496" t="n">
        <v>569109.4</v>
      </c>
      <c r="AF11" s="496" t="n">
        <v>136240.73</v>
      </c>
      <c r="AG11" s="496" t="n">
        <v>380298.21</v>
      </c>
      <c r="AH11" s="496" t="n">
        <v>518730.82</v>
      </c>
      <c r="AI11" s="496" t="n">
        <v>315118.34</v>
      </c>
      <c r="AJ11" s="496" t="n">
        <v>157055.57</v>
      </c>
      <c r="AK11" s="496" t="n">
        <v>7411.38</v>
      </c>
      <c r="AL11" s="496" t="n">
        <v>6799.03</v>
      </c>
      <c r="AM11" s="496" t="n">
        <v>140854.37</v>
      </c>
      <c r="AN11" s="496" t="n">
        <v>75044.18</v>
      </c>
      <c r="AO11" s="496" t="n">
        <v>146565.38</v>
      </c>
      <c r="AP11" s="496" t="n">
        <v>20080.14</v>
      </c>
      <c r="AQ11" s="496" t="n">
        <v>53244.5</v>
      </c>
      <c r="AR11" s="496" t="n">
        <v>126287.98</v>
      </c>
      <c r="AS11" s="496" t="n">
        <v>12565.18</v>
      </c>
      <c r="AT11" s="496" t="n">
        <v>144403.6</v>
      </c>
      <c r="AU11" s="496" t="n">
        <v>9727.6</v>
      </c>
      <c r="AV11" s="496" t="n">
        <v>752234.87</v>
      </c>
      <c r="AW11" s="496" t="n">
        <v>19259.13</v>
      </c>
      <c r="AX11" s="496" t="n">
        <v>194763.46</v>
      </c>
      <c r="AY11" s="496" t="n">
        <v>28804.46</v>
      </c>
      <c r="AZ11" s="496" t="n">
        <v>64272</v>
      </c>
      <c r="BA11" s="496" t="n">
        <v>107865.56</v>
      </c>
      <c r="BB11" s="496" t="n">
        <v>5685023.76</v>
      </c>
    </row>
    <row r="12" customFormat="false" ht="14.25" hidden="false" customHeight="true" outlineLevel="0" collapsed="false">
      <c r="A12" s="466" t="s">
        <v>479</v>
      </c>
      <c r="B12" s="496" t="n">
        <v>0</v>
      </c>
      <c r="C12" s="496" t="n">
        <v>914</v>
      </c>
      <c r="D12" s="496" t="n">
        <v>0</v>
      </c>
      <c r="E12" s="496" t="n">
        <v>6285.76</v>
      </c>
      <c r="F12" s="496" t="n">
        <v>136824.38</v>
      </c>
      <c r="G12" s="496" t="n">
        <v>226.53</v>
      </c>
      <c r="H12" s="496" t="n">
        <v>40675.66</v>
      </c>
      <c r="I12" s="496" t="n">
        <v>72454.22</v>
      </c>
      <c r="J12" s="496" t="n">
        <v>41296.9</v>
      </c>
      <c r="K12" s="496" t="n">
        <v>57464.17</v>
      </c>
      <c r="L12" s="496" t="n">
        <v>22530.31</v>
      </c>
      <c r="M12" s="496" t="n">
        <v>39119.73</v>
      </c>
      <c r="N12" s="496" t="n">
        <v>1866.65</v>
      </c>
      <c r="O12" s="496" t="n">
        <v>36001.94</v>
      </c>
      <c r="P12" s="496" t="n">
        <v>51871.17</v>
      </c>
      <c r="Q12" s="496" t="n">
        <v>86671.46</v>
      </c>
      <c r="R12" s="496" t="n">
        <v>31606.5</v>
      </c>
      <c r="S12" s="496" t="n">
        <v>223837.74</v>
      </c>
      <c r="T12" s="496" t="n">
        <v>225487.22</v>
      </c>
      <c r="U12" s="496" t="n">
        <v>3194.81</v>
      </c>
      <c r="V12" s="496" t="n">
        <v>56210.79</v>
      </c>
      <c r="W12" s="496" t="n">
        <v>13482.78</v>
      </c>
      <c r="X12" s="496" t="n">
        <v>51697.88</v>
      </c>
      <c r="Y12" s="496" t="n">
        <v>27330.57</v>
      </c>
      <c r="Z12" s="496" t="n">
        <v>22548.69</v>
      </c>
      <c r="AA12" s="496" t="n">
        <v>104057.74</v>
      </c>
      <c r="AB12" s="496" t="n">
        <v>3235.16</v>
      </c>
      <c r="AC12" s="496" t="n">
        <v>16448.63</v>
      </c>
      <c r="AD12" s="496" t="n">
        <v>5158.04</v>
      </c>
      <c r="AE12" s="496" t="n">
        <v>434018.96</v>
      </c>
      <c r="AF12" s="496" t="n">
        <v>108063.78</v>
      </c>
      <c r="AG12" s="496" t="n">
        <v>290743.18</v>
      </c>
      <c r="AH12" s="496" t="n">
        <v>386192.11</v>
      </c>
      <c r="AI12" s="496" t="n">
        <v>319205.33</v>
      </c>
      <c r="AJ12" s="496" t="n">
        <v>127363.53</v>
      </c>
      <c r="AK12" s="496" t="n">
        <v>4714.63</v>
      </c>
      <c r="AL12" s="496" t="n">
        <v>1957.53</v>
      </c>
      <c r="AM12" s="496" t="n">
        <v>88516.59</v>
      </c>
      <c r="AN12" s="496" t="n">
        <v>45578.52</v>
      </c>
      <c r="AO12" s="496" t="n">
        <v>90393.87</v>
      </c>
      <c r="AP12" s="496" t="n">
        <v>9906.99</v>
      </c>
      <c r="AQ12" s="496" t="n">
        <v>30796.63</v>
      </c>
      <c r="AR12" s="496" t="n">
        <v>90696.99</v>
      </c>
      <c r="AS12" s="496" t="n">
        <v>8320.72</v>
      </c>
      <c r="AT12" s="496" t="n">
        <v>76029.89</v>
      </c>
      <c r="AU12" s="496" t="n">
        <v>4880.95</v>
      </c>
      <c r="AV12" s="496" t="n">
        <v>449010.99</v>
      </c>
      <c r="AW12" s="496" t="n">
        <v>11867.14</v>
      </c>
      <c r="AX12" s="496" t="n">
        <v>140431.78</v>
      </c>
      <c r="AY12" s="496" t="n">
        <v>20411.98</v>
      </c>
      <c r="AZ12" s="496" t="n">
        <v>47855.47</v>
      </c>
      <c r="BA12" s="496" t="n">
        <v>80437.55</v>
      </c>
      <c r="BB12" s="496" t="n">
        <v>4245894.54</v>
      </c>
    </row>
    <row r="13" customFormat="false" ht="14.25" hidden="false" customHeight="true" outlineLevel="0" collapsed="false">
      <c r="A13" s="466" t="s">
        <v>480</v>
      </c>
      <c r="B13" s="496" t="n">
        <v>0</v>
      </c>
      <c r="C13" s="496" t="n">
        <v>2766.23</v>
      </c>
      <c r="D13" s="496" t="n">
        <v>0</v>
      </c>
      <c r="E13" s="496" t="n">
        <v>6659.17</v>
      </c>
      <c r="F13" s="496" t="n">
        <v>74047.72</v>
      </c>
      <c r="G13" s="496" t="n">
        <v>891.63</v>
      </c>
      <c r="H13" s="496" t="n">
        <v>47439.25</v>
      </c>
      <c r="I13" s="496" t="n">
        <v>51952.32</v>
      </c>
      <c r="J13" s="496" t="n">
        <v>80759.08</v>
      </c>
      <c r="K13" s="496" t="n">
        <v>29938.76</v>
      </c>
      <c r="L13" s="496" t="n">
        <v>19467.39</v>
      </c>
      <c r="M13" s="496" t="n">
        <v>32692.63</v>
      </c>
      <c r="N13" s="496" t="n">
        <v>3224.34</v>
      </c>
      <c r="O13" s="496" t="n">
        <v>41388.61</v>
      </c>
      <c r="P13" s="496" t="n">
        <v>24941.9</v>
      </c>
      <c r="Q13" s="496" t="n">
        <v>46344.99</v>
      </c>
      <c r="R13" s="496" t="n">
        <v>15844.83</v>
      </c>
      <c r="S13" s="496" t="n">
        <v>94650.41</v>
      </c>
      <c r="T13" s="496" t="n">
        <v>69642.68</v>
      </c>
      <c r="U13" s="496" t="n">
        <v>2674.88</v>
      </c>
      <c r="V13" s="496" t="n">
        <v>28635.05</v>
      </c>
      <c r="W13" s="496" t="n">
        <v>15276.35</v>
      </c>
      <c r="X13" s="496" t="n">
        <v>21510.27</v>
      </c>
      <c r="Y13" s="496" t="n">
        <v>15505.9</v>
      </c>
      <c r="Z13" s="496" t="n">
        <v>27580.27</v>
      </c>
      <c r="AA13" s="496" t="n">
        <v>67378.85</v>
      </c>
      <c r="AB13" s="496" t="n">
        <v>3486.47</v>
      </c>
      <c r="AC13" s="496" t="n">
        <v>19037.84</v>
      </c>
      <c r="AD13" s="496" t="n">
        <v>6952.7</v>
      </c>
      <c r="AE13" s="496" t="n">
        <v>395738.6</v>
      </c>
      <c r="AF13" s="496" t="n">
        <v>102984.46</v>
      </c>
      <c r="AG13" s="496" t="n">
        <v>218271.89</v>
      </c>
      <c r="AH13" s="496" t="n">
        <v>403744.6</v>
      </c>
      <c r="AI13" s="496" t="n">
        <v>259628.92</v>
      </c>
      <c r="AJ13" s="496" t="n">
        <v>120716.66</v>
      </c>
      <c r="AK13" s="496" t="n">
        <v>2340.55</v>
      </c>
      <c r="AL13" s="496" t="n">
        <v>11484.56</v>
      </c>
      <c r="AM13" s="496" t="n">
        <v>82667.43</v>
      </c>
      <c r="AN13" s="496" t="n">
        <v>75168.21</v>
      </c>
      <c r="AO13" s="496" t="n">
        <v>92535.51</v>
      </c>
      <c r="AP13" s="496" t="n">
        <v>8538.27</v>
      </c>
      <c r="AQ13" s="496" t="n">
        <v>32896.72</v>
      </c>
      <c r="AR13" s="496" t="n">
        <v>69176.76</v>
      </c>
      <c r="AS13" s="496" t="n">
        <v>12697.37</v>
      </c>
      <c r="AT13" s="496" t="n">
        <v>94433.47</v>
      </c>
      <c r="AU13" s="496" t="n">
        <v>6195.55</v>
      </c>
      <c r="AV13" s="496" t="n">
        <v>468940.06</v>
      </c>
      <c r="AW13" s="496" t="n">
        <v>14426.52</v>
      </c>
      <c r="AX13" s="496" t="n">
        <v>140199</v>
      </c>
      <c r="AY13" s="496" t="n">
        <v>24595.92</v>
      </c>
      <c r="AZ13" s="496" t="n">
        <v>73424.96</v>
      </c>
      <c r="BA13" s="496" t="n">
        <v>78075.55</v>
      </c>
      <c r="BB13" s="496" t="n">
        <v>3639572.06</v>
      </c>
    </row>
    <row r="14" customFormat="false" ht="14.25" hidden="false" customHeight="true" outlineLevel="0" collapsed="false">
      <c r="A14" s="466" t="s">
        <v>481</v>
      </c>
      <c r="B14" s="496" t="n">
        <v>520</v>
      </c>
      <c r="C14" s="496" t="n">
        <v>1491.54</v>
      </c>
      <c r="D14" s="496" t="n">
        <v>89.84</v>
      </c>
      <c r="E14" s="496" t="n">
        <v>8817.96</v>
      </c>
      <c r="F14" s="496" t="n">
        <v>137011.61</v>
      </c>
      <c r="G14" s="496" t="n">
        <v>275.86</v>
      </c>
      <c r="H14" s="496" t="n">
        <v>19375.37</v>
      </c>
      <c r="I14" s="496" t="n">
        <v>53277.44</v>
      </c>
      <c r="J14" s="496" t="n">
        <v>24232.68</v>
      </c>
      <c r="K14" s="496" t="n">
        <v>36172.24</v>
      </c>
      <c r="L14" s="496" t="n">
        <v>10638.17</v>
      </c>
      <c r="M14" s="496" t="n">
        <v>23080.9</v>
      </c>
      <c r="N14" s="496" t="n">
        <v>8894.68</v>
      </c>
      <c r="O14" s="496" t="n">
        <v>19540.71</v>
      </c>
      <c r="P14" s="496" t="n">
        <v>24584.27</v>
      </c>
      <c r="Q14" s="496" t="n">
        <v>61395.42</v>
      </c>
      <c r="R14" s="496" t="n">
        <v>23979.49</v>
      </c>
      <c r="S14" s="496" t="n">
        <v>115695.93</v>
      </c>
      <c r="T14" s="496" t="n">
        <v>44785.11</v>
      </c>
      <c r="U14" s="496" t="n">
        <v>1905.12</v>
      </c>
      <c r="V14" s="496" t="n">
        <v>24020.62</v>
      </c>
      <c r="W14" s="496" t="n">
        <v>17904.65</v>
      </c>
      <c r="X14" s="496" t="n">
        <v>14173.15</v>
      </c>
      <c r="Y14" s="496" t="n">
        <v>44370.93</v>
      </c>
      <c r="Z14" s="496" t="n">
        <v>28642.78</v>
      </c>
      <c r="AA14" s="496" t="n">
        <v>38770.19</v>
      </c>
      <c r="AB14" s="496" t="n">
        <v>6233.19</v>
      </c>
      <c r="AC14" s="496" t="n">
        <v>22578.9</v>
      </c>
      <c r="AD14" s="496" t="n">
        <v>10446.26</v>
      </c>
      <c r="AE14" s="496" t="n">
        <v>551031.18</v>
      </c>
      <c r="AF14" s="496" t="n">
        <v>140944.26</v>
      </c>
      <c r="AG14" s="496" t="n">
        <v>249117.15</v>
      </c>
      <c r="AH14" s="496" t="n">
        <v>586552.6</v>
      </c>
      <c r="AI14" s="496" t="n">
        <v>274917.72</v>
      </c>
      <c r="AJ14" s="496" t="n">
        <v>148877.83</v>
      </c>
      <c r="AK14" s="496" t="n">
        <v>13063.35</v>
      </c>
      <c r="AL14" s="496" t="n">
        <v>2404.08</v>
      </c>
      <c r="AM14" s="496" t="n">
        <v>68169.44</v>
      </c>
      <c r="AN14" s="496" t="n">
        <v>72763.64</v>
      </c>
      <c r="AO14" s="496" t="n">
        <v>68144.09</v>
      </c>
      <c r="AP14" s="496" t="n">
        <v>3253.97</v>
      </c>
      <c r="AQ14" s="496" t="n">
        <v>32340.67</v>
      </c>
      <c r="AR14" s="496" t="n">
        <v>30821.04</v>
      </c>
      <c r="AS14" s="496" t="n">
        <v>10866.78</v>
      </c>
      <c r="AT14" s="496" t="n">
        <v>59343.34</v>
      </c>
      <c r="AU14" s="496" t="n">
        <v>7140.64</v>
      </c>
      <c r="AV14" s="496" t="n">
        <v>470693.26</v>
      </c>
      <c r="AW14" s="496" t="n">
        <v>26844.18</v>
      </c>
      <c r="AX14" s="496" t="n">
        <v>182612.36</v>
      </c>
      <c r="AY14" s="496" t="n">
        <v>46743.12</v>
      </c>
      <c r="AZ14" s="496" t="n">
        <v>45830.48</v>
      </c>
      <c r="BA14" s="496" t="n">
        <v>89985.82</v>
      </c>
      <c r="BB14" s="496" t="n">
        <v>4005366.01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  <c r="M15" s="497"/>
      <c r="N15" s="497"/>
      <c r="O15" s="497"/>
      <c r="P15" s="497"/>
      <c r="Q15" s="497"/>
      <c r="R15" s="497"/>
      <c r="S15" s="497"/>
      <c r="T15" s="497"/>
      <c r="U15" s="497"/>
      <c r="V15" s="497"/>
      <c r="W15" s="497"/>
      <c r="X15" s="497"/>
      <c r="Y15" s="497"/>
      <c r="Z15" s="497"/>
      <c r="AA15" s="497"/>
      <c r="AB15" s="497"/>
      <c r="AC15" s="497"/>
      <c r="AD15" s="497"/>
      <c r="AE15" s="497"/>
      <c r="AF15" s="497"/>
      <c r="AG15" s="497"/>
      <c r="AH15" s="497"/>
      <c r="AI15" s="497"/>
      <c r="AJ15" s="497"/>
      <c r="AK15" s="497"/>
      <c r="AL15" s="497"/>
      <c r="AM15" s="497"/>
      <c r="AN15" s="497"/>
      <c r="AO15" s="497"/>
      <c r="AP15" s="497"/>
      <c r="AQ15" s="497"/>
      <c r="AR15" s="497"/>
      <c r="AS15" s="497"/>
      <c r="AT15" s="497"/>
      <c r="AU15" s="497"/>
      <c r="AV15" s="497"/>
      <c r="AW15" s="497"/>
      <c r="AX15" s="497"/>
      <c r="AY15" s="497"/>
      <c r="AZ15" s="497"/>
      <c r="BA15" s="497"/>
      <c r="BB15" s="497"/>
    </row>
    <row r="16" customFormat="false" ht="14.25" hidden="false" customHeight="true" outlineLevel="0" collapsed="false">
      <c r="A16" s="471" t="s">
        <v>482</v>
      </c>
      <c r="B16" s="498" t="n">
        <v>520</v>
      </c>
      <c r="C16" s="498" t="n">
        <v>10019.29</v>
      </c>
      <c r="D16" s="498" t="n">
        <v>89.84</v>
      </c>
      <c r="E16" s="498" t="n">
        <v>28554.41</v>
      </c>
      <c r="F16" s="498" t="n">
        <v>474292.57</v>
      </c>
      <c r="G16" s="498" t="n">
        <v>1394.02</v>
      </c>
      <c r="H16" s="498" t="n">
        <v>222304.21</v>
      </c>
      <c r="I16" s="498" t="n">
        <v>231709.31</v>
      </c>
      <c r="J16" s="498" t="n">
        <v>161230.85</v>
      </c>
      <c r="K16" s="498" t="n">
        <v>168019.18</v>
      </c>
      <c r="L16" s="498" t="n">
        <v>78038.27</v>
      </c>
      <c r="M16" s="498" t="n">
        <v>162415.66</v>
      </c>
      <c r="N16" s="498" t="n">
        <v>19149.6</v>
      </c>
      <c r="O16" s="498" t="n">
        <v>191471.87</v>
      </c>
      <c r="P16" s="498" t="n">
        <v>200091.91</v>
      </c>
      <c r="Q16" s="498" t="n">
        <v>244423.57</v>
      </c>
      <c r="R16" s="498" t="n">
        <v>136282.34</v>
      </c>
      <c r="S16" s="498" t="n">
        <v>727756.74</v>
      </c>
      <c r="T16" s="498" t="n">
        <v>577083.54</v>
      </c>
      <c r="U16" s="498" t="n">
        <v>14700.97</v>
      </c>
      <c r="V16" s="498" t="n">
        <v>192180.18</v>
      </c>
      <c r="W16" s="498" t="n">
        <v>77948.22</v>
      </c>
      <c r="X16" s="498" t="n">
        <v>132995.67</v>
      </c>
      <c r="Y16" s="498" t="n">
        <v>167772.93</v>
      </c>
      <c r="Z16" s="498" t="n">
        <v>114225.47</v>
      </c>
      <c r="AA16" s="498" t="n">
        <v>283890.36</v>
      </c>
      <c r="AB16" s="498" t="n">
        <v>18486.18</v>
      </c>
      <c r="AC16" s="498" t="n">
        <v>84624.85</v>
      </c>
      <c r="AD16" s="498" t="n">
        <v>28709.82</v>
      </c>
      <c r="AE16" s="498" t="n">
        <v>1949898.14</v>
      </c>
      <c r="AF16" s="498" t="n">
        <v>488233.23</v>
      </c>
      <c r="AG16" s="498" t="n">
        <v>1138430.43</v>
      </c>
      <c r="AH16" s="498" t="n">
        <v>1895220.13</v>
      </c>
      <c r="AI16" s="498" t="n">
        <v>1168870.31</v>
      </c>
      <c r="AJ16" s="498" t="n">
        <v>554013.59</v>
      </c>
      <c r="AK16" s="498" t="n">
        <v>27529.91</v>
      </c>
      <c r="AL16" s="498" t="n">
        <v>22645.2</v>
      </c>
      <c r="AM16" s="498" t="n">
        <v>380207.83</v>
      </c>
      <c r="AN16" s="498" t="n">
        <v>268554.55</v>
      </c>
      <c r="AO16" s="498" t="n">
        <v>397638.85</v>
      </c>
      <c r="AP16" s="498" t="n">
        <v>41779.37</v>
      </c>
      <c r="AQ16" s="498" t="n">
        <v>149278.52</v>
      </c>
      <c r="AR16" s="498" t="n">
        <v>316982.77</v>
      </c>
      <c r="AS16" s="498" t="n">
        <v>44450.05</v>
      </c>
      <c r="AT16" s="498" t="n">
        <v>374210.3</v>
      </c>
      <c r="AU16" s="498" t="n">
        <v>27944.74</v>
      </c>
      <c r="AV16" s="498" t="n">
        <v>2140879.18</v>
      </c>
      <c r="AW16" s="498" t="n">
        <v>72396.97</v>
      </c>
      <c r="AX16" s="498" t="n">
        <v>658006.6</v>
      </c>
      <c r="AY16" s="498" t="n">
        <v>120555.48</v>
      </c>
      <c r="AZ16" s="498" t="n">
        <v>231382.91</v>
      </c>
      <c r="BA16" s="498" t="n">
        <v>356364.48</v>
      </c>
      <c r="BB16" s="498" t="n">
        <v>17575856.37</v>
      </c>
    </row>
    <row r="17" customFormat="false" ht="14.25" hidden="false" customHeight="true" outlineLevel="0" collapsed="false">
      <c r="B17" s="473"/>
      <c r="G17" s="473"/>
      <c r="H17" s="473"/>
      <c r="I17" s="473"/>
      <c r="J17" s="473"/>
      <c r="K17" s="473"/>
      <c r="L17" s="473"/>
      <c r="M17" s="473"/>
      <c r="N17" s="473"/>
      <c r="O17" s="473"/>
      <c r="P17" s="473"/>
      <c r="Q17" s="473"/>
      <c r="R17" s="473"/>
      <c r="S17" s="473"/>
      <c r="T17" s="473"/>
      <c r="U17" s="473"/>
      <c r="V17" s="473"/>
      <c r="W17" s="473"/>
      <c r="X17" s="473"/>
      <c r="Y17" s="473"/>
      <c r="Z17" s="473"/>
      <c r="AA17" s="473"/>
      <c r="AB17" s="473"/>
      <c r="AC17" s="473"/>
      <c r="AD17" s="473"/>
      <c r="AE17" s="473"/>
      <c r="AF17" s="473"/>
      <c r="AG17" s="473"/>
      <c r="AH17" s="473"/>
      <c r="AI17" s="473"/>
      <c r="AJ17" s="473"/>
      <c r="AK17" s="473"/>
      <c r="AL17" s="473"/>
      <c r="AM17" s="473"/>
      <c r="AN17" s="473"/>
      <c r="AO17" s="473"/>
      <c r="AP17" s="473"/>
      <c r="AQ17" s="473"/>
      <c r="AR17" s="473"/>
      <c r="AS17" s="473"/>
      <c r="AT17" s="473"/>
      <c r="AU17" s="473"/>
      <c r="AV17" s="473"/>
      <c r="AW17" s="473"/>
      <c r="AX17" s="473"/>
      <c r="AY17" s="473"/>
      <c r="AZ17" s="473"/>
      <c r="BA17" s="473"/>
      <c r="BB17" s="473"/>
    </row>
    <row r="18" customFormat="false" ht="14.25" hidden="false" customHeight="true" outlineLevel="0" collapsed="false">
      <c r="AY18" s="474" t="s">
        <v>1275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49" width="47.56"/>
    <col collapsed="false" customWidth="true" hidden="false" outlineLevel="0" max="4" min="2" style="49" width="6.85"/>
    <col collapsed="false" customWidth="false" hidden="false" outlineLevel="0" max="257" min="5" style="49" width="9.14"/>
  </cols>
  <sheetData>
    <row r="1" customFormat="false" ht="11.25" hidden="false" customHeight="true" outlineLevel="0" collapsed="false">
      <c r="A1" s="49" t="s">
        <v>182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5" t="s">
        <v>4</v>
      </c>
    </row>
    <row r="5" customFormat="false" ht="11.25" hidden="false" customHeight="true" outlineLevel="0" collapsed="false">
      <c r="A5" s="52" t="s">
        <v>112</v>
      </c>
      <c r="B5" s="8" t="n">
        <v>2009</v>
      </c>
      <c r="C5" s="8"/>
      <c r="D5" s="8"/>
    </row>
    <row r="6" customFormat="false" ht="22.5" hidden="false" customHeight="true" outlineLevel="0" collapsed="false">
      <c r="A6" s="54"/>
      <c r="B6" s="83" t="s">
        <v>179</v>
      </c>
      <c r="C6" s="83" t="s">
        <v>180</v>
      </c>
      <c r="D6" s="83" t="s">
        <v>181</v>
      </c>
    </row>
    <row r="7" s="62" customFormat="true" ht="22.5" hidden="false" customHeight="true" outlineLevel="0" collapsed="false">
      <c r="A7" s="10" t="s">
        <v>14</v>
      </c>
      <c r="B7" s="69" t="n">
        <v>3.47047434656341</v>
      </c>
      <c r="C7" s="69" t="n">
        <v>5.62923523717328</v>
      </c>
      <c r="D7" s="69" t="n">
        <v>-2.15876089060987</v>
      </c>
    </row>
    <row r="8" s="62" customFormat="true" ht="11.25" hidden="false" customHeight="true" outlineLevel="0" collapsed="false">
      <c r="A8" s="14" t="s">
        <v>15</v>
      </c>
      <c r="B8" s="69" t="n">
        <v>6.59025787965616</v>
      </c>
      <c r="C8" s="69" t="n">
        <v>6.59025787965616</v>
      </c>
      <c r="D8" s="69" t="n">
        <v>0</v>
      </c>
    </row>
    <row r="9" s="84" customFormat="true" ht="11.25" hidden="false" customHeight="true" outlineLevel="0" collapsed="false">
      <c r="A9" s="14" t="s">
        <v>16</v>
      </c>
      <c r="B9" s="69" t="n">
        <v>3.88349514563107</v>
      </c>
      <c r="C9" s="69" t="n">
        <v>1.94174757281553</v>
      </c>
      <c r="D9" s="69" t="n">
        <v>1.94174757281553</v>
      </c>
    </row>
    <row r="10" s="84" customFormat="true" ht="11.25" hidden="false" customHeight="true" outlineLevel="0" collapsed="false">
      <c r="A10" s="14" t="s">
        <v>17</v>
      </c>
      <c r="B10" s="69" t="n">
        <v>0</v>
      </c>
      <c r="C10" s="69" t="n">
        <v>100</v>
      </c>
      <c r="D10" s="69" t="n">
        <v>-100</v>
      </c>
    </row>
    <row r="11" s="62" customFormat="true" ht="11.25" hidden="false" customHeight="true" outlineLevel="0" collapsed="false">
      <c r="A11" s="14" t="s">
        <v>18</v>
      </c>
      <c r="B11" s="69" t="n">
        <v>0</v>
      </c>
      <c r="C11" s="69" t="n">
        <v>0</v>
      </c>
      <c r="D11" s="69" t="n">
        <v>0</v>
      </c>
    </row>
    <row r="12" s="62" customFormat="true" ht="11.25" hidden="false" customHeight="true" outlineLevel="0" collapsed="false">
      <c r="A12" s="14" t="s">
        <v>19</v>
      </c>
      <c r="B12" s="69" t="n">
        <v>0</v>
      </c>
      <c r="C12" s="69" t="n">
        <v>0</v>
      </c>
      <c r="D12" s="69" t="n">
        <v>0</v>
      </c>
    </row>
    <row r="13" s="62" customFormat="true" ht="11.25" hidden="false" customHeight="true" outlineLevel="0" collapsed="false">
      <c r="A13" s="14" t="s">
        <v>20</v>
      </c>
      <c r="B13" s="69" t="n">
        <v>0</v>
      </c>
      <c r="C13" s="69" t="n">
        <v>1.42857142857143</v>
      </c>
      <c r="D13" s="69" t="n">
        <v>-1.42857142857143</v>
      </c>
    </row>
    <row r="14" s="62" customFormat="true" ht="11.25" hidden="false" customHeight="true" outlineLevel="0" collapsed="false">
      <c r="A14" s="14" t="s">
        <v>21</v>
      </c>
      <c r="B14" s="69" t="n">
        <v>0</v>
      </c>
      <c r="C14" s="69" t="n">
        <v>0</v>
      </c>
      <c r="D14" s="69" t="n">
        <v>0</v>
      </c>
    </row>
    <row r="15" s="84" customFormat="true" ht="11.25" hidden="false" customHeight="true" outlineLevel="0" collapsed="false">
      <c r="A15" s="14" t="s">
        <v>22</v>
      </c>
      <c r="B15" s="69" t="n">
        <v>1.32890365448505</v>
      </c>
      <c r="C15" s="69" t="n">
        <v>3.98671096345515</v>
      </c>
      <c r="D15" s="69" t="n">
        <v>-2.6578073089701</v>
      </c>
    </row>
    <row r="16" s="62" customFormat="true" ht="11.25" hidden="false" customHeight="true" outlineLevel="0" collapsed="false">
      <c r="A16" s="14" t="s">
        <v>23</v>
      </c>
      <c r="B16" s="69" t="n">
        <v>2.1505376344086</v>
      </c>
      <c r="C16" s="69" t="n">
        <v>6.45161290322581</v>
      </c>
      <c r="D16" s="69" t="n">
        <v>-4.30107526881721</v>
      </c>
    </row>
    <row r="17" s="62" customFormat="true" ht="11.25" hidden="false" customHeight="true" outlineLevel="0" collapsed="false">
      <c r="A17" s="14" t="s">
        <v>24</v>
      </c>
      <c r="B17" s="69" t="n">
        <v>0</v>
      </c>
      <c r="C17" s="69" t="n">
        <v>0</v>
      </c>
      <c r="D17" s="69" t="n">
        <v>0</v>
      </c>
    </row>
    <row r="18" s="62" customFormat="true" ht="11.25" hidden="false" customHeight="true" outlineLevel="0" collapsed="false">
      <c r="A18" s="14" t="s">
        <v>25</v>
      </c>
      <c r="B18" s="69" t="n">
        <v>2.58620689655172</v>
      </c>
      <c r="C18" s="69" t="n">
        <v>3.44827586206897</v>
      </c>
      <c r="D18" s="69" t="n">
        <v>-0.862068965517241</v>
      </c>
    </row>
    <row r="19" s="62" customFormat="true" ht="22.5" hidden="false" customHeight="true" outlineLevel="0" collapsed="false">
      <c r="A19" s="14" t="s">
        <v>26</v>
      </c>
      <c r="B19" s="69" t="n">
        <v>2.50723240115718</v>
      </c>
      <c r="C19" s="69" t="n">
        <v>7.42526518804243</v>
      </c>
      <c r="D19" s="69" t="n">
        <v>-4.91803278688525</v>
      </c>
    </row>
    <row r="20" s="62" customFormat="true" ht="11.25" hidden="false" customHeight="true" outlineLevel="0" collapsed="false">
      <c r="A20" s="14" t="s">
        <v>27</v>
      </c>
      <c r="B20" s="69" t="n">
        <v>2.98507462686567</v>
      </c>
      <c r="C20" s="69" t="n">
        <v>3.98009950248756</v>
      </c>
      <c r="D20" s="69" t="n">
        <v>-0.995024875621891</v>
      </c>
    </row>
    <row r="21" s="62" customFormat="true" ht="22.5" hidden="false" customHeight="true" outlineLevel="0" collapsed="false">
      <c r="A21" s="14" t="s">
        <v>28</v>
      </c>
      <c r="B21" s="69" t="n">
        <v>1.52329749103943</v>
      </c>
      <c r="C21" s="69" t="n">
        <v>5.28673835125448</v>
      </c>
      <c r="D21" s="69" t="n">
        <v>-3.76344086021505</v>
      </c>
    </row>
    <row r="22" s="62" customFormat="true" ht="11.25" hidden="false" customHeight="true" outlineLevel="0" collapsed="false">
      <c r="A22" s="14" t="s">
        <v>29</v>
      </c>
      <c r="B22" s="69" t="n">
        <v>1.85185185185185</v>
      </c>
      <c r="C22" s="69" t="n">
        <v>1.85185185185185</v>
      </c>
      <c r="D22" s="69" t="n">
        <v>0</v>
      </c>
    </row>
    <row r="23" s="84" customFormat="true" ht="11.25" hidden="false" customHeight="true" outlineLevel="0" collapsed="false">
      <c r="A23" s="14" t="s">
        <v>30</v>
      </c>
      <c r="B23" s="69" t="n">
        <v>2.66666666666667</v>
      </c>
      <c r="C23" s="69" t="n">
        <v>6</v>
      </c>
      <c r="D23" s="69" t="n">
        <v>-3.33333333333333</v>
      </c>
    </row>
    <row r="24" s="62" customFormat="true" ht="22.5" hidden="false" customHeight="true" outlineLevel="0" collapsed="false">
      <c r="A24" s="14" t="s">
        <v>31</v>
      </c>
      <c r="B24" s="69" t="n">
        <v>0</v>
      </c>
      <c r="C24" s="69" t="n">
        <v>3.84615384615385</v>
      </c>
      <c r="D24" s="69" t="n">
        <v>-3.84615384615385</v>
      </c>
    </row>
    <row r="25" s="62" customFormat="true" ht="11.25" hidden="false" customHeight="true" outlineLevel="0" collapsed="false">
      <c r="A25" s="14" t="s">
        <v>32</v>
      </c>
      <c r="B25" s="69" t="n">
        <v>0.735294117647059</v>
      </c>
      <c r="C25" s="69" t="n">
        <v>4.41176470588235</v>
      </c>
      <c r="D25" s="69" t="n">
        <v>-3.67647058823529</v>
      </c>
    </row>
    <row r="26" s="62" customFormat="true" ht="22.5" hidden="false" customHeight="true" outlineLevel="0" collapsed="false">
      <c r="A26" s="14" t="s">
        <v>33</v>
      </c>
      <c r="B26" s="69" t="n">
        <v>0</v>
      </c>
      <c r="C26" s="69" t="n">
        <v>33.3333333333333</v>
      </c>
      <c r="D26" s="69" t="n">
        <v>-33.3333333333333</v>
      </c>
    </row>
    <row r="27" s="62" customFormat="true" ht="11.25" hidden="false" customHeight="true" outlineLevel="0" collapsed="false">
      <c r="A27" s="14" t="s">
        <v>34</v>
      </c>
      <c r="B27" s="69" t="n">
        <v>3.2</v>
      </c>
      <c r="C27" s="69" t="n">
        <v>2.8</v>
      </c>
      <c r="D27" s="69" t="n">
        <v>0.4</v>
      </c>
    </row>
    <row r="28" s="62" customFormat="true" ht="22.5" hidden="false" customHeight="true" outlineLevel="0" collapsed="false">
      <c r="A28" s="14" t="s">
        <v>35</v>
      </c>
      <c r="B28" s="69" t="n">
        <v>2.1505376344086</v>
      </c>
      <c r="C28" s="69" t="n">
        <v>5.91397849462366</v>
      </c>
      <c r="D28" s="69" t="n">
        <v>-3.76344086021505</v>
      </c>
    </row>
    <row r="29" s="62" customFormat="true" ht="11.25" hidden="false" customHeight="true" outlineLevel="0" collapsed="false">
      <c r="A29" s="14" t="s">
        <v>36</v>
      </c>
      <c r="B29" s="69" t="n">
        <v>0</v>
      </c>
      <c r="C29" s="69" t="n">
        <v>1.13636363636364</v>
      </c>
      <c r="D29" s="69" t="n">
        <v>-1.13636363636364</v>
      </c>
    </row>
    <row r="30" s="62" customFormat="true" ht="22.5" hidden="false" customHeight="true" outlineLevel="0" collapsed="false">
      <c r="A30" s="14" t="s">
        <v>37</v>
      </c>
      <c r="B30" s="69" t="n">
        <v>3.15186246418338</v>
      </c>
      <c r="C30" s="69" t="n">
        <v>5.21489971346705</v>
      </c>
      <c r="D30" s="69" t="n">
        <v>-2.06303724928367</v>
      </c>
    </row>
    <row r="31" s="62" customFormat="true" ht="22.5" hidden="false" customHeight="true" outlineLevel="0" collapsed="false">
      <c r="A31" s="14" t="s">
        <v>38</v>
      </c>
      <c r="B31" s="69" t="n">
        <v>2.11640211640212</v>
      </c>
      <c r="C31" s="69" t="n">
        <v>4.23280423280423</v>
      </c>
      <c r="D31" s="69" t="n">
        <v>-2.11640211640212</v>
      </c>
    </row>
    <row r="32" s="62" customFormat="true" ht="22.5" hidden="false" customHeight="true" outlineLevel="0" collapsed="false">
      <c r="A32" s="14" t="s">
        <v>39</v>
      </c>
      <c r="B32" s="69" t="n">
        <v>0.763358778625954</v>
      </c>
      <c r="C32" s="69" t="n">
        <v>5.34351145038168</v>
      </c>
      <c r="D32" s="69" t="n">
        <v>-4.58015267175573</v>
      </c>
    </row>
    <row r="33" s="84" customFormat="true" ht="11.25" hidden="false" customHeight="true" outlineLevel="0" collapsed="false">
      <c r="A33" s="14" t="s">
        <v>40</v>
      </c>
      <c r="B33" s="69" t="n">
        <v>0.731707317073171</v>
      </c>
      <c r="C33" s="69" t="n">
        <v>4.39024390243902</v>
      </c>
      <c r="D33" s="69" t="n">
        <v>-3.65853658536585</v>
      </c>
    </row>
    <row r="34" s="62" customFormat="true" ht="11.25" hidden="false" customHeight="true" outlineLevel="0" collapsed="false">
      <c r="A34" s="14" t="s">
        <v>41</v>
      </c>
      <c r="B34" s="69" t="n">
        <v>1.26582278481013</v>
      </c>
      <c r="C34" s="69" t="n">
        <v>3.79746835443038</v>
      </c>
      <c r="D34" s="69" t="n">
        <v>-2.53164556962025</v>
      </c>
    </row>
    <row r="35" s="62" customFormat="true" ht="11.25" hidden="false" customHeight="true" outlineLevel="0" collapsed="false">
      <c r="A35" s="14" t="s">
        <v>42</v>
      </c>
      <c r="B35" s="69" t="n">
        <v>0</v>
      </c>
      <c r="C35" s="69" t="n">
        <v>0.699300699300699</v>
      </c>
      <c r="D35" s="69" t="n">
        <v>-0.699300699300699</v>
      </c>
    </row>
    <row r="36" s="84" customFormat="true" ht="11.25" hidden="false" customHeight="true" outlineLevel="0" collapsed="false">
      <c r="A36" s="14" t="s">
        <v>43</v>
      </c>
      <c r="B36" s="69" t="n">
        <v>2.27848101265823</v>
      </c>
      <c r="C36" s="69" t="n">
        <v>4.55696202531646</v>
      </c>
      <c r="D36" s="69" t="n">
        <v>-2.27848101265823</v>
      </c>
    </row>
    <row r="37" s="62" customFormat="true" ht="11.25" hidden="false" customHeight="true" outlineLevel="0" collapsed="false">
      <c r="A37" s="14" t="s">
        <v>44</v>
      </c>
      <c r="B37" s="69" t="n">
        <v>3.23076923076923</v>
      </c>
      <c r="C37" s="69" t="n">
        <v>6</v>
      </c>
      <c r="D37" s="69" t="n">
        <v>-2.76923076923077</v>
      </c>
    </row>
    <row r="38" s="62" customFormat="true" ht="22.5" hidden="false" customHeight="true" outlineLevel="0" collapsed="false">
      <c r="A38" s="14" t="s">
        <v>45</v>
      </c>
      <c r="B38" s="69" t="n">
        <v>19.6629213483146</v>
      </c>
      <c r="C38" s="69" t="n">
        <v>8.42696629213483</v>
      </c>
      <c r="D38" s="69" t="n">
        <v>11.2359550561798</v>
      </c>
    </row>
    <row r="39" s="62" customFormat="true" ht="11.25" hidden="false" customHeight="true" outlineLevel="0" collapsed="false">
      <c r="A39" s="14" t="s">
        <v>46</v>
      </c>
      <c r="B39" s="69" t="n">
        <v>9.375</v>
      </c>
      <c r="C39" s="69" t="n">
        <v>3.125</v>
      </c>
      <c r="D39" s="69" t="n">
        <v>6.25</v>
      </c>
    </row>
    <row r="40" s="84" customFormat="true" ht="11.25" hidden="false" customHeight="true" outlineLevel="0" collapsed="false">
      <c r="A40" s="14" t="s">
        <v>47</v>
      </c>
      <c r="B40" s="69" t="n">
        <v>0</v>
      </c>
      <c r="C40" s="69" t="n">
        <v>0</v>
      </c>
      <c r="D40" s="69" t="n">
        <v>0</v>
      </c>
    </row>
    <row r="41" s="62" customFormat="true" ht="11.25" hidden="false" customHeight="true" outlineLevel="0" collapsed="false">
      <c r="A41" s="14" t="s">
        <v>48</v>
      </c>
      <c r="B41" s="69" t="n">
        <v>0</v>
      </c>
      <c r="C41" s="69" t="n">
        <v>0</v>
      </c>
      <c r="D41" s="69" t="n">
        <v>0</v>
      </c>
    </row>
    <row r="42" s="62" customFormat="true" ht="22.5" hidden="false" customHeight="true" outlineLevel="0" collapsed="false">
      <c r="A42" s="14" t="s">
        <v>49</v>
      </c>
      <c r="B42" s="69" t="n">
        <v>0.833333333333333</v>
      </c>
      <c r="C42" s="69" t="n">
        <v>3.33333333333333</v>
      </c>
      <c r="D42" s="69" t="n">
        <v>-2.5</v>
      </c>
    </row>
    <row r="43" s="62" customFormat="true" ht="11.25" hidden="false" customHeight="true" outlineLevel="0" collapsed="false">
      <c r="A43" s="14" t="s">
        <v>50</v>
      </c>
      <c r="B43" s="69" t="n">
        <v>0</v>
      </c>
      <c r="C43" s="69" t="n">
        <v>2.94117647058824</v>
      </c>
      <c r="D43" s="69" t="n">
        <v>-2.94117647058824</v>
      </c>
    </row>
    <row r="44" s="62" customFormat="true" ht="11.25" hidden="false" customHeight="true" outlineLevel="0" collapsed="false">
      <c r="A44" s="14" t="s">
        <v>51</v>
      </c>
      <c r="B44" s="69" t="n">
        <v>3.15055637484918</v>
      </c>
      <c r="C44" s="69" t="n">
        <v>5.01407695401528</v>
      </c>
      <c r="D44" s="69" t="n">
        <v>-1.86352057916611</v>
      </c>
    </row>
    <row r="45" s="62" customFormat="true" ht="11.25" hidden="false" customHeight="true" outlineLevel="0" collapsed="false">
      <c r="A45" s="14" t="s">
        <v>52</v>
      </c>
      <c r="B45" s="69" t="n">
        <v>4.88888888888889</v>
      </c>
      <c r="C45" s="69" t="n">
        <v>4</v>
      </c>
      <c r="D45" s="69" t="n">
        <v>0.888888888888889</v>
      </c>
    </row>
    <row r="46" s="62" customFormat="true" ht="11.25" hidden="false" customHeight="true" outlineLevel="0" collapsed="false">
      <c r="A46" s="14" t="s">
        <v>53</v>
      </c>
      <c r="B46" s="69" t="n">
        <v>5.93828190158465</v>
      </c>
      <c r="C46" s="69" t="n">
        <v>7.50625521267723</v>
      </c>
      <c r="D46" s="69" t="n">
        <v>-1.56797331109258</v>
      </c>
    </row>
    <row r="47" s="84" customFormat="true" ht="22.5" hidden="false" customHeight="true" outlineLevel="0" collapsed="false">
      <c r="A47" s="14" t="s">
        <v>54</v>
      </c>
      <c r="B47" s="69" t="n">
        <v>3.51983188862621</v>
      </c>
      <c r="C47" s="69" t="n">
        <v>4.80693459416864</v>
      </c>
      <c r="D47" s="69" t="n">
        <v>-1.28710270554242</v>
      </c>
    </row>
    <row r="48" s="84" customFormat="true" ht="22.5" hidden="false" customHeight="true" outlineLevel="0" collapsed="false">
      <c r="A48" s="14" t="s">
        <v>55</v>
      </c>
      <c r="B48" s="69" t="n">
        <v>5.26978794877178</v>
      </c>
      <c r="C48" s="69" t="n">
        <v>5.5112324165442</v>
      </c>
      <c r="D48" s="69" t="n">
        <v>-0.241444467772412</v>
      </c>
    </row>
    <row r="49" s="84" customFormat="true" ht="22.5" hidden="false" customHeight="true" outlineLevel="0" collapsed="false">
      <c r="A49" s="14" t="s">
        <v>56</v>
      </c>
      <c r="B49" s="69" t="n">
        <v>5.91344279339774</v>
      </c>
      <c r="C49" s="69" t="n">
        <v>6.97482996144349</v>
      </c>
      <c r="D49" s="69" t="n">
        <v>-1.06138716804575</v>
      </c>
    </row>
    <row r="50" s="84" customFormat="true" ht="11.25" hidden="false" customHeight="true" outlineLevel="0" collapsed="false">
      <c r="A50" s="14" t="s">
        <v>57</v>
      </c>
      <c r="B50" s="69" t="n">
        <v>1.44101876675603</v>
      </c>
      <c r="C50" s="69" t="n">
        <v>5.29490616621984</v>
      </c>
      <c r="D50" s="69" t="n">
        <v>-3.85388739946381</v>
      </c>
    </row>
    <row r="51" s="84" customFormat="true" ht="11.25" hidden="false" customHeight="true" outlineLevel="0" collapsed="false">
      <c r="A51" s="14" t="s">
        <v>58</v>
      </c>
      <c r="B51" s="69" t="n">
        <v>8.33333333333333</v>
      </c>
      <c r="C51" s="69" t="n">
        <v>8.33333333333333</v>
      </c>
      <c r="D51" s="69" t="n">
        <v>0</v>
      </c>
    </row>
    <row r="52" s="84" customFormat="true" ht="11.25" hidden="false" customHeight="true" outlineLevel="0" collapsed="false">
      <c r="A52" s="14" t="s">
        <v>59</v>
      </c>
      <c r="B52" s="69" t="n">
        <v>0</v>
      </c>
      <c r="C52" s="69" t="n">
        <v>0</v>
      </c>
      <c r="D52" s="69" t="n">
        <v>0</v>
      </c>
    </row>
    <row r="53" s="84" customFormat="true" ht="11.25" hidden="false" customHeight="true" outlineLevel="0" collapsed="false">
      <c r="A53" s="14" t="s">
        <v>60</v>
      </c>
      <c r="B53" s="69" t="n">
        <v>3.82059800664452</v>
      </c>
      <c r="C53" s="69" t="n">
        <v>4.15282392026578</v>
      </c>
      <c r="D53" s="69" t="n">
        <v>-0.332225913621262</v>
      </c>
    </row>
    <row r="54" s="62" customFormat="true" ht="11.25" hidden="false" customHeight="true" outlineLevel="0" collapsed="false">
      <c r="A54" s="14" t="s">
        <v>61</v>
      </c>
      <c r="B54" s="69" t="n">
        <v>20.5128205128205</v>
      </c>
      <c r="C54" s="69" t="n">
        <v>10.2564102564103</v>
      </c>
      <c r="D54" s="69" t="n">
        <v>10.2564102564103</v>
      </c>
    </row>
    <row r="55" s="62" customFormat="true" ht="11.25" hidden="false" customHeight="true" outlineLevel="0" collapsed="false">
      <c r="A55" s="14" t="s">
        <v>62</v>
      </c>
      <c r="B55" s="69" t="n">
        <v>7.29847494553377</v>
      </c>
      <c r="C55" s="69" t="n">
        <v>4.35729847494553</v>
      </c>
      <c r="D55" s="69" t="n">
        <v>2.94117647058824</v>
      </c>
    </row>
    <row r="56" s="62" customFormat="true" ht="11.25" hidden="false" customHeight="true" outlineLevel="0" collapsed="false">
      <c r="A56" s="14" t="s">
        <v>63</v>
      </c>
      <c r="B56" s="69" t="n">
        <v>5.93101295458093</v>
      </c>
      <c r="C56" s="69" t="n">
        <v>7.17964726080849</v>
      </c>
      <c r="D56" s="69" t="n">
        <v>-1.24863430622756</v>
      </c>
    </row>
    <row r="57" s="84" customFormat="true" ht="11.25" hidden="false" customHeight="true" outlineLevel="0" collapsed="false">
      <c r="A57" s="14" t="s">
        <v>64</v>
      </c>
      <c r="B57" s="69" t="n">
        <v>3.33333333333333</v>
      </c>
      <c r="C57" s="69" t="n">
        <v>6.11111111111111</v>
      </c>
      <c r="D57" s="69" t="n">
        <v>-2.77777777777778</v>
      </c>
    </row>
    <row r="58" s="62" customFormat="true" ht="22.5" hidden="false" customHeight="true" outlineLevel="0" collapsed="false">
      <c r="A58" s="14" t="s">
        <v>65</v>
      </c>
      <c r="B58" s="69" t="n">
        <v>5.75539568345324</v>
      </c>
      <c r="C58" s="69" t="n">
        <v>10.0719424460432</v>
      </c>
      <c r="D58" s="69" t="n">
        <v>-4.31654676258993</v>
      </c>
    </row>
    <row r="59" s="62" customFormat="true" ht="11.25" hidden="false" customHeight="true" outlineLevel="0" collapsed="false">
      <c r="A59" s="14" t="s">
        <v>66</v>
      </c>
      <c r="B59" s="69" t="n">
        <v>0</v>
      </c>
      <c r="C59" s="69" t="n">
        <v>3.03030303030303</v>
      </c>
      <c r="D59" s="69" t="n">
        <v>-3.03030303030303</v>
      </c>
    </row>
    <row r="60" s="62" customFormat="true" ht="11.25" hidden="false" customHeight="true" outlineLevel="0" collapsed="false">
      <c r="A60" s="14" t="s">
        <v>67</v>
      </c>
      <c r="B60" s="69" t="n">
        <v>8.73015873015873</v>
      </c>
      <c r="C60" s="69" t="n">
        <v>14.2857142857143</v>
      </c>
      <c r="D60" s="69" t="n">
        <v>-5.55555555555556</v>
      </c>
    </row>
    <row r="61" s="84" customFormat="true" ht="22.5" hidden="false" customHeight="true" outlineLevel="0" collapsed="false">
      <c r="A61" s="14" t="s">
        <v>68</v>
      </c>
      <c r="B61" s="69" t="n">
        <v>4.71512770137525</v>
      </c>
      <c r="C61" s="69" t="n">
        <v>8.05500982318271</v>
      </c>
      <c r="D61" s="69" t="n">
        <v>-3.33988212180747</v>
      </c>
    </row>
    <row r="62" s="84" customFormat="true" ht="11.25" hidden="false" customHeight="true" outlineLevel="0" collapsed="false">
      <c r="A62" s="14" t="s">
        <v>69</v>
      </c>
      <c r="B62" s="69" t="n">
        <v>11.2676056338028</v>
      </c>
      <c r="C62" s="69" t="n">
        <v>8.73239436619718</v>
      </c>
      <c r="D62" s="69" t="n">
        <v>2.53521126760563</v>
      </c>
    </row>
    <row r="63" s="62" customFormat="true" ht="22.5" hidden="false" customHeight="true" outlineLevel="0" collapsed="false">
      <c r="A63" s="14" t="s">
        <v>70</v>
      </c>
      <c r="B63" s="69" t="n">
        <v>0</v>
      </c>
      <c r="C63" s="69" t="n">
        <v>3.33333333333333</v>
      </c>
      <c r="D63" s="69" t="n">
        <v>-3.33333333333333</v>
      </c>
    </row>
    <row r="64" s="62" customFormat="true" ht="22.5" hidden="false" customHeight="true" outlineLevel="0" collapsed="false">
      <c r="A64" s="14" t="s">
        <v>71</v>
      </c>
      <c r="B64" s="69" t="n">
        <v>0</v>
      </c>
      <c r="C64" s="69" t="n">
        <v>0</v>
      </c>
      <c r="D64" s="69" t="n">
        <v>0</v>
      </c>
    </row>
    <row r="65" s="62" customFormat="true" ht="22.5" hidden="false" customHeight="true" outlineLevel="0" collapsed="false">
      <c r="A65" s="14" t="s">
        <v>72</v>
      </c>
      <c r="B65" s="69" t="n">
        <v>7.54716981132076</v>
      </c>
      <c r="C65" s="69" t="n">
        <v>8.57142857142857</v>
      </c>
      <c r="D65" s="69" t="n">
        <v>-1.02425876010782</v>
      </c>
    </row>
    <row r="66" s="84" customFormat="true" ht="11.25" hidden="false" customHeight="true" outlineLevel="0" collapsed="false">
      <c r="A66" s="14" t="s">
        <v>73</v>
      </c>
      <c r="B66" s="69" t="n">
        <v>3.21637426900585</v>
      </c>
      <c r="C66" s="69" t="n">
        <v>4.23976608187135</v>
      </c>
      <c r="D66" s="69" t="n">
        <v>-1.0233918128655</v>
      </c>
    </row>
    <row r="67" s="84" customFormat="true" ht="11.25" hidden="false" customHeight="true" outlineLevel="0" collapsed="false">
      <c r="A67" s="14" t="s">
        <v>74</v>
      </c>
      <c r="B67" s="69" t="n">
        <v>0</v>
      </c>
      <c r="C67" s="69" t="n">
        <v>2.64900662251656</v>
      </c>
      <c r="D67" s="69" t="n">
        <v>-2.64900662251656</v>
      </c>
    </row>
    <row r="68" s="84" customFormat="true" ht="11.25" hidden="false" customHeight="true" outlineLevel="0" collapsed="false">
      <c r="A68" s="14" t="s">
        <v>75</v>
      </c>
      <c r="B68" s="69" t="n">
        <v>2.11267605633803</v>
      </c>
      <c r="C68" s="69" t="n">
        <v>5.63380281690141</v>
      </c>
      <c r="D68" s="69" t="n">
        <v>-3.52112676056338</v>
      </c>
    </row>
    <row r="69" s="57" customFormat="true" ht="22.5" hidden="false" customHeight="true" outlineLevel="0" collapsed="false">
      <c r="A69" s="14" t="s">
        <v>76</v>
      </c>
      <c r="B69" s="69" t="n">
        <v>2.13523131672598</v>
      </c>
      <c r="C69" s="69" t="n">
        <v>1.77935943060498</v>
      </c>
      <c r="D69" s="69" t="n">
        <v>0.355871886120996</v>
      </c>
    </row>
    <row r="70" s="85" customFormat="true" ht="11.25" hidden="false" customHeight="true" outlineLevel="0" collapsed="false">
      <c r="A70" s="14" t="s">
        <v>77</v>
      </c>
      <c r="B70" s="69" t="n">
        <v>2.08333333333333</v>
      </c>
      <c r="C70" s="69" t="n">
        <v>0</v>
      </c>
      <c r="D70" s="69" t="n">
        <v>2.08333333333333</v>
      </c>
    </row>
    <row r="71" customFormat="false" ht="11.25" hidden="false" customHeight="true" outlineLevel="0" collapsed="false">
      <c r="A71" s="14" t="s">
        <v>78</v>
      </c>
      <c r="B71" s="69" t="n">
        <v>4.45544554455446</v>
      </c>
      <c r="C71" s="69" t="n">
        <v>10.3960396039604</v>
      </c>
      <c r="D71" s="69" t="n">
        <v>-5.94059405940594</v>
      </c>
    </row>
    <row r="72" customFormat="false" ht="11.25" hidden="false" customHeight="true" outlineLevel="0" collapsed="false">
      <c r="A72" s="14" t="s">
        <v>79</v>
      </c>
      <c r="B72" s="69" t="n">
        <v>5.11811023622047</v>
      </c>
      <c r="C72" s="69" t="n">
        <v>4.7244094488189</v>
      </c>
      <c r="D72" s="69" t="n">
        <v>0.393700787401575</v>
      </c>
    </row>
    <row r="73" customFormat="false" ht="11.25" hidden="false" customHeight="true" outlineLevel="0" collapsed="false">
      <c r="A73" s="17" t="s">
        <v>80</v>
      </c>
      <c r="B73" s="69" t="n">
        <v>0</v>
      </c>
      <c r="C73" s="69" t="n">
        <v>0</v>
      </c>
      <c r="D73" s="69" t="n">
        <v>0</v>
      </c>
    </row>
    <row r="74" customFormat="false" ht="11.25" hidden="false" customHeight="true" outlineLevel="0" collapsed="false">
      <c r="A74" s="17" t="s">
        <v>81</v>
      </c>
      <c r="B74" s="69" t="n">
        <v>5.59006211180124</v>
      </c>
      <c r="C74" s="69" t="n">
        <v>8.07453416149068</v>
      </c>
      <c r="D74" s="69" t="n">
        <v>-2.48447204968944</v>
      </c>
    </row>
    <row r="75" customFormat="false" ht="11.25" hidden="false" customHeight="true" outlineLevel="0" collapsed="false">
      <c r="A75" s="17" t="s">
        <v>82</v>
      </c>
      <c r="B75" s="69" t="n">
        <v>0</v>
      </c>
      <c r="C75" s="69" t="n">
        <v>15.3846153846154</v>
      </c>
      <c r="D75" s="69" t="n">
        <v>-15.3846153846154</v>
      </c>
    </row>
    <row r="76" customFormat="false" ht="22.5" hidden="false" customHeight="true" outlineLevel="0" collapsed="false">
      <c r="A76" s="17" t="s">
        <v>83</v>
      </c>
      <c r="B76" s="69" t="n">
        <v>4.80349344978166</v>
      </c>
      <c r="C76" s="69" t="n">
        <v>3.05676855895197</v>
      </c>
      <c r="D76" s="69" t="n">
        <v>1.74672489082969</v>
      </c>
    </row>
    <row r="77" customFormat="false" ht="11.25" hidden="false" customHeight="true" outlineLevel="0" collapsed="false">
      <c r="A77" s="17" t="s">
        <v>84</v>
      </c>
      <c r="B77" s="69" t="n">
        <v>3.50877192982456</v>
      </c>
      <c r="C77" s="69" t="n">
        <v>7.01754385964912</v>
      </c>
      <c r="D77" s="69" t="n">
        <v>-3.50877192982456</v>
      </c>
    </row>
    <row r="78" customFormat="false" ht="11.25" hidden="false" customHeight="true" outlineLevel="0" collapsed="false">
      <c r="A78" s="17" t="s">
        <v>85</v>
      </c>
      <c r="B78" s="69" t="n">
        <v>7.35826296743064</v>
      </c>
      <c r="C78" s="69" t="n">
        <v>5.91073582629674</v>
      </c>
      <c r="D78" s="69" t="n">
        <v>1.4475271411339</v>
      </c>
    </row>
    <row r="79" customFormat="false" ht="22.5" hidden="false" customHeight="true" outlineLevel="0" collapsed="false">
      <c r="A79" s="17" t="s">
        <v>86</v>
      </c>
      <c r="B79" s="69" t="n">
        <v>3.601108033241</v>
      </c>
      <c r="C79" s="69" t="n">
        <v>5.12465373961219</v>
      </c>
      <c r="D79" s="69" t="n">
        <v>-1.52354570637119</v>
      </c>
    </row>
    <row r="80" customFormat="false" ht="22.5" hidden="false" customHeight="true" outlineLevel="0" collapsed="false">
      <c r="A80" s="17" t="s">
        <v>87</v>
      </c>
      <c r="B80" s="69" t="n">
        <v>0</v>
      </c>
      <c r="C80" s="69" t="n">
        <v>0</v>
      </c>
      <c r="D80" s="69" t="n">
        <v>0</v>
      </c>
    </row>
    <row r="81" customFormat="false" ht="11.25" hidden="false" customHeight="true" outlineLevel="0" collapsed="false">
      <c r="A81" s="17" t="s">
        <v>88</v>
      </c>
      <c r="B81" s="69" t="n">
        <v>6.04914933837429</v>
      </c>
      <c r="C81" s="69" t="n">
        <v>6.42722117202268</v>
      </c>
      <c r="D81" s="69" t="n">
        <v>-0.378071833648393</v>
      </c>
    </row>
    <row r="82" customFormat="false" ht="11.25" hidden="false" customHeight="true" outlineLevel="0" collapsed="false">
      <c r="A82" s="17" t="s">
        <v>89</v>
      </c>
      <c r="B82" s="69" t="n">
        <v>0.420168067226891</v>
      </c>
      <c r="C82" s="69" t="n">
        <v>3.15126050420168</v>
      </c>
      <c r="D82" s="69" t="n">
        <v>-2.73109243697479</v>
      </c>
    </row>
    <row r="83" customFormat="false" ht="11.25" hidden="false" customHeight="true" outlineLevel="0" collapsed="false">
      <c r="A83" s="17" t="s">
        <v>90</v>
      </c>
      <c r="B83" s="69" t="n">
        <v>0</v>
      </c>
      <c r="C83" s="69" t="n">
        <v>0</v>
      </c>
      <c r="D83" s="69" t="n">
        <v>0</v>
      </c>
    </row>
    <row r="84" customFormat="false" ht="11.25" hidden="false" customHeight="true" outlineLevel="0" collapsed="false">
      <c r="A84" s="17" t="s">
        <v>91</v>
      </c>
      <c r="B84" s="69" t="n">
        <v>1.80995475113122</v>
      </c>
      <c r="C84" s="69" t="n">
        <v>1.80995475113122</v>
      </c>
      <c r="D84" s="69" t="n">
        <v>0</v>
      </c>
    </row>
    <row r="85" customFormat="false" ht="11.25" hidden="false" customHeight="true" outlineLevel="0" collapsed="false">
      <c r="A85" s="17" t="s">
        <v>92</v>
      </c>
      <c r="B85" s="69" t="n">
        <v>2.32558139534884</v>
      </c>
      <c r="C85" s="69" t="n">
        <v>4.39276485788114</v>
      </c>
      <c r="D85" s="69" t="n">
        <v>-2.0671834625323</v>
      </c>
    </row>
    <row r="86" customFormat="false" ht="11.25" hidden="false" customHeight="true" outlineLevel="0" collapsed="false">
      <c r="A86" s="17" t="s">
        <v>93</v>
      </c>
      <c r="B86" s="69" t="n">
        <v>0</v>
      </c>
      <c r="C86" s="69" t="n">
        <v>4.34782608695652</v>
      </c>
      <c r="D86" s="69" t="n">
        <v>-4.34782608695652</v>
      </c>
    </row>
    <row r="87" customFormat="false" ht="11.25" hidden="false" customHeight="true" outlineLevel="0" collapsed="false">
      <c r="A87" s="17" t="s">
        <v>94</v>
      </c>
      <c r="B87" s="69" t="n">
        <v>30.2631578947368</v>
      </c>
      <c r="C87" s="69" t="n">
        <v>19.7368421052632</v>
      </c>
      <c r="D87" s="69" t="n">
        <v>10.5263157894737</v>
      </c>
    </row>
    <row r="88" customFormat="false" ht="11.25" hidden="false" customHeight="true" outlineLevel="0" collapsed="false">
      <c r="A88" s="17" t="s">
        <v>95</v>
      </c>
      <c r="B88" s="69" t="n">
        <v>7.15859030837004</v>
      </c>
      <c r="C88" s="69" t="n">
        <v>6.6079295154185</v>
      </c>
      <c r="D88" s="69" t="n">
        <v>0.550660792951542</v>
      </c>
    </row>
    <row r="89" customFormat="false" ht="11.25" hidden="false" customHeight="true" outlineLevel="0" collapsed="false">
      <c r="A89" s="17" t="s">
        <v>96</v>
      </c>
      <c r="B89" s="69" t="n">
        <v>100</v>
      </c>
      <c r="C89" s="69" t="n">
        <v>0</v>
      </c>
      <c r="D89" s="69" t="n">
        <v>100</v>
      </c>
    </row>
    <row r="90" customFormat="false" ht="22.5" hidden="false" customHeight="true" outlineLevel="0" collapsed="false">
      <c r="A90" s="17" t="s">
        <v>97</v>
      </c>
      <c r="B90" s="69" t="n">
        <v>3.29531051964512</v>
      </c>
      <c r="C90" s="69" t="n">
        <v>6.84410646387833</v>
      </c>
      <c r="D90" s="69" t="n">
        <v>-3.54879594423321</v>
      </c>
    </row>
    <row r="91" customFormat="false" ht="11.25" hidden="false" customHeight="true" outlineLevel="0" collapsed="false">
      <c r="A91" s="17" t="s">
        <v>98</v>
      </c>
      <c r="B91" s="69" t="n">
        <v>4.38936996118244</v>
      </c>
      <c r="C91" s="69" t="n">
        <v>5.10600179157958</v>
      </c>
      <c r="D91" s="69" t="n">
        <v>-0.716631830397134</v>
      </c>
    </row>
    <row r="92" customFormat="false" ht="22.5" hidden="false" customHeight="true" outlineLevel="0" collapsed="false">
      <c r="A92" s="17" t="s">
        <v>99</v>
      </c>
      <c r="B92" s="69" t="n">
        <v>0</v>
      </c>
      <c r="C92" s="69" t="n">
        <v>0</v>
      </c>
      <c r="D92" s="69" t="n">
        <v>0</v>
      </c>
    </row>
    <row r="93" customFormat="false" ht="22.5" hidden="false" customHeight="true" outlineLevel="0" collapsed="false">
      <c r="A93" s="17" t="s">
        <v>100</v>
      </c>
      <c r="B93" s="69" t="n">
        <v>0</v>
      </c>
      <c r="C93" s="69" t="n">
        <v>0</v>
      </c>
      <c r="D93" s="69" t="n">
        <v>0</v>
      </c>
    </row>
    <row r="94" customFormat="false" ht="11.25" hidden="false" customHeight="true" outlineLevel="0" collapsed="false">
      <c r="A94" s="17" t="s">
        <v>101</v>
      </c>
      <c r="B94" s="69" t="n">
        <v>0</v>
      </c>
      <c r="C94" s="69" t="n">
        <v>0</v>
      </c>
      <c r="D94" s="69" t="n">
        <v>0</v>
      </c>
    </row>
    <row r="95" customFormat="false" ht="11.25" hidden="false" customHeight="true" outlineLevel="0" collapsed="false">
      <c r="A95" s="17" t="s">
        <v>102</v>
      </c>
      <c r="B95" s="69" t="n">
        <v>35.6490621915104</v>
      </c>
      <c r="C95" s="69" t="n">
        <v>4.83711747285291</v>
      </c>
      <c r="D95" s="69" t="n">
        <v>30.8119447186575</v>
      </c>
    </row>
    <row r="96" customFormat="false" ht="9.95" hidden="false" customHeight="true" outlineLevel="0" collapsed="false">
      <c r="A96" s="17"/>
      <c r="B96" s="69"/>
      <c r="C96" s="69"/>
      <c r="D96" s="69"/>
    </row>
    <row r="97" customFormat="false" ht="9.95" hidden="false" customHeight="true" outlineLevel="0" collapsed="false">
      <c r="A97" s="20" t="s">
        <v>103</v>
      </c>
      <c r="B97" s="69" t="n">
        <v>6.66666666666667</v>
      </c>
      <c r="C97" s="69" t="n">
        <v>5.91799447631188</v>
      </c>
      <c r="D97" s="69" t="n">
        <v>0.748672190354791</v>
      </c>
    </row>
    <row r="98" customFormat="false" ht="9.95" hidden="false" customHeight="true" outlineLevel="0" collapsed="false">
      <c r="A98" s="21"/>
      <c r="B98" s="86"/>
      <c r="C98" s="86"/>
      <c r="D98" s="86"/>
    </row>
    <row r="100" customFormat="false" ht="9.95" hidden="false" customHeight="true" outlineLevel="0" collapsed="false">
      <c r="A100" s="15" t="s">
        <v>104</v>
      </c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82" min="2" style="440" width="11.42"/>
    <col collapsed="false" customWidth="false" hidden="false" outlineLevel="0" max="257" min="83" style="440" width="10.41"/>
  </cols>
  <sheetData>
    <row r="1" customFormat="false" ht="28.5" hidden="false" customHeight="true" outlineLevel="0" collapsed="false">
      <c r="A1" s="698" t="s">
        <v>1374</v>
      </c>
      <c r="B1" s="698"/>
      <c r="C1" s="698"/>
      <c r="D1" s="698"/>
      <c r="E1" s="698"/>
      <c r="F1" s="698"/>
      <c r="G1" s="698"/>
    </row>
    <row r="3" customFormat="false" ht="14.25" hidden="false" customHeight="true" outlineLevel="0" collapsed="false">
      <c r="A3" s="387" t="s">
        <v>468</v>
      </c>
      <c r="B3" s="387" t="s">
        <v>521</v>
      </c>
      <c r="C3" s="387" t="s">
        <v>523</v>
      </c>
      <c r="D3" s="387" t="s">
        <v>525</v>
      </c>
      <c r="E3" s="387" t="s">
        <v>527</v>
      </c>
      <c r="F3" s="387" t="s">
        <v>529</v>
      </c>
      <c r="G3" s="387" t="s">
        <v>1280</v>
      </c>
      <c r="H3" s="387" t="s">
        <v>1281</v>
      </c>
      <c r="I3" s="387" t="s">
        <v>1334</v>
      </c>
      <c r="J3" s="387" t="s">
        <v>1282</v>
      </c>
      <c r="K3" s="387" t="s">
        <v>1283</v>
      </c>
      <c r="L3" s="387" t="s">
        <v>1335</v>
      </c>
      <c r="M3" s="387" t="s">
        <v>1336</v>
      </c>
      <c r="N3" s="387" t="s">
        <v>1337</v>
      </c>
      <c r="O3" s="387" t="s">
        <v>1338</v>
      </c>
      <c r="P3" s="387" t="s">
        <v>1339</v>
      </c>
      <c r="Q3" s="387" t="s">
        <v>1340</v>
      </c>
      <c r="R3" s="387" t="s">
        <v>1341</v>
      </c>
      <c r="S3" s="387" t="s">
        <v>1342</v>
      </c>
      <c r="T3" s="387" t="s">
        <v>1343</v>
      </c>
      <c r="U3" s="387" t="s">
        <v>1344</v>
      </c>
      <c r="V3" s="387" t="s">
        <v>1345</v>
      </c>
      <c r="W3" s="387" t="s">
        <v>1346</v>
      </c>
      <c r="X3" s="387" t="s">
        <v>1347</v>
      </c>
      <c r="Y3" s="387" t="s">
        <v>1348</v>
      </c>
      <c r="Z3" s="387" t="s">
        <v>1349</v>
      </c>
      <c r="AA3" s="387" t="s">
        <v>1350</v>
      </c>
      <c r="AB3" s="387" t="s">
        <v>1351</v>
      </c>
      <c r="AC3" s="387" t="s">
        <v>1352</v>
      </c>
      <c r="AD3" s="387" t="s">
        <v>1353</v>
      </c>
      <c r="AE3" s="387" t="s">
        <v>1354</v>
      </c>
      <c r="AF3" s="387" t="s">
        <v>585</v>
      </c>
      <c r="AG3" s="387" t="s">
        <v>587</v>
      </c>
      <c r="AH3" s="387" t="s">
        <v>589</v>
      </c>
      <c r="AI3" s="387" t="s">
        <v>591</v>
      </c>
      <c r="AJ3" s="387" t="s">
        <v>595</v>
      </c>
      <c r="AK3" s="387" t="s">
        <v>597</v>
      </c>
      <c r="AL3" s="387" t="s">
        <v>599</v>
      </c>
      <c r="AM3" s="387" t="s">
        <v>603</v>
      </c>
      <c r="AN3" s="387" t="s">
        <v>605</v>
      </c>
      <c r="AO3" s="387" t="s">
        <v>607</v>
      </c>
      <c r="AP3" s="387" t="s">
        <v>611</v>
      </c>
      <c r="AQ3" s="387" t="s">
        <v>613</v>
      </c>
      <c r="AR3" s="387" t="s">
        <v>615</v>
      </c>
      <c r="AS3" s="387" t="s">
        <v>617</v>
      </c>
      <c r="AT3" s="387" t="s">
        <v>619</v>
      </c>
      <c r="AU3" s="387" t="s">
        <v>623</v>
      </c>
      <c r="AV3" s="387" t="s">
        <v>625</v>
      </c>
      <c r="AW3" s="387" t="s">
        <v>1355</v>
      </c>
      <c r="AX3" s="387" t="s">
        <v>1356</v>
      </c>
      <c r="AY3" s="387" t="s">
        <v>1357</v>
      </c>
      <c r="AZ3" s="387" t="s">
        <v>1358</v>
      </c>
      <c r="BA3" s="387" t="s">
        <v>1359</v>
      </c>
      <c r="BB3" s="387" t="s">
        <v>1360</v>
      </c>
      <c r="BC3" s="387" t="s">
        <v>643</v>
      </c>
      <c r="BD3" s="387" t="s">
        <v>645</v>
      </c>
      <c r="BE3" s="387" t="s">
        <v>647</v>
      </c>
      <c r="BF3" s="387" t="s">
        <v>1361</v>
      </c>
      <c r="BG3" s="387" t="s">
        <v>1362</v>
      </c>
      <c r="BH3" s="387" t="s">
        <v>1363</v>
      </c>
      <c r="BI3" s="387" t="s">
        <v>1364</v>
      </c>
      <c r="BJ3" s="387" t="s">
        <v>1365</v>
      </c>
      <c r="BK3" s="387" t="s">
        <v>1366</v>
      </c>
      <c r="BL3" s="387" t="s">
        <v>1367</v>
      </c>
      <c r="BM3" s="387" t="s">
        <v>1368</v>
      </c>
      <c r="BN3" s="387" t="s">
        <v>669</v>
      </c>
      <c r="BO3" s="387" t="s">
        <v>671</v>
      </c>
      <c r="BP3" s="387" t="s">
        <v>673</v>
      </c>
      <c r="BQ3" s="387" t="s">
        <v>675</v>
      </c>
      <c r="BR3" s="387" t="s">
        <v>677</v>
      </c>
      <c r="BS3" s="387" t="s">
        <v>679</v>
      </c>
      <c r="BT3" s="387" t="s">
        <v>1369</v>
      </c>
      <c r="BU3" s="387" t="s">
        <v>1370</v>
      </c>
      <c r="BV3" s="387" t="s">
        <v>1371</v>
      </c>
      <c r="BW3" s="387" t="s">
        <v>1372</v>
      </c>
      <c r="BX3" s="387" t="s">
        <v>693</v>
      </c>
      <c r="BY3" s="387" t="s">
        <v>695</v>
      </c>
      <c r="BZ3" s="387" t="s">
        <v>697</v>
      </c>
      <c r="CA3" s="387" t="s">
        <v>699</v>
      </c>
      <c r="CB3" s="387" t="s">
        <v>703</v>
      </c>
      <c r="CC3" s="387" t="s">
        <v>705</v>
      </c>
      <c r="CD3" s="387" t="s">
        <v>1008</v>
      </c>
    </row>
    <row r="4" customFormat="false" ht="14.25" hidden="false" customHeight="true" outlineLevel="0" collapsed="false">
      <c r="A4" s="452" t="s">
        <v>472</v>
      </c>
      <c r="B4" s="495" t="s">
        <v>1083</v>
      </c>
      <c r="C4" s="495" t="s">
        <v>1083</v>
      </c>
      <c r="D4" s="495" t="s">
        <v>1083</v>
      </c>
      <c r="E4" s="495" t="n">
        <v>165.57</v>
      </c>
      <c r="F4" s="495" t="s">
        <v>1083</v>
      </c>
      <c r="G4" s="495" t="n">
        <v>3978.33</v>
      </c>
      <c r="H4" s="495" t="n">
        <v>720.79</v>
      </c>
      <c r="I4" s="495" t="s">
        <v>1083</v>
      </c>
      <c r="J4" s="495" t="n">
        <v>792.16</v>
      </c>
      <c r="K4" s="495" t="n">
        <v>1036.37</v>
      </c>
      <c r="L4" s="495" t="n">
        <v>1913.49</v>
      </c>
      <c r="M4" s="495" t="n">
        <v>949.9</v>
      </c>
      <c r="N4" s="495" t="n">
        <v>402.36</v>
      </c>
      <c r="O4" s="495" t="n">
        <v>381.73</v>
      </c>
      <c r="P4" s="495" t="n">
        <v>113.04</v>
      </c>
      <c r="Q4" s="495" t="n">
        <v>403.01</v>
      </c>
      <c r="R4" s="495" t="n">
        <v>243.19</v>
      </c>
      <c r="S4" s="495" t="n">
        <v>1537.48</v>
      </c>
      <c r="T4" s="495" t="n">
        <v>1981.02</v>
      </c>
      <c r="U4" s="495" t="n">
        <v>822.78</v>
      </c>
      <c r="V4" s="495" t="n">
        <v>3472.86</v>
      </c>
      <c r="W4" s="495" t="n">
        <v>3306.28</v>
      </c>
      <c r="X4" s="495" t="n">
        <v>3001.99</v>
      </c>
      <c r="Y4" s="495" t="n">
        <v>485.22</v>
      </c>
      <c r="Z4" s="495" t="n">
        <v>1323.23</v>
      </c>
      <c r="AA4" s="495" t="n">
        <v>946.69</v>
      </c>
      <c r="AB4" s="495" t="n">
        <v>488.52</v>
      </c>
      <c r="AC4" s="495" t="n">
        <v>596.67</v>
      </c>
      <c r="AD4" s="495" t="n">
        <v>1485.54</v>
      </c>
      <c r="AE4" s="495" t="n">
        <v>715.97</v>
      </c>
      <c r="AF4" s="495" t="n">
        <v>345.61</v>
      </c>
      <c r="AG4" s="495" t="n">
        <v>78.36</v>
      </c>
      <c r="AH4" s="495" t="n">
        <v>2260.06</v>
      </c>
      <c r="AI4" s="495" t="n">
        <v>4.67</v>
      </c>
      <c r="AJ4" s="495" t="n">
        <v>15749.43</v>
      </c>
      <c r="AK4" s="495" t="n">
        <v>1138.89</v>
      </c>
      <c r="AL4" s="495" t="n">
        <v>8595.99</v>
      </c>
      <c r="AM4" s="495" t="n">
        <v>3521.54</v>
      </c>
      <c r="AN4" s="495" t="n">
        <v>9085.26</v>
      </c>
      <c r="AO4" s="495" t="n">
        <v>22911.03</v>
      </c>
      <c r="AP4" s="495" t="n">
        <v>6165.33</v>
      </c>
      <c r="AQ4" s="495" t="n">
        <v>1</v>
      </c>
      <c r="AR4" s="495" t="s">
        <v>1083</v>
      </c>
      <c r="AS4" s="495" t="n">
        <v>2793.01</v>
      </c>
      <c r="AT4" s="495" t="n">
        <v>1827.87</v>
      </c>
      <c r="AU4" s="495" t="n">
        <v>814.09</v>
      </c>
      <c r="AV4" s="495" t="n">
        <v>6663.02</v>
      </c>
      <c r="AW4" s="495" t="n">
        <v>35.67</v>
      </c>
      <c r="AX4" s="495" t="n">
        <v>76.42</v>
      </c>
      <c r="AY4" s="495" t="n">
        <v>13.29</v>
      </c>
      <c r="AZ4" s="495" t="n">
        <v>227.82</v>
      </c>
      <c r="BA4" s="495" t="n">
        <v>625.39</v>
      </c>
      <c r="BB4" s="495" t="n">
        <v>769.24</v>
      </c>
      <c r="BC4" s="495" t="n">
        <v>1640.02</v>
      </c>
      <c r="BD4" s="495" t="n">
        <v>64.37</v>
      </c>
      <c r="BE4" s="495" t="n">
        <v>1079.32</v>
      </c>
      <c r="BF4" s="495" t="n">
        <v>1096.21</v>
      </c>
      <c r="BG4" s="495" t="n">
        <v>4420.02</v>
      </c>
      <c r="BH4" s="495" t="n">
        <v>634.33</v>
      </c>
      <c r="BI4" s="495" t="n">
        <v>2812.58</v>
      </c>
      <c r="BJ4" s="495" t="n">
        <v>132.74</v>
      </c>
      <c r="BK4" s="495" t="n">
        <v>221.92</v>
      </c>
      <c r="BL4" s="495" t="n">
        <v>1169.4</v>
      </c>
      <c r="BM4" s="495" t="n">
        <v>102.31</v>
      </c>
      <c r="BN4" s="495" t="n">
        <v>268.87</v>
      </c>
      <c r="BO4" s="495" t="n">
        <v>1459.41</v>
      </c>
      <c r="BP4" s="495" t="n">
        <v>221.98</v>
      </c>
      <c r="BQ4" s="495" t="n">
        <v>1382.88</v>
      </c>
      <c r="BR4" s="495" t="n">
        <v>3325.98</v>
      </c>
      <c r="BS4" s="495" t="n">
        <v>1637.11</v>
      </c>
      <c r="BT4" s="495" t="n">
        <v>1996.44</v>
      </c>
      <c r="BU4" s="495" t="n">
        <v>5863.71</v>
      </c>
      <c r="BV4" s="495" t="n">
        <v>349.89</v>
      </c>
      <c r="BW4" s="495" t="n">
        <v>728.7</v>
      </c>
      <c r="BX4" s="495" t="n">
        <v>181.13</v>
      </c>
      <c r="BY4" s="495" t="n">
        <v>25.42</v>
      </c>
      <c r="BZ4" s="495" t="n">
        <v>253.59</v>
      </c>
      <c r="CA4" s="495" t="n">
        <v>664.23</v>
      </c>
      <c r="CB4" s="495" t="n">
        <v>332.65</v>
      </c>
      <c r="CC4" s="495" t="n">
        <v>2828.55</v>
      </c>
      <c r="CD4" s="495" t="n">
        <v>149860.94</v>
      </c>
    </row>
    <row r="5" customFormat="false" ht="14.25" hidden="false" customHeight="true" outlineLevel="0" collapsed="false">
      <c r="A5" s="452" t="s">
        <v>473</v>
      </c>
      <c r="B5" s="495" t="s">
        <v>1083</v>
      </c>
      <c r="C5" s="495" t="s">
        <v>1083</v>
      </c>
      <c r="D5" s="495" t="s">
        <v>1083</v>
      </c>
      <c r="E5" s="495" t="n">
        <v>104.44</v>
      </c>
      <c r="F5" s="495" t="s">
        <v>1083</v>
      </c>
      <c r="G5" s="495" t="n">
        <v>1918.71</v>
      </c>
      <c r="H5" s="495" t="n">
        <v>239.14</v>
      </c>
      <c r="I5" s="495" t="s">
        <v>1083</v>
      </c>
      <c r="J5" s="495" t="n">
        <v>776.06</v>
      </c>
      <c r="K5" s="495" t="n">
        <v>1371.79</v>
      </c>
      <c r="L5" s="495" t="n">
        <v>201.4</v>
      </c>
      <c r="M5" s="495" t="n">
        <v>479.58</v>
      </c>
      <c r="N5" s="495" t="n">
        <v>64.92</v>
      </c>
      <c r="O5" s="495" t="n">
        <v>334.78</v>
      </c>
      <c r="P5" s="495" t="n">
        <v>66.3</v>
      </c>
      <c r="Q5" s="495" t="n">
        <v>80.61</v>
      </c>
      <c r="R5" s="495" t="n">
        <v>17.04</v>
      </c>
      <c r="S5" s="495" t="n">
        <v>599.23</v>
      </c>
      <c r="T5" s="495" t="n">
        <v>1311.99</v>
      </c>
      <c r="U5" s="495" t="n">
        <v>109.27</v>
      </c>
      <c r="V5" s="495" t="n">
        <v>1936.02</v>
      </c>
      <c r="W5" s="495" t="n">
        <v>57.81</v>
      </c>
      <c r="X5" s="495" t="n">
        <v>389.12</v>
      </c>
      <c r="Y5" s="495" t="n">
        <v>142.38</v>
      </c>
      <c r="Z5" s="495" t="n">
        <v>471.07</v>
      </c>
      <c r="AA5" s="495" t="n">
        <v>173.18</v>
      </c>
      <c r="AB5" s="495" t="n">
        <v>153.5</v>
      </c>
      <c r="AC5" s="495" t="n">
        <v>209.87</v>
      </c>
      <c r="AD5" s="495" t="n">
        <v>257.77</v>
      </c>
      <c r="AE5" s="495" t="n">
        <v>172.16</v>
      </c>
      <c r="AF5" s="495" t="n">
        <v>106.11</v>
      </c>
      <c r="AG5" s="495" t="n">
        <v>14.83</v>
      </c>
      <c r="AH5" s="495" t="n">
        <v>374.54</v>
      </c>
      <c r="AI5" s="495" t="n">
        <v>112.75</v>
      </c>
      <c r="AJ5" s="495" t="n">
        <v>4922.39</v>
      </c>
      <c r="AK5" s="495" t="n">
        <v>374.83</v>
      </c>
      <c r="AL5" s="495" t="n">
        <v>2956.47</v>
      </c>
      <c r="AM5" s="495" t="n">
        <v>1633.59</v>
      </c>
      <c r="AN5" s="495" t="n">
        <v>2627.26</v>
      </c>
      <c r="AO5" s="495" t="n">
        <v>7658.93</v>
      </c>
      <c r="AP5" s="495" t="n">
        <v>1872.9</v>
      </c>
      <c r="AQ5" s="495" t="s">
        <v>1083</v>
      </c>
      <c r="AR5" s="495" t="s">
        <v>1083</v>
      </c>
      <c r="AS5" s="495" t="n">
        <v>368.22</v>
      </c>
      <c r="AT5" s="495" t="n">
        <v>814.46</v>
      </c>
      <c r="AU5" s="495" t="n">
        <v>309.48</v>
      </c>
      <c r="AV5" s="495" t="n">
        <v>2713.47</v>
      </c>
      <c r="AW5" s="495" t="n">
        <v>66.36</v>
      </c>
      <c r="AX5" s="495" t="n">
        <v>41.59</v>
      </c>
      <c r="AY5" s="495" t="n">
        <v>22.33</v>
      </c>
      <c r="AZ5" s="495" t="n">
        <v>124</v>
      </c>
      <c r="BA5" s="495" t="n">
        <v>273.98</v>
      </c>
      <c r="BB5" s="495" t="n">
        <v>362.39</v>
      </c>
      <c r="BC5" s="495" t="n">
        <v>627.58</v>
      </c>
      <c r="BD5" s="495" t="n">
        <v>14.7</v>
      </c>
      <c r="BE5" s="495" t="n">
        <v>415.8</v>
      </c>
      <c r="BF5" s="495" t="n">
        <v>332.74</v>
      </c>
      <c r="BG5" s="495" t="n">
        <v>1723.99</v>
      </c>
      <c r="BH5" s="495" t="n">
        <v>194.05</v>
      </c>
      <c r="BI5" s="495" t="n">
        <v>1560.7</v>
      </c>
      <c r="BJ5" s="495" t="n">
        <v>59.31</v>
      </c>
      <c r="BK5" s="495" t="n">
        <v>94.37</v>
      </c>
      <c r="BL5" s="495" t="n">
        <v>475.67</v>
      </c>
      <c r="BM5" s="495" t="n">
        <v>47.67</v>
      </c>
      <c r="BN5" s="495" t="n">
        <v>111.56</v>
      </c>
      <c r="BO5" s="495" t="n">
        <v>182.75</v>
      </c>
      <c r="BP5" s="495" t="n">
        <v>86.67</v>
      </c>
      <c r="BQ5" s="495" t="n">
        <v>256.18</v>
      </c>
      <c r="BR5" s="495" t="n">
        <v>994.43</v>
      </c>
      <c r="BS5" s="495" t="n">
        <v>544.5</v>
      </c>
      <c r="BT5" s="495" t="n">
        <v>239.9</v>
      </c>
      <c r="BU5" s="495" t="n">
        <v>2010.68</v>
      </c>
      <c r="BV5" s="495" t="n">
        <v>285.43</v>
      </c>
      <c r="BW5" s="495" t="n">
        <v>337.01</v>
      </c>
      <c r="BX5" s="495" t="n">
        <v>116.84</v>
      </c>
      <c r="BY5" s="495" t="n">
        <v>7.58</v>
      </c>
      <c r="BZ5" s="495" t="n">
        <v>44.18</v>
      </c>
      <c r="CA5" s="495" t="n">
        <v>144.55</v>
      </c>
      <c r="CB5" s="495" t="n">
        <v>85</v>
      </c>
      <c r="CC5" s="495" t="n">
        <v>1304.59</v>
      </c>
      <c r="CD5" s="495" t="n">
        <v>51687.45</v>
      </c>
    </row>
    <row r="6" customFormat="false" ht="14.25" hidden="false" customHeight="true" outlineLevel="0" collapsed="false">
      <c r="A6" s="452" t="s">
        <v>474</v>
      </c>
      <c r="B6" s="495" t="s">
        <v>1083</v>
      </c>
      <c r="C6" s="495" t="n">
        <v>55.84</v>
      </c>
      <c r="D6" s="495" t="s">
        <v>1083</v>
      </c>
      <c r="E6" s="495" t="n">
        <v>127.88</v>
      </c>
      <c r="F6" s="495" t="s">
        <v>1083</v>
      </c>
      <c r="G6" s="495" t="n">
        <v>13103.06</v>
      </c>
      <c r="H6" s="495" t="n">
        <v>527.78</v>
      </c>
      <c r="I6" s="495" t="s">
        <v>1083</v>
      </c>
      <c r="J6" s="495" t="n">
        <v>1337.59</v>
      </c>
      <c r="K6" s="495" t="n">
        <v>8370.53</v>
      </c>
      <c r="L6" s="495" t="n">
        <v>6569.53</v>
      </c>
      <c r="M6" s="495" t="n">
        <v>3614.81</v>
      </c>
      <c r="N6" s="495" t="n">
        <v>2278.35</v>
      </c>
      <c r="O6" s="495" t="n">
        <v>2387.03</v>
      </c>
      <c r="P6" s="495" t="n">
        <v>1039.89</v>
      </c>
      <c r="Q6" s="495" t="n">
        <v>1588.75</v>
      </c>
      <c r="R6" s="495" t="n">
        <v>983.31</v>
      </c>
      <c r="S6" s="495" t="n">
        <v>1835.25</v>
      </c>
      <c r="T6" s="495" t="n">
        <v>3732.07</v>
      </c>
      <c r="U6" s="495" t="n">
        <v>1201.46</v>
      </c>
      <c r="V6" s="495" t="n">
        <v>13115.88</v>
      </c>
      <c r="W6" s="495" t="n">
        <v>2572.39</v>
      </c>
      <c r="X6" s="495" t="n">
        <v>3119.79</v>
      </c>
      <c r="Y6" s="495" t="n">
        <v>3174.95</v>
      </c>
      <c r="Z6" s="495" t="n">
        <v>7175.45</v>
      </c>
      <c r="AA6" s="495" t="n">
        <v>9794.86</v>
      </c>
      <c r="AB6" s="495" t="n">
        <v>1750.31</v>
      </c>
      <c r="AC6" s="495" t="n">
        <v>2566.93</v>
      </c>
      <c r="AD6" s="495" t="n">
        <v>8188.66</v>
      </c>
      <c r="AE6" s="495" t="n">
        <v>3318.03</v>
      </c>
      <c r="AF6" s="495" t="n">
        <v>1533.3</v>
      </c>
      <c r="AG6" s="495" t="n">
        <v>498.21</v>
      </c>
      <c r="AH6" s="495" t="n">
        <v>8147.8</v>
      </c>
      <c r="AI6" s="495" t="n">
        <v>382.52</v>
      </c>
      <c r="AJ6" s="495" t="n">
        <v>25289.84</v>
      </c>
      <c r="AK6" s="495" t="n">
        <v>3444.48</v>
      </c>
      <c r="AL6" s="495" t="n">
        <v>33684.87</v>
      </c>
      <c r="AM6" s="495" t="n">
        <v>12504.73</v>
      </c>
      <c r="AN6" s="495" t="n">
        <v>48132.84</v>
      </c>
      <c r="AO6" s="495" t="n">
        <v>82661.91</v>
      </c>
      <c r="AP6" s="495" t="n">
        <v>26303.41</v>
      </c>
      <c r="AQ6" s="495" t="n">
        <v>6413.26</v>
      </c>
      <c r="AR6" s="495" t="n">
        <v>75.53</v>
      </c>
      <c r="AS6" s="495" t="n">
        <v>12519.99</v>
      </c>
      <c r="AT6" s="495" t="n">
        <v>6822.88</v>
      </c>
      <c r="AU6" s="495" t="n">
        <v>12582.46</v>
      </c>
      <c r="AV6" s="495" t="n">
        <v>26580.8</v>
      </c>
      <c r="AW6" s="495" t="n">
        <v>1175</v>
      </c>
      <c r="AX6" s="495" t="n">
        <v>1240.35</v>
      </c>
      <c r="AY6" s="495" t="n">
        <v>843.6</v>
      </c>
      <c r="AZ6" s="495" t="n">
        <v>6859.24</v>
      </c>
      <c r="BA6" s="495" t="n">
        <v>5803.66</v>
      </c>
      <c r="BB6" s="495" t="n">
        <v>3933.66</v>
      </c>
      <c r="BC6" s="495" t="n">
        <v>10513.55</v>
      </c>
      <c r="BD6" s="495" t="n">
        <v>582.87</v>
      </c>
      <c r="BE6" s="495" t="n">
        <v>5197.97</v>
      </c>
      <c r="BF6" s="495" t="n">
        <v>5847.09</v>
      </c>
      <c r="BG6" s="495" t="n">
        <v>20982.38</v>
      </c>
      <c r="BH6" s="495" t="n">
        <v>3273.81</v>
      </c>
      <c r="BI6" s="495" t="n">
        <v>8773.3</v>
      </c>
      <c r="BJ6" s="495" t="n">
        <v>1415.82</v>
      </c>
      <c r="BK6" s="495" t="n">
        <v>1502.59</v>
      </c>
      <c r="BL6" s="495" t="n">
        <v>4109.92</v>
      </c>
      <c r="BM6" s="495" t="n">
        <v>365.18</v>
      </c>
      <c r="BN6" s="495" t="n">
        <v>1547.69</v>
      </c>
      <c r="BO6" s="495" t="n">
        <v>5278.13</v>
      </c>
      <c r="BP6" s="495" t="n">
        <v>2414.93</v>
      </c>
      <c r="BQ6" s="495" t="n">
        <v>5643.4</v>
      </c>
      <c r="BR6" s="495" t="n">
        <v>22571.4</v>
      </c>
      <c r="BS6" s="495" t="n">
        <v>8320.66</v>
      </c>
      <c r="BT6" s="495" t="n">
        <v>6202.92</v>
      </c>
      <c r="BU6" s="495" t="n">
        <v>22897.53</v>
      </c>
      <c r="BV6" s="495" t="n">
        <v>1253.5</v>
      </c>
      <c r="BW6" s="495" t="n">
        <v>1860.06</v>
      </c>
      <c r="BX6" s="495" t="n">
        <v>1850.93</v>
      </c>
      <c r="BY6" s="495" t="n">
        <v>535.41</v>
      </c>
      <c r="BZ6" s="495" t="n">
        <v>1145.39</v>
      </c>
      <c r="CA6" s="495" t="n">
        <v>2755.88</v>
      </c>
      <c r="CB6" s="495" t="n">
        <v>1700.22</v>
      </c>
      <c r="CC6" s="495" t="n">
        <v>11853.58</v>
      </c>
      <c r="CD6" s="495" t="n">
        <v>591360.83</v>
      </c>
    </row>
    <row r="7" customFormat="false" ht="14.25" hidden="false" customHeight="true" outlineLevel="0" collapsed="false">
      <c r="A7" s="452" t="s">
        <v>475</v>
      </c>
      <c r="B7" s="495" t="s">
        <v>1083</v>
      </c>
      <c r="C7" s="495" t="s">
        <v>1083</v>
      </c>
      <c r="D7" s="495" t="s">
        <v>1083</v>
      </c>
      <c r="E7" s="495" t="n">
        <v>166.18</v>
      </c>
      <c r="F7" s="495" t="s">
        <v>1083</v>
      </c>
      <c r="G7" s="495" t="n">
        <v>3441.93</v>
      </c>
      <c r="H7" s="495" t="n">
        <v>175.01</v>
      </c>
      <c r="I7" s="495" t="s">
        <v>1083</v>
      </c>
      <c r="J7" s="495" t="n">
        <v>386.75</v>
      </c>
      <c r="K7" s="495" t="n">
        <v>1036.93</v>
      </c>
      <c r="L7" s="495" t="n">
        <v>3705.62</v>
      </c>
      <c r="M7" s="495" t="n">
        <v>1077.54</v>
      </c>
      <c r="N7" s="495" t="n">
        <v>186.81</v>
      </c>
      <c r="O7" s="495" t="n">
        <v>293.22</v>
      </c>
      <c r="P7" s="495" t="n">
        <v>34.78</v>
      </c>
      <c r="Q7" s="495" t="n">
        <v>250.19</v>
      </c>
      <c r="R7" s="495" t="n">
        <v>56.04</v>
      </c>
      <c r="S7" s="495" t="n">
        <v>599.51</v>
      </c>
      <c r="T7" s="495" t="n">
        <v>1718.29</v>
      </c>
      <c r="U7" s="495" t="n">
        <v>569.93</v>
      </c>
      <c r="V7" s="495" t="n">
        <v>3264.65</v>
      </c>
      <c r="W7" s="495" t="n">
        <v>344.29</v>
      </c>
      <c r="X7" s="495" t="n">
        <v>468.94</v>
      </c>
      <c r="Y7" s="495" t="n">
        <v>1122.78</v>
      </c>
      <c r="Z7" s="495" t="n">
        <v>4282.03</v>
      </c>
      <c r="AA7" s="495" t="n">
        <v>396.83</v>
      </c>
      <c r="AB7" s="495" t="n">
        <v>208.84</v>
      </c>
      <c r="AC7" s="495" t="n">
        <v>199.82</v>
      </c>
      <c r="AD7" s="495" t="n">
        <v>404.05</v>
      </c>
      <c r="AE7" s="495" t="n">
        <v>348.07</v>
      </c>
      <c r="AF7" s="495" t="n">
        <v>430.44</v>
      </c>
      <c r="AG7" s="495" t="n">
        <v>99.61</v>
      </c>
      <c r="AH7" s="495" t="n">
        <v>876.32</v>
      </c>
      <c r="AI7" s="495" t="n">
        <v>2</v>
      </c>
      <c r="AJ7" s="495" t="n">
        <v>6241.98</v>
      </c>
      <c r="AK7" s="495" t="n">
        <v>564.85</v>
      </c>
      <c r="AL7" s="495" t="n">
        <v>4911.89</v>
      </c>
      <c r="AM7" s="495" t="n">
        <v>2086.14</v>
      </c>
      <c r="AN7" s="495" t="n">
        <v>4750.86</v>
      </c>
      <c r="AO7" s="495" t="n">
        <v>11236.28</v>
      </c>
      <c r="AP7" s="495" t="n">
        <v>2833.63</v>
      </c>
      <c r="AQ7" s="495" t="n">
        <v>2</v>
      </c>
      <c r="AR7" s="495" t="s">
        <v>1083</v>
      </c>
      <c r="AS7" s="495" t="n">
        <v>1260.3</v>
      </c>
      <c r="AT7" s="495" t="n">
        <v>1190.77</v>
      </c>
      <c r="AU7" s="495" t="n">
        <v>684.4</v>
      </c>
      <c r="AV7" s="495" t="n">
        <v>4388.66</v>
      </c>
      <c r="AW7" s="495" t="n">
        <v>80.08</v>
      </c>
      <c r="AX7" s="495" t="n">
        <v>85.01</v>
      </c>
      <c r="AY7" s="495" t="n">
        <v>56</v>
      </c>
      <c r="AZ7" s="495" t="n">
        <v>159.52</v>
      </c>
      <c r="BA7" s="495" t="n">
        <v>641.45</v>
      </c>
      <c r="BB7" s="495" t="n">
        <v>415.56</v>
      </c>
      <c r="BC7" s="495" t="n">
        <v>1223.81</v>
      </c>
      <c r="BD7" s="495" t="n">
        <v>23.61</v>
      </c>
      <c r="BE7" s="495" t="n">
        <v>677.43</v>
      </c>
      <c r="BF7" s="495" t="n">
        <v>553.64</v>
      </c>
      <c r="BG7" s="495" t="n">
        <v>2412.82</v>
      </c>
      <c r="BH7" s="495" t="n">
        <v>359.58</v>
      </c>
      <c r="BI7" s="495" t="n">
        <v>2321.75</v>
      </c>
      <c r="BJ7" s="495" t="n">
        <v>71.52</v>
      </c>
      <c r="BK7" s="495" t="n">
        <v>123.54</v>
      </c>
      <c r="BL7" s="495" t="n">
        <v>649.56</v>
      </c>
      <c r="BM7" s="495" t="n">
        <v>51.75</v>
      </c>
      <c r="BN7" s="495" t="n">
        <v>158.42</v>
      </c>
      <c r="BO7" s="495" t="n">
        <v>978.38</v>
      </c>
      <c r="BP7" s="495" t="n">
        <v>118.72</v>
      </c>
      <c r="BQ7" s="495" t="n">
        <v>1114.77</v>
      </c>
      <c r="BR7" s="495" t="n">
        <v>1292.82</v>
      </c>
      <c r="BS7" s="495" t="n">
        <v>664.61</v>
      </c>
      <c r="BT7" s="495" t="n">
        <v>320.26</v>
      </c>
      <c r="BU7" s="495" t="n">
        <v>3007.54</v>
      </c>
      <c r="BV7" s="495" t="n">
        <v>238.66</v>
      </c>
      <c r="BW7" s="495" t="n">
        <v>213</v>
      </c>
      <c r="BX7" s="495" t="n">
        <v>99.93</v>
      </c>
      <c r="BY7" s="495" t="n">
        <v>9.83</v>
      </c>
      <c r="BZ7" s="495" t="n">
        <v>61.31</v>
      </c>
      <c r="CA7" s="495" t="n">
        <v>243.76</v>
      </c>
      <c r="CB7" s="495" t="n">
        <v>181.02</v>
      </c>
      <c r="CC7" s="495" t="n">
        <v>1917.81</v>
      </c>
      <c r="CD7" s="495" t="n">
        <v>86826.63</v>
      </c>
    </row>
    <row r="8" customFormat="false" ht="14.25" hidden="false" customHeight="true" outlineLevel="0" collapsed="false">
      <c r="A8" s="452" t="s">
        <v>476</v>
      </c>
      <c r="B8" s="495" t="s">
        <v>1083</v>
      </c>
      <c r="C8" s="495" t="s">
        <v>1083</v>
      </c>
      <c r="D8" s="495" t="s">
        <v>1083</v>
      </c>
      <c r="E8" s="495" t="n">
        <v>293.75</v>
      </c>
      <c r="F8" s="495" t="s">
        <v>1083</v>
      </c>
      <c r="G8" s="495" t="n">
        <v>10004.93</v>
      </c>
      <c r="H8" s="495" t="n">
        <v>297.5</v>
      </c>
      <c r="I8" s="495" t="n">
        <v>72.64</v>
      </c>
      <c r="J8" s="495" t="n">
        <v>748.97</v>
      </c>
      <c r="K8" s="495" t="n">
        <v>2607.15</v>
      </c>
      <c r="L8" s="495" t="n">
        <v>491.53</v>
      </c>
      <c r="M8" s="495" t="n">
        <v>1879.18</v>
      </c>
      <c r="N8" s="495" t="n">
        <v>873.92</v>
      </c>
      <c r="O8" s="495" t="n">
        <v>1374.82</v>
      </c>
      <c r="P8" s="495" t="n">
        <v>273.48</v>
      </c>
      <c r="Q8" s="495" t="n">
        <v>603.87</v>
      </c>
      <c r="R8" s="495" t="n">
        <v>69.3</v>
      </c>
      <c r="S8" s="495" t="n">
        <v>3221.22</v>
      </c>
      <c r="T8" s="495" t="n">
        <v>3661.57</v>
      </c>
      <c r="U8" s="495" t="n">
        <v>750.25</v>
      </c>
      <c r="V8" s="495" t="n">
        <v>7453.18</v>
      </c>
      <c r="W8" s="495" t="n">
        <v>570.83</v>
      </c>
      <c r="X8" s="495" t="n">
        <v>923.54</v>
      </c>
      <c r="Y8" s="495" t="n">
        <v>1651.56</v>
      </c>
      <c r="Z8" s="495" t="n">
        <v>1031.23</v>
      </c>
      <c r="AA8" s="495" t="n">
        <v>250.65</v>
      </c>
      <c r="AB8" s="495" t="n">
        <v>1005.77</v>
      </c>
      <c r="AC8" s="495" t="n">
        <v>769.88</v>
      </c>
      <c r="AD8" s="495" t="n">
        <v>1408.75</v>
      </c>
      <c r="AE8" s="495" t="n">
        <v>759.74</v>
      </c>
      <c r="AF8" s="495" t="n">
        <v>580.01</v>
      </c>
      <c r="AG8" s="495" t="n">
        <v>129.07</v>
      </c>
      <c r="AH8" s="495" t="n">
        <v>2108.52</v>
      </c>
      <c r="AI8" s="495" t="n">
        <v>71.84</v>
      </c>
      <c r="AJ8" s="495" t="n">
        <v>14092.75</v>
      </c>
      <c r="AK8" s="495" t="n">
        <v>1595.62</v>
      </c>
      <c r="AL8" s="495" t="n">
        <v>12868.5</v>
      </c>
      <c r="AM8" s="495" t="n">
        <v>6997.22</v>
      </c>
      <c r="AN8" s="495" t="n">
        <v>15781.36</v>
      </c>
      <c r="AO8" s="495" t="n">
        <v>31146.75</v>
      </c>
      <c r="AP8" s="495" t="n">
        <v>9955.61</v>
      </c>
      <c r="AQ8" s="495" t="n">
        <v>119.74</v>
      </c>
      <c r="AR8" s="495" t="n">
        <v>18.08</v>
      </c>
      <c r="AS8" s="495" t="n">
        <v>3429.75</v>
      </c>
      <c r="AT8" s="495" t="n">
        <v>2441.12</v>
      </c>
      <c r="AU8" s="495" t="n">
        <v>5355.8</v>
      </c>
      <c r="AV8" s="495" t="n">
        <v>11801.17</v>
      </c>
      <c r="AW8" s="495" t="n">
        <v>298.07</v>
      </c>
      <c r="AX8" s="495" t="n">
        <v>220.92</v>
      </c>
      <c r="AY8" s="495" t="n">
        <v>88.16</v>
      </c>
      <c r="AZ8" s="495" t="n">
        <v>565.07</v>
      </c>
      <c r="BA8" s="495" t="n">
        <v>1437.47</v>
      </c>
      <c r="BB8" s="495" t="n">
        <v>1105.53</v>
      </c>
      <c r="BC8" s="495" t="n">
        <v>2858.71</v>
      </c>
      <c r="BD8" s="495" t="n">
        <v>129.55</v>
      </c>
      <c r="BE8" s="495" t="n">
        <v>1760.95</v>
      </c>
      <c r="BF8" s="495" t="n">
        <v>1629.78</v>
      </c>
      <c r="BG8" s="495" t="n">
        <v>7030.5</v>
      </c>
      <c r="BH8" s="495" t="n">
        <v>1288.4</v>
      </c>
      <c r="BI8" s="495" t="n">
        <v>4888</v>
      </c>
      <c r="BJ8" s="495" t="n">
        <v>306.8</v>
      </c>
      <c r="BK8" s="495" t="n">
        <v>443.57</v>
      </c>
      <c r="BL8" s="495" t="n">
        <v>1618.7</v>
      </c>
      <c r="BM8" s="495" t="n">
        <v>149.16</v>
      </c>
      <c r="BN8" s="495" t="n">
        <v>610.17</v>
      </c>
      <c r="BO8" s="495" t="n">
        <v>1934.7</v>
      </c>
      <c r="BP8" s="495" t="n">
        <v>483.78</v>
      </c>
      <c r="BQ8" s="495" t="n">
        <v>880.43</v>
      </c>
      <c r="BR8" s="495" t="n">
        <v>4414.1</v>
      </c>
      <c r="BS8" s="495" t="n">
        <v>2433</v>
      </c>
      <c r="BT8" s="495" t="n">
        <v>1470.04</v>
      </c>
      <c r="BU8" s="495" t="n">
        <v>7490.03</v>
      </c>
      <c r="BV8" s="495" t="n">
        <v>1117.52</v>
      </c>
      <c r="BW8" s="495" t="n">
        <v>369.46</v>
      </c>
      <c r="BX8" s="495" t="n">
        <v>461.21</v>
      </c>
      <c r="BY8" s="495" t="n">
        <v>52.74</v>
      </c>
      <c r="BZ8" s="495" t="n">
        <v>308.52</v>
      </c>
      <c r="CA8" s="495" t="n">
        <v>1399.97</v>
      </c>
      <c r="CB8" s="495" t="n">
        <v>581.53</v>
      </c>
      <c r="CC8" s="495" t="n">
        <v>5208.04</v>
      </c>
      <c r="CD8" s="495" t="n">
        <v>216576.7</v>
      </c>
    </row>
    <row r="9" customFormat="false" ht="14.25" hidden="false" customHeight="true" outlineLevel="0" collapsed="false">
      <c r="A9" s="466" t="s">
        <v>477</v>
      </c>
      <c r="B9" s="496" t="n">
        <v>0</v>
      </c>
      <c r="C9" s="496" t="n">
        <v>55.84</v>
      </c>
      <c r="D9" s="496" t="n">
        <v>0</v>
      </c>
      <c r="E9" s="496" t="n">
        <v>857.82</v>
      </c>
      <c r="F9" s="496" t="n">
        <v>0</v>
      </c>
      <c r="G9" s="496" t="n">
        <v>32446.96</v>
      </c>
      <c r="H9" s="496" t="n">
        <v>1960.22</v>
      </c>
      <c r="I9" s="496" t="n">
        <v>72.64</v>
      </c>
      <c r="J9" s="496" t="n">
        <v>4041.53</v>
      </c>
      <c r="K9" s="496" t="n">
        <v>14422.77</v>
      </c>
      <c r="L9" s="496" t="n">
        <v>12881.57</v>
      </c>
      <c r="M9" s="496" t="n">
        <v>8001.01</v>
      </c>
      <c r="N9" s="496" t="n">
        <v>3806.36</v>
      </c>
      <c r="O9" s="496" t="n">
        <v>4771.58</v>
      </c>
      <c r="P9" s="496" t="n">
        <v>1527.49</v>
      </c>
      <c r="Q9" s="496" t="n">
        <v>2926.43</v>
      </c>
      <c r="R9" s="496" t="n">
        <v>1368.88</v>
      </c>
      <c r="S9" s="496" t="n">
        <v>7792.69</v>
      </c>
      <c r="T9" s="496" t="n">
        <v>12404.94</v>
      </c>
      <c r="U9" s="496" t="n">
        <v>3453.69</v>
      </c>
      <c r="V9" s="496" t="n">
        <v>29242.59</v>
      </c>
      <c r="W9" s="496" t="n">
        <v>6851.6</v>
      </c>
      <c r="X9" s="496" t="n">
        <v>7903.38</v>
      </c>
      <c r="Y9" s="496" t="n">
        <v>6576.89</v>
      </c>
      <c r="Z9" s="496" t="n">
        <v>14283.01</v>
      </c>
      <c r="AA9" s="496" t="n">
        <v>11562.21</v>
      </c>
      <c r="AB9" s="496" t="n">
        <v>3606.94</v>
      </c>
      <c r="AC9" s="496" t="n">
        <v>4343.17</v>
      </c>
      <c r="AD9" s="496" t="n">
        <v>11744.77</v>
      </c>
      <c r="AE9" s="496" t="n">
        <v>5313.97</v>
      </c>
      <c r="AF9" s="496" t="n">
        <v>2995.47</v>
      </c>
      <c r="AG9" s="496" t="n">
        <v>820.08</v>
      </c>
      <c r="AH9" s="496" t="n">
        <v>13767.24</v>
      </c>
      <c r="AI9" s="496" t="n">
        <v>573.78</v>
      </c>
      <c r="AJ9" s="496" t="n">
        <v>66296.39</v>
      </c>
      <c r="AK9" s="496" t="n">
        <v>7118.67</v>
      </c>
      <c r="AL9" s="496" t="n">
        <v>63017.72</v>
      </c>
      <c r="AM9" s="496" t="n">
        <v>26743.22</v>
      </c>
      <c r="AN9" s="496" t="n">
        <v>80377.58</v>
      </c>
      <c r="AO9" s="496" t="n">
        <v>155614.9</v>
      </c>
      <c r="AP9" s="496" t="n">
        <v>47130.88</v>
      </c>
      <c r="AQ9" s="496" t="n">
        <v>6536</v>
      </c>
      <c r="AR9" s="496" t="n">
        <v>93.61</v>
      </c>
      <c r="AS9" s="496" t="n">
        <v>20371.27</v>
      </c>
      <c r="AT9" s="496" t="n">
        <v>13097.1</v>
      </c>
      <c r="AU9" s="496" t="n">
        <v>19746.23</v>
      </c>
      <c r="AV9" s="496" t="n">
        <v>52147.12</v>
      </c>
      <c r="AW9" s="496" t="n">
        <v>1655.18</v>
      </c>
      <c r="AX9" s="496" t="n">
        <v>1664.29</v>
      </c>
      <c r="AY9" s="496" t="n">
        <v>1023.38</v>
      </c>
      <c r="AZ9" s="496" t="n">
        <v>7935.65</v>
      </c>
      <c r="BA9" s="496" t="n">
        <v>8781.95</v>
      </c>
      <c r="BB9" s="496" t="n">
        <v>6586.38</v>
      </c>
      <c r="BC9" s="496" t="n">
        <v>16863.67</v>
      </c>
      <c r="BD9" s="496" t="n">
        <v>815.1</v>
      </c>
      <c r="BE9" s="496" t="n">
        <v>9131.47</v>
      </c>
      <c r="BF9" s="496" t="n">
        <v>9459.46</v>
      </c>
      <c r="BG9" s="496" t="n">
        <v>36569.71</v>
      </c>
      <c r="BH9" s="496" t="n">
        <v>5750.17</v>
      </c>
      <c r="BI9" s="496" t="n">
        <v>20356.33</v>
      </c>
      <c r="BJ9" s="496" t="n">
        <v>1986.19</v>
      </c>
      <c r="BK9" s="496" t="n">
        <v>2385.99</v>
      </c>
      <c r="BL9" s="496" t="n">
        <v>8023.25</v>
      </c>
      <c r="BM9" s="496" t="n">
        <v>716.07</v>
      </c>
      <c r="BN9" s="496" t="n">
        <v>2696.71</v>
      </c>
      <c r="BO9" s="496" t="n">
        <v>9833.37</v>
      </c>
      <c r="BP9" s="496" t="n">
        <v>3326.08</v>
      </c>
      <c r="BQ9" s="496" t="n">
        <v>9277.66</v>
      </c>
      <c r="BR9" s="496" t="n">
        <v>32598.73</v>
      </c>
      <c r="BS9" s="496" t="n">
        <v>13599.88</v>
      </c>
      <c r="BT9" s="496" t="n">
        <v>10229.56</v>
      </c>
      <c r="BU9" s="496" t="n">
        <v>41269.49</v>
      </c>
      <c r="BV9" s="496" t="n">
        <v>3245</v>
      </c>
      <c r="BW9" s="496" t="n">
        <v>3508.23</v>
      </c>
      <c r="BX9" s="496" t="n">
        <v>2710.04</v>
      </c>
      <c r="BY9" s="496" t="n">
        <v>630.98</v>
      </c>
      <c r="BZ9" s="496" t="n">
        <v>1812.99</v>
      </c>
      <c r="CA9" s="496" t="n">
        <v>5208.39</v>
      </c>
      <c r="CB9" s="496" t="n">
        <v>2880.42</v>
      </c>
      <c r="CC9" s="496" t="n">
        <v>23112.57</v>
      </c>
      <c r="CD9" s="496" t="n">
        <v>1096312.55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  <c r="O10" s="497"/>
      <c r="P10" s="497"/>
      <c r="Q10" s="497"/>
      <c r="R10" s="497"/>
      <c r="S10" s="497"/>
      <c r="T10" s="497"/>
      <c r="U10" s="497"/>
      <c r="V10" s="497"/>
      <c r="W10" s="497"/>
      <c r="X10" s="497"/>
      <c r="Y10" s="497"/>
      <c r="Z10" s="497"/>
      <c r="AA10" s="497"/>
      <c r="AB10" s="497"/>
      <c r="AC10" s="497"/>
      <c r="AD10" s="497"/>
      <c r="AE10" s="497"/>
      <c r="AF10" s="497"/>
      <c r="AG10" s="497"/>
      <c r="AH10" s="497"/>
      <c r="AI10" s="497"/>
      <c r="AJ10" s="497"/>
      <c r="AK10" s="497"/>
      <c r="AL10" s="497"/>
      <c r="AM10" s="497"/>
      <c r="AN10" s="497"/>
      <c r="AO10" s="497"/>
      <c r="AP10" s="497"/>
      <c r="AQ10" s="497"/>
      <c r="AR10" s="497"/>
      <c r="AS10" s="497"/>
      <c r="AT10" s="497"/>
      <c r="AU10" s="497"/>
      <c r="AV10" s="497"/>
      <c r="AW10" s="497"/>
      <c r="AX10" s="497"/>
      <c r="AY10" s="497"/>
      <c r="AZ10" s="497"/>
      <c r="BA10" s="497"/>
      <c r="BB10" s="497"/>
      <c r="BC10" s="497"/>
      <c r="BD10" s="497"/>
      <c r="BE10" s="497"/>
      <c r="BF10" s="497"/>
      <c r="BG10" s="497"/>
      <c r="BH10" s="497"/>
      <c r="BI10" s="497"/>
      <c r="BJ10" s="497"/>
      <c r="BK10" s="497"/>
      <c r="BL10" s="497"/>
      <c r="BM10" s="497"/>
      <c r="BN10" s="497"/>
      <c r="BO10" s="497"/>
      <c r="BP10" s="497"/>
      <c r="BQ10" s="497"/>
      <c r="BR10" s="497"/>
      <c r="BS10" s="497"/>
      <c r="BT10" s="497"/>
      <c r="BU10" s="497"/>
      <c r="BV10" s="497"/>
      <c r="BW10" s="497"/>
      <c r="BX10" s="497"/>
      <c r="BY10" s="497"/>
      <c r="BZ10" s="497"/>
      <c r="CA10" s="497"/>
      <c r="CB10" s="497"/>
      <c r="CC10" s="497"/>
      <c r="CD10" s="497"/>
    </row>
    <row r="11" customFormat="false" ht="14.25" hidden="false" customHeight="true" outlineLevel="0" collapsed="false">
      <c r="A11" s="466" t="s">
        <v>478</v>
      </c>
      <c r="B11" s="496" t="n">
        <v>0</v>
      </c>
      <c r="C11" s="496" t="n">
        <v>4756.58</v>
      </c>
      <c r="D11" s="496" t="n">
        <v>1</v>
      </c>
      <c r="E11" s="496" t="n">
        <v>5793.93</v>
      </c>
      <c r="F11" s="496" t="n">
        <v>18.98</v>
      </c>
      <c r="G11" s="496" t="n">
        <v>110908.54</v>
      </c>
      <c r="H11" s="496" t="n">
        <v>10267.8</v>
      </c>
      <c r="I11" s="496" t="n">
        <v>0</v>
      </c>
      <c r="J11" s="496" t="n">
        <v>99953.88</v>
      </c>
      <c r="K11" s="496" t="n">
        <v>68216.78</v>
      </c>
      <c r="L11" s="496" t="n">
        <v>14781.21</v>
      </c>
      <c r="M11" s="496" t="n">
        <v>42658.89</v>
      </c>
      <c r="N11" s="496" t="n">
        <v>26114.82</v>
      </c>
      <c r="O11" s="496" t="n">
        <v>44131.22</v>
      </c>
      <c r="P11" s="496" t="n">
        <v>5149.38</v>
      </c>
      <c r="Q11" s="496" t="n">
        <v>62365.71</v>
      </c>
      <c r="R11" s="496" t="n">
        <v>31801.4</v>
      </c>
      <c r="S11" s="496" t="n">
        <v>95970.43</v>
      </c>
      <c r="T11" s="496" t="n">
        <v>50173.09</v>
      </c>
      <c r="U11" s="496" t="n">
        <v>66282.85</v>
      </c>
      <c r="V11" s="496" t="n">
        <v>271995.11</v>
      </c>
      <c r="W11" s="496" t="n">
        <v>56937.69</v>
      </c>
      <c r="X11" s="496" t="n">
        <v>74326.33</v>
      </c>
      <c r="Y11" s="496" t="n">
        <v>196747.06</v>
      </c>
      <c r="Z11" s="496" t="n">
        <v>88175.69</v>
      </c>
      <c r="AA11" s="496" t="n">
        <v>33702.85</v>
      </c>
      <c r="AB11" s="496" t="n">
        <v>42389.67</v>
      </c>
      <c r="AC11" s="496" t="n">
        <v>42097.59</v>
      </c>
      <c r="AD11" s="496" t="n">
        <v>63337.16</v>
      </c>
      <c r="AE11" s="496" t="n">
        <v>26746.72</v>
      </c>
      <c r="AF11" s="496" t="n">
        <v>6234.09</v>
      </c>
      <c r="AG11" s="496" t="n">
        <v>3211.39</v>
      </c>
      <c r="AH11" s="496" t="n">
        <v>29868.86</v>
      </c>
      <c r="AI11" s="496" t="n">
        <v>548.65</v>
      </c>
      <c r="AJ11" s="496" t="n">
        <v>196462.83</v>
      </c>
      <c r="AK11" s="496" t="n">
        <v>22278.57</v>
      </c>
      <c r="AL11" s="496" t="n">
        <v>364101.73</v>
      </c>
      <c r="AM11" s="496" t="n">
        <v>116672.82</v>
      </c>
      <c r="AN11" s="496" t="n">
        <v>400286.97</v>
      </c>
      <c r="AO11" s="496" t="n">
        <v>524950.55</v>
      </c>
      <c r="AP11" s="496" t="n">
        <v>158094.16</v>
      </c>
      <c r="AQ11" s="496" t="n">
        <v>7393.91</v>
      </c>
      <c r="AR11" s="496" t="n">
        <v>6799.03</v>
      </c>
      <c r="AS11" s="496" t="n">
        <v>133454.93</v>
      </c>
      <c r="AT11" s="496" t="n">
        <v>44373.49</v>
      </c>
      <c r="AU11" s="496" t="n">
        <v>51043.23</v>
      </c>
      <c r="AV11" s="496" t="n">
        <v>268337.53</v>
      </c>
      <c r="AW11" s="496" t="n">
        <v>22471.35</v>
      </c>
      <c r="AX11" s="496" t="n">
        <v>9661.76</v>
      </c>
      <c r="AY11" s="496" t="n">
        <v>8991.52</v>
      </c>
      <c r="AZ11" s="496" t="n">
        <v>32284.27</v>
      </c>
      <c r="BA11" s="496" t="n">
        <v>79889.22</v>
      </c>
      <c r="BB11" s="496" t="n">
        <v>48795.4</v>
      </c>
      <c r="BC11" s="496" t="n">
        <v>147286.78</v>
      </c>
      <c r="BD11" s="496" t="n">
        <v>19162.01</v>
      </c>
      <c r="BE11" s="496" t="n">
        <v>53084.22</v>
      </c>
      <c r="BF11" s="496" t="n">
        <v>122088.4</v>
      </c>
      <c r="BG11" s="496" t="n">
        <v>135527.6</v>
      </c>
      <c r="BH11" s="496" t="n">
        <v>64735.02</v>
      </c>
      <c r="BI11" s="496" t="n">
        <v>100246.98</v>
      </c>
      <c r="BJ11" s="496" t="n">
        <v>9025.77</v>
      </c>
      <c r="BK11" s="496" t="n">
        <v>35076.21</v>
      </c>
      <c r="BL11" s="496" t="n">
        <v>69226.77</v>
      </c>
      <c r="BM11" s="496" t="n">
        <v>4427.72</v>
      </c>
      <c r="BN11" s="496" t="n">
        <v>12321.12</v>
      </c>
      <c r="BO11" s="496" t="n">
        <v>112598.68</v>
      </c>
      <c r="BP11" s="496" t="n">
        <v>16980.39</v>
      </c>
      <c r="BQ11" s="496" t="n">
        <v>21262.75</v>
      </c>
      <c r="BR11" s="496" t="n">
        <v>127916.42</v>
      </c>
      <c r="BS11" s="496" t="n">
        <v>84624.85</v>
      </c>
      <c r="BT11" s="496" t="n">
        <v>21980.02</v>
      </c>
      <c r="BU11" s="496" t="n">
        <v>118936</v>
      </c>
      <c r="BV11" s="496" t="n">
        <v>35565.98</v>
      </c>
      <c r="BW11" s="496" t="n">
        <v>35752.32</v>
      </c>
      <c r="BX11" s="496" t="n">
        <v>15432.08</v>
      </c>
      <c r="BY11" s="496" t="n">
        <v>1055.69</v>
      </c>
      <c r="BZ11" s="496" t="n">
        <v>5832.07</v>
      </c>
      <c r="CA11" s="496" t="n">
        <v>22871.26</v>
      </c>
      <c r="CB11" s="496" t="n">
        <v>18109.43</v>
      </c>
      <c r="CC11" s="496" t="n">
        <v>105826.6</v>
      </c>
      <c r="CD11" s="496" t="n">
        <v>5688961.76</v>
      </c>
    </row>
    <row r="12" customFormat="false" ht="14.25" hidden="false" customHeight="true" outlineLevel="0" collapsed="false">
      <c r="A12" s="466" t="s">
        <v>479</v>
      </c>
      <c r="B12" s="496" t="n">
        <v>0</v>
      </c>
      <c r="C12" s="496" t="n">
        <v>673.59</v>
      </c>
      <c r="D12" s="496" t="n">
        <v>0</v>
      </c>
      <c r="E12" s="496" t="n">
        <v>5298.56</v>
      </c>
      <c r="F12" s="496" t="n">
        <v>283.29</v>
      </c>
      <c r="G12" s="496" t="n">
        <v>117593.81</v>
      </c>
      <c r="H12" s="496" t="n">
        <v>12896.45</v>
      </c>
      <c r="I12" s="496" t="n">
        <v>226.53</v>
      </c>
      <c r="J12" s="496" t="n">
        <v>30752.69</v>
      </c>
      <c r="K12" s="496" t="n">
        <v>82232.05</v>
      </c>
      <c r="L12" s="496" t="n">
        <v>39809.14</v>
      </c>
      <c r="M12" s="496" t="n">
        <v>55430.11</v>
      </c>
      <c r="N12" s="496" t="n">
        <v>22147.14</v>
      </c>
      <c r="O12" s="496" t="n">
        <v>31523.92</v>
      </c>
      <c r="P12" s="496" t="n">
        <v>1827.87</v>
      </c>
      <c r="Q12" s="496" t="n">
        <v>29479.01</v>
      </c>
      <c r="R12" s="496" t="n">
        <v>6737.78</v>
      </c>
      <c r="S12" s="496" t="n">
        <v>51585.47</v>
      </c>
      <c r="T12" s="496" t="n">
        <v>87242.82</v>
      </c>
      <c r="U12" s="496" t="n">
        <v>32312.08</v>
      </c>
      <c r="V12" s="496" t="n">
        <v>198150.9</v>
      </c>
      <c r="W12" s="496" t="n">
        <v>29885.35</v>
      </c>
      <c r="X12" s="496" t="n">
        <v>63456.62</v>
      </c>
      <c r="Y12" s="496" t="n">
        <v>199455.33</v>
      </c>
      <c r="Z12" s="496" t="n">
        <v>29357.51</v>
      </c>
      <c r="AA12" s="496" t="n">
        <v>19218.59</v>
      </c>
      <c r="AB12" s="496" t="n">
        <v>80297.23</v>
      </c>
      <c r="AC12" s="496" t="n">
        <v>51590.96</v>
      </c>
      <c r="AD12" s="496" t="n">
        <v>44623.62</v>
      </c>
      <c r="AE12" s="496" t="n">
        <v>15297.32</v>
      </c>
      <c r="AF12" s="496" t="n">
        <v>5482.87</v>
      </c>
      <c r="AG12" s="496" t="n">
        <v>3168.41</v>
      </c>
      <c r="AH12" s="496" t="n">
        <v>19403.23</v>
      </c>
      <c r="AI12" s="496" t="n">
        <v>1053.54</v>
      </c>
      <c r="AJ12" s="496" t="n">
        <v>154069.6</v>
      </c>
      <c r="AK12" s="496" t="n">
        <v>20502.93</v>
      </c>
      <c r="AL12" s="496" t="n">
        <v>271439.14</v>
      </c>
      <c r="AM12" s="496" t="n">
        <v>91565.31</v>
      </c>
      <c r="AN12" s="496" t="n">
        <v>302916.38</v>
      </c>
      <c r="AO12" s="496" t="n">
        <v>391119.04</v>
      </c>
      <c r="AP12" s="496" t="n">
        <v>128744.26</v>
      </c>
      <c r="AQ12" s="496" t="n">
        <v>4470.45</v>
      </c>
      <c r="AR12" s="496" t="n">
        <v>1957.53</v>
      </c>
      <c r="AS12" s="496" t="n">
        <v>81235.48</v>
      </c>
      <c r="AT12" s="496" t="n">
        <v>31441.31</v>
      </c>
      <c r="AU12" s="496" t="n">
        <v>100123.98</v>
      </c>
      <c r="AV12" s="496" t="n">
        <v>224243.91</v>
      </c>
      <c r="AW12" s="496" t="n">
        <v>7893.56</v>
      </c>
      <c r="AX12" s="496" t="n">
        <v>3719.62</v>
      </c>
      <c r="AY12" s="496" t="n">
        <v>1840.23</v>
      </c>
      <c r="AZ12" s="496" t="n">
        <v>14570.42</v>
      </c>
      <c r="BA12" s="496" t="n">
        <v>37359.98</v>
      </c>
      <c r="BB12" s="496" t="n">
        <v>34026.48</v>
      </c>
      <c r="BC12" s="496" t="n">
        <v>91926.89</v>
      </c>
      <c r="BD12" s="496" t="n">
        <v>8473.22</v>
      </c>
      <c r="BE12" s="496" t="n">
        <v>29764.64</v>
      </c>
      <c r="BF12" s="496" t="n">
        <v>88353.57</v>
      </c>
      <c r="BG12" s="496" t="n">
        <v>89557.75</v>
      </c>
      <c r="BH12" s="496" t="n">
        <v>27154.15</v>
      </c>
      <c r="BI12" s="496" t="n">
        <v>65524.02</v>
      </c>
      <c r="BJ12" s="496" t="n">
        <v>4128.01</v>
      </c>
      <c r="BK12" s="496" t="n">
        <v>13652.66</v>
      </c>
      <c r="BL12" s="496" t="n">
        <v>45262.22</v>
      </c>
      <c r="BM12" s="496" t="n">
        <v>3200.54</v>
      </c>
      <c r="BN12" s="496" t="n">
        <v>8098.45</v>
      </c>
      <c r="BO12" s="496" t="n">
        <v>66998.26</v>
      </c>
      <c r="BP12" s="496" t="n">
        <v>9301.49</v>
      </c>
      <c r="BQ12" s="496" t="n">
        <v>11732.15</v>
      </c>
      <c r="BR12" s="496" t="n">
        <v>90245.85</v>
      </c>
      <c r="BS12" s="496" t="n">
        <v>41823.53</v>
      </c>
      <c r="BT12" s="496" t="n">
        <v>13330.53</v>
      </c>
      <c r="BU12" s="496" t="n">
        <v>77862.53</v>
      </c>
      <c r="BV12" s="496" t="n">
        <v>25042.68</v>
      </c>
      <c r="BW12" s="496" t="n">
        <v>34349.56</v>
      </c>
      <c r="BX12" s="496" t="n">
        <v>12538.19</v>
      </c>
      <c r="BY12" s="496" t="n">
        <v>1313.68</v>
      </c>
      <c r="BZ12" s="496" t="n">
        <v>2997.77</v>
      </c>
      <c r="CA12" s="496" t="n">
        <v>23997.12</v>
      </c>
      <c r="CB12" s="496" t="n">
        <v>11417.25</v>
      </c>
      <c r="CC12" s="496" t="n">
        <v>78585.19</v>
      </c>
      <c r="CD12" s="496" t="n">
        <v>4248365.3</v>
      </c>
    </row>
    <row r="13" customFormat="false" ht="14.25" hidden="false" customHeight="true" outlineLevel="0" collapsed="false">
      <c r="A13" s="466" t="s">
        <v>480</v>
      </c>
      <c r="B13" s="496" t="n">
        <v>0</v>
      </c>
      <c r="C13" s="496" t="n">
        <v>2828.53</v>
      </c>
      <c r="D13" s="496" t="n">
        <v>0</v>
      </c>
      <c r="E13" s="496" t="n">
        <v>5745.75</v>
      </c>
      <c r="F13" s="496" t="n">
        <v>3.51</v>
      </c>
      <c r="G13" s="496" t="n">
        <v>62608.57</v>
      </c>
      <c r="H13" s="496" t="n">
        <v>5286.49</v>
      </c>
      <c r="I13" s="496" t="n">
        <v>891.63</v>
      </c>
      <c r="J13" s="496" t="n">
        <v>40688.27</v>
      </c>
      <c r="K13" s="496" t="n">
        <v>58490.46</v>
      </c>
      <c r="L13" s="496" t="n">
        <v>77557.85</v>
      </c>
      <c r="M13" s="496" t="n">
        <v>29123.81</v>
      </c>
      <c r="N13" s="496" t="n">
        <v>19530.67</v>
      </c>
      <c r="O13" s="496" t="n">
        <v>22332.95</v>
      </c>
      <c r="P13" s="496" t="n">
        <v>3342.5</v>
      </c>
      <c r="Q13" s="496" t="n">
        <v>16177.84</v>
      </c>
      <c r="R13" s="496" t="n">
        <v>26152.73</v>
      </c>
      <c r="S13" s="496" t="n">
        <v>28047.71</v>
      </c>
      <c r="T13" s="496" t="n">
        <v>46702.7</v>
      </c>
      <c r="U13" s="496" t="n">
        <v>16300.45</v>
      </c>
      <c r="V13" s="496" t="n">
        <v>87916.37</v>
      </c>
      <c r="W13" s="496" t="n">
        <v>24261.54</v>
      </c>
      <c r="X13" s="496" t="n">
        <v>32187.34</v>
      </c>
      <c r="Y13" s="496" t="n">
        <v>44691.34</v>
      </c>
      <c r="Z13" s="496" t="n">
        <v>16569.97</v>
      </c>
      <c r="AA13" s="496" t="n">
        <v>21403.42</v>
      </c>
      <c r="AB13" s="496" t="n">
        <v>42712.11</v>
      </c>
      <c r="AC13" s="496" t="n">
        <v>28681.74</v>
      </c>
      <c r="AD13" s="496" t="n">
        <v>34938.35</v>
      </c>
      <c r="AE13" s="496" t="n">
        <v>19478.12</v>
      </c>
      <c r="AF13" s="496" t="n">
        <v>6681.27</v>
      </c>
      <c r="AG13" s="496" t="n">
        <v>1832.09</v>
      </c>
      <c r="AH13" s="496" t="n">
        <v>25107.35</v>
      </c>
      <c r="AI13" s="496" t="n">
        <v>454.54</v>
      </c>
      <c r="AJ13" s="496" t="n">
        <v>144239.81</v>
      </c>
      <c r="AK13" s="496" t="n">
        <v>15382.05</v>
      </c>
      <c r="AL13" s="496" t="n">
        <v>242116.44</v>
      </c>
      <c r="AM13" s="496" t="n">
        <v>84197.9</v>
      </c>
      <c r="AN13" s="496" t="n">
        <v>228944.3</v>
      </c>
      <c r="AO13" s="496" t="n">
        <v>410388.23</v>
      </c>
      <c r="AP13" s="496" t="n">
        <v>121361.98</v>
      </c>
      <c r="AQ13" s="496" t="n">
        <v>2847.45</v>
      </c>
      <c r="AR13" s="496" t="n">
        <v>11484.56</v>
      </c>
      <c r="AS13" s="496" t="n">
        <v>73257.1</v>
      </c>
      <c r="AT13" s="496" t="n">
        <v>41369.22</v>
      </c>
      <c r="AU13" s="496" t="n">
        <v>62822</v>
      </c>
      <c r="AV13" s="496" t="n">
        <v>201805.35</v>
      </c>
      <c r="AW13" s="496" t="n">
        <v>10391.57</v>
      </c>
      <c r="AX13" s="496" t="n">
        <v>18655.69</v>
      </c>
      <c r="AY13" s="496" t="n">
        <v>12027.41</v>
      </c>
      <c r="AZ13" s="496" t="n">
        <v>33797.02</v>
      </c>
      <c r="BA13" s="496" t="n">
        <v>57978.4</v>
      </c>
      <c r="BB13" s="496" t="n">
        <v>29342.12</v>
      </c>
      <c r="BC13" s="496" t="n">
        <v>93582.32</v>
      </c>
      <c r="BD13" s="496" t="n">
        <v>8026.9</v>
      </c>
      <c r="BE13" s="496" t="n">
        <v>32307.23</v>
      </c>
      <c r="BF13" s="496" t="n">
        <v>67590.13</v>
      </c>
      <c r="BG13" s="496" t="n">
        <v>103674.86</v>
      </c>
      <c r="BH13" s="496" t="n">
        <v>30366.68</v>
      </c>
      <c r="BI13" s="496" t="n">
        <v>66738.17</v>
      </c>
      <c r="BJ13" s="496" t="n">
        <v>5629.33</v>
      </c>
      <c r="BK13" s="496" t="n">
        <v>13026.71</v>
      </c>
      <c r="BL13" s="496" t="n">
        <v>36715.67</v>
      </c>
      <c r="BM13" s="496" t="n">
        <v>3057.34</v>
      </c>
      <c r="BN13" s="496" t="n">
        <v>12272.27</v>
      </c>
      <c r="BO13" s="496" t="n">
        <v>42275.49</v>
      </c>
      <c r="BP13" s="496" t="n">
        <v>12560.21</v>
      </c>
      <c r="BQ13" s="496" t="n">
        <v>16639.94</v>
      </c>
      <c r="BR13" s="496" t="n">
        <v>105917.62</v>
      </c>
      <c r="BS13" s="496" t="n">
        <v>56659.84</v>
      </c>
      <c r="BT13" s="496" t="n">
        <v>15721.47</v>
      </c>
      <c r="BU13" s="496" t="n">
        <v>95174.18</v>
      </c>
      <c r="BV13" s="496" t="n">
        <v>15892.19</v>
      </c>
      <c r="BW13" s="496" t="n">
        <v>26331.21</v>
      </c>
      <c r="BX13" s="496" t="n">
        <v>14588.62</v>
      </c>
      <c r="BY13" s="496" t="n">
        <v>2339.5</v>
      </c>
      <c r="BZ13" s="496" t="n">
        <v>4406.13</v>
      </c>
      <c r="CA13" s="496" t="n">
        <v>20805.95</v>
      </c>
      <c r="CB13" s="496" t="n">
        <v>12291.18</v>
      </c>
      <c r="CC13" s="496" t="n">
        <v>76207.86</v>
      </c>
      <c r="CD13" s="496" t="n">
        <v>3641935.57</v>
      </c>
    </row>
    <row r="14" customFormat="false" ht="14.25" hidden="false" customHeight="true" outlineLevel="0" collapsed="false">
      <c r="A14" s="466" t="s">
        <v>481</v>
      </c>
      <c r="B14" s="496" t="n">
        <v>521</v>
      </c>
      <c r="C14" s="496" t="n">
        <v>1375.29</v>
      </c>
      <c r="D14" s="496" t="n">
        <v>89.84</v>
      </c>
      <c r="E14" s="496" t="n">
        <v>8092.57</v>
      </c>
      <c r="F14" s="496" t="n">
        <v>730.88</v>
      </c>
      <c r="G14" s="496" t="n">
        <v>119781.28</v>
      </c>
      <c r="H14" s="496" t="n">
        <v>9525.99</v>
      </c>
      <c r="I14" s="496" t="n">
        <v>275.86</v>
      </c>
      <c r="J14" s="496" t="n">
        <v>15615.08</v>
      </c>
      <c r="K14" s="496" t="n">
        <v>56785.92</v>
      </c>
      <c r="L14" s="496" t="n">
        <v>23640.67</v>
      </c>
      <c r="M14" s="496" t="n">
        <v>35362.96</v>
      </c>
      <c r="N14" s="496" t="n">
        <v>10624.71</v>
      </c>
      <c r="O14" s="496" t="n">
        <v>17493.57</v>
      </c>
      <c r="P14" s="496" t="n">
        <v>8321.49</v>
      </c>
      <c r="Q14" s="496" t="n">
        <v>15568.58</v>
      </c>
      <c r="R14" s="496" t="n">
        <v>3690.14</v>
      </c>
      <c r="S14" s="496" t="n">
        <v>25405.16</v>
      </c>
      <c r="T14" s="496" t="n">
        <v>61610.71</v>
      </c>
      <c r="U14" s="496" t="n">
        <v>24816.33</v>
      </c>
      <c r="V14" s="496" t="n">
        <v>105896.7</v>
      </c>
      <c r="W14" s="496" t="n">
        <v>19771.29</v>
      </c>
      <c r="X14" s="496" t="n">
        <v>14122.82</v>
      </c>
      <c r="Y14" s="496" t="n">
        <v>26245.03</v>
      </c>
      <c r="Z14" s="496" t="n">
        <v>47794.21</v>
      </c>
      <c r="AA14" s="496" t="n">
        <v>22219.89</v>
      </c>
      <c r="AB14" s="496" t="n">
        <v>26583.89</v>
      </c>
      <c r="AC14" s="496" t="n">
        <v>15404.28</v>
      </c>
      <c r="AD14" s="496" t="n">
        <v>41713.21</v>
      </c>
      <c r="AE14" s="496" t="n">
        <v>22651</v>
      </c>
      <c r="AF14" s="496" t="n">
        <v>10415.96</v>
      </c>
      <c r="AG14" s="496" t="n">
        <v>3128.2</v>
      </c>
      <c r="AH14" s="496" t="n">
        <v>46482.68</v>
      </c>
      <c r="AI14" s="496" t="n">
        <v>1260.63</v>
      </c>
      <c r="AJ14" s="496" t="n">
        <v>264262.59</v>
      </c>
      <c r="AK14" s="496" t="n">
        <v>32415.59</v>
      </c>
      <c r="AL14" s="496" t="n">
        <v>257963.88</v>
      </c>
      <c r="AM14" s="496" t="n">
        <v>110295.19</v>
      </c>
      <c r="AN14" s="496" t="n">
        <v>265872.67</v>
      </c>
      <c r="AO14" s="496" t="n">
        <v>598050.82</v>
      </c>
      <c r="AP14" s="496" t="n">
        <v>149510.22</v>
      </c>
      <c r="AQ14" s="496" t="n">
        <v>12055.07</v>
      </c>
      <c r="AR14" s="496" t="n">
        <v>2404.08</v>
      </c>
      <c r="AS14" s="496" t="n">
        <v>61775.23</v>
      </c>
      <c r="AT14" s="496" t="n">
        <v>49854.7</v>
      </c>
      <c r="AU14" s="496" t="n">
        <v>71636.4</v>
      </c>
      <c r="AV14" s="496" t="n">
        <v>211242.26</v>
      </c>
      <c r="AW14" s="496" t="n">
        <v>5451.92</v>
      </c>
      <c r="AX14" s="496" t="n">
        <v>4561.37</v>
      </c>
      <c r="AY14" s="496" t="n">
        <v>3943.93</v>
      </c>
      <c r="AZ14" s="496" t="n">
        <v>23718.74</v>
      </c>
      <c r="BA14" s="496" t="n">
        <v>24705.06</v>
      </c>
      <c r="BB14" s="496" t="n">
        <v>27436.36</v>
      </c>
      <c r="BC14" s="496" t="n">
        <v>68558.32</v>
      </c>
      <c r="BD14" s="496" t="n">
        <v>2709.46</v>
      </c>
      <c r="BE14" s="496" t="n">
        <v>32085.14</v>
      </c>
      <c r="BF14" s="496" t="n">
        <v>30462.18</v>
      </c>
      <c r="BG14" s="496" t="n">
        <v>122209.38</v>
      </c>
      <c r="BH14" s="496" t="n">
        <v>19701.99</v>
      </c>
      <c r="BI14" s="496" t="n">
        <v>81101.24</v>
      </c>
      <c r="BJ14" s="496" t="n">
        <v>6029.67</v>
      </c>
      <c r="BK14" s="496" t="n">
        <v>9665.19</v>
      </c>
      <c r="BL14" s="496" t="n">
        <v>30474.28</v>
      </c>
      <c r="BM14" s="496" t="n">
        <v>3141.55</v>
      </c>
      <c r="BN14" s="496" t="n">
        <v>10341.84</v>
      </c>
      <c r="BO14" s="496" t="n">
        <v>34442.09</v>
      </c>
      <c r="BP14" s="496" t="n">
        <v>11017.89</v>
      </c>
      <c r="BQ14" s="496" t="n">
        <v>25775.91</v>
      </c>
      <c r="BR14" s="496" t="n">
        <v>105679.37</v>
      </c>
      <c r="BS14" s="496" t="n">
        <v>48212.82</v>
      </c>
      <c r="BT14" s="496" t="n">
        <v>27682.01</v>
      </c>
      <c r="BU14" s="496" t="n">
        <v>136633.32</v>
      </c>
      <c r="BV14" s="496" t="n">
        <v>21148.16</v>
      </c>
      <c r="BW14" s="496" t="n">
        <v>21467.57</v>
      </c>
      <c r="BX14" s="496" t="n">
        <v>7845.6</v>
      </c>
      <c r="BY14" s="496" t="n">
        <v>3057.89</v>
      </c>
      <c r="BZ14" s="496" t="n">
        <v>5261.23</v>
      </c>
      <c r="CA14" s="496" t="n">
        <v>20414.19</v>
      </c>
      <c r="CB14" s="496" t="n">
        <v>13164.08</v>
      </c>
      <c r="CC14" s="496" t="n">
        <v>88325.29</v>
      </c>
      <c r="CD14" s="496" t="n">
        <v>4006781.56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  <c r="M15" s="497"/>
      <c r="N15" s="497"/>
      <c r="O15" s="497"/>
      <c r="P15" s="497"/>
      <c r="Q15" s="497"/>
      <c r="R15" s="497"/>
      <c r="S15" s="497"/>
      <c r="T15" s="497"/>
      <c r="U15" s="497"/>
      <c r="V15" s="497"/>
      <c r="W15" s="497"/>
      <c r="X15" s="497"/>
      <c r="Y15" s="497"/>
      <c r="Z15" s="497"/>
      <c r="AA15" s="497"/>
      <c r="AB15" s="497"/>
      <c r="AC15" s="497"/>
      <c r="AD15" s="497"/>
      <c r="AE15" s="497"/>
      <c r="AF15" s="497"/>
      <c r="AG15" s="497"/>
      <c r="AH15" s="497"/>
      <c r="AI15" s="497"/>
      <c r="AJ15" s="497"/>
      <c r="AK15" s="497"/>
      <c r="AL15" s="497"/>
      <c r="AM15" s="497"/>
      <c r="AN15" s="497"/>
      <c r="AO15" s="497"/>
      <c r="AP15" s="497"/>
      <c r="AQ15" s="497"/>
      <c r="AR15" s="497"/>
      <c r="AS15" s="497"/>
      <c r="AT15" s="497"/>
      <c r="AU15" s="497"/>
      <c r="AV15" s="497"/>
      <c r="AW15" s="497"/>
      <c r="AX15" s="497"/>
      <c r="AY15" s="497"/>
      <c r="AZ15" s="497"/>
      <c r="BA15" s="497"/>
      <c r="BB15" s="497"/>
      <c r="BC15" s="497"/>
      <c r="BD15" s="497"/>
      <c r="BE15" s="497"/>
      <c r="BF15" s="497"/>
      <c r="BG15" s="497"/>
      <c r="BH15" s="497"/>
      <c r="BI15" s="497"/>
      <c r="BJ15" s="497"/>
      <c r="BK15" s="497"/>
      <c r="BL15" s="497"/>
      <c r="BM15" s="497"/>
      <c r="BN15" s="497"/>
      <c r="BO15" s="497"/>
      <c r="BP15" s="497"/>
      <c r="BQ15" s="497"/>
      <c r="BR15" s="497"/>
      <c r="BS15" s="497"/>
      <c r="BT15" s="497"/>
      <c r="BU15" s="497"/>
      <c r="BV15" s="497"/>
      <c r="BW15" s="497"/>
      <c r="BX15" s="497"/>
      <c r="BY15" s="497"/>
      <c r="BZ15" s="497"/>
      <c r="CA15" s="497"/>
      <c r="CB15" s="497"/>
      <c r="CC15" s="497"/>
      <c r="CD15" s="497"/>
    </row>
    <row r="16" customFormat="false" ht="14.25" hidden="false" customHeight="true" outlineLevel="0" collapsed="false">
      <c r="A16" s="471" t="s">
        <v>482</v>
      </c>
      <c r="B16" s="498" t="n">
        <v>521</v>
      </c>
      <c r="C16" s="498" t="n">
        <v>9633.99</v>
      </c>
      <c r="D16" s="498" t="n">
        <v>90.84</v>
      </c>
      <c r="E16" s="498" t="n">
        <v>24930.81</v>
      </c>
      <c r="F16" s="498" t="n">
        <v>1036.66</v>
      </c>
      <c r="G16" s="498" t="n">
        <v>410892.2</v>
      </c>
      <c r="H16" s="498" t="n">
        <v>37976.73</v>
      </c>
      <c r="I16" s="498" t="n">
        <v>1394.02</v>
      </c>
      <c r="J16" s="498" t="n">
        <v>187009.92</v>
      </c>
      <c r="K16" s="498" t="n">
        <v>265725.21</v>
      </c>
      <c r="L16" s="498" t="n">
        <v>155788.87</v>
      </c>
      <c r="M16" s="498" t="n">
        <v>162575.77</v>
      </c>
      <c r="N16" s="498" t="n">
        <v>78417.34</v>
      </c>
      <c r="O16" s="498" t="n">
        <v>115481.66</v>
      </c>
      <c r="P16" s="498" t="n">
        <v>18641.24</v>
      </c>
      <c r="Q16" s="498" t="n">
        <v>123591.14</v>
      </c>
      <c r="R16" s="498" t="n">
        <v>68382.05</v>
      </c>
      <c r="S16" s="498" t="n">
        <v>201008.77</v>
      </c>
      <c r="T16" s="498" t="n">
        <v>245729.32</v>
      </c>
      <c r="U16" s="498" t="n">
        <v>139711.71</v>
      </c>
      <c r="V16" s="498" t="n">
        <v>663959.08</v>
      </c>
      <c r="W16" s="498" t="n">
        <v>130855.87</v>
      </c>
      <c r="X16" s="498" t="n">
        <v>184093.11</v>
      </c>
      <c r="Y16" s="498" t="n">
        <v>467138.76</v>
      </c>
      <c r="Z16" s="498" t="n">
        <v>181897.38</v>
      </c>
      <c r="AA16" s="498" t="n">
        <v>96544.75</v>
      </c>
      <c r="AB16" s="498" t="n">
        <v>191982.9</v>
      </c>
      <c r="AC16" s="498" t="n">
        <v>137774.57</v>
      </c>
      <c r="AD16" s="498" t="n">
        <v>184612.34</v>
      </c>
      <c r="AE16" s="498" t="n">
        <v>84173.16</v>
      </c>
      <c r="AF16" s="498" t="n">
        <v>28814.19</v>
      </c>
      <c r="AG16" s="498" t="n">
        <v>11340.09</v>
      </c>
      <c r="AH16" s="498" t="n">
        <v>120862.12</v>
      </c>
      <c r="AI16" s="498" t="n">
        <v>3317.36</v>
      </c>
      <c r="AJ16" s="498" t="n">
        <v>759034.83</v>
      </c>
      <c r="AK16" s="498" t="n">
        <v>90579.14</v>
      </c>
      <c r="AL16" s="498" t="n">
        <v>1135621.19</v>
      </c>
      <c r="AM16" s="498" t="n">
        <v>402731.22</v>
      </c>
      <c r="AN16" s="498" t="n">
        <v>1198020.32</v>
      </c>
      <c r="AO16" s="498" t="n">
        <v>1924508.64</v>
      </c>
      <c r="AP16" s="498" t="n">
        <v>557710.62</v>
      </c>
      <c r="AQ16" s="498" t="n">
        <v>26766.88</v>
      </c>
      <c r="AR16" s="498" t="n">
        <v>22645.2</v>
      </c>
      <c r="AS16" s="498" t="n">
        <v>349722.74</v>
      </c>
      <c r="AT16" s="498" t="n">
        <v>167038.72</v>
      </c>
      <c r="AU16" s="498" t="n">
        <v>285625.61</v>
      </c>
      <c r="AV16" s="498" t="n">
        <v>905629.05</v>
      </c>
      <c r="AW16" s="498" t="n">
        <v>46208.4</v>
      </c>
      <c r="AX16" s="498" t="n">
        <v>36598.44</v>
      </c>
      <c r="AY16" s="498" t="n">
        <v>26803.09</v>
      </c>
      <c r="AZ16" s="498" t="n">
        <v>104370.45</v>
      </c>
      <c r="BA16" s="498" t="n">
        <v>199932.66</v>
      </c>
      <c r="BB16" s="498" t="n">
        <v>139600.36</v>
      </c>
      <c r="BC16" s="498" t="n">
        <v>401354.31</v>
      </c>
      <c r="BD16" s="498" t="n">
        <v>38371.59</v>
      </c>
      <c r="BE16" s="498" t="n">
        <v>147241.23</v>
      </c>
      <c r="BF16" s="498" t="n">
        <v>308494.28</v>
      </c>
      <c r="BG16" s="498" t="n">
        <v>450969.59</v>
      </c>
      <c r="BH16" s="498" t="n">
        <v>141957.84</v>
      </c>
      <c r="BI16" s="498" t="n">
        <v>313610.41</v>
      </c>
      <c r="BJ16" s="498" t="n">
        <v>24812.78</v>
      </c>
      <c r="BK16" s="498" t="n">
        <v>71420.77</v>
      </c>
      <c r="BL16" s="498" t="n">
        <v>181678.94</v>
      </c>
      <c r="BM16" s="498" t="n">
        <v>13827.15</v>
      </c>
      <c r="BN16" s="498" t="n">
        <v>43033.68</v>
      </c>
      <c r="BO16" s="498" t="n">
        <v>256314.52</v>
      </c>
      <c r="BP16" s="498" t="n">
        <v>49859.98</v>
      </c>
      <c r="BQ16" s="498" t="n">
        <v>75410.75</v>
      </c>
      <c r="BR16" s="498" t="n">
        <v>429759.26</v>
      </c>
      <c r="BS16" s="498" t="n">
        <v>231321.04</v>
      </c>
      <c r="BT16" s="498" t="n">
        <v>78714.03</v>
      </c>
      <c r="BU16" s="498" t="n">
        <v>428606.03</v>
      </c>
      <c r="BV16" s="498" t="n">
        <v>97649.01</v>
      </c>
      <c r="BW16" s="498" t="n">
        <v>117900.66</v>
      </c>
      <c r="BX16" s="498" t="n">
        <v>50404.49</v>
      </c>
      <c r="BY16" s="498" t="n">
        <v>7766.76</v>
      </c>
      <c r="BZ16" s="498" t="n">
        <v>18497.2</v>
      </c>
      <c r="CA16" s="498" t="n">
        <v>88088.52</v>
      </c>
      <c r="CB16" s="498" t="n">
        <v>54981.94</v>
      </c>
      <c r="CC16" s="498" t="n">
        <v>348944.94</v>
      </c>
      <c r="CD16" s="498" t="n">
        <v>17586044.19</v>
      </c>
    </row>
    <row r="17" customFormat="false" ht="14.25" hidden="false" customHeight="true" outlineLevel="0" collapsed="false">
      <c r="B17" s="473"/>
      <c r="C17" s="473"/>
      <c r="D17" s="473"/>
      <c r="E17" s="473"/>
      <c r="F17" s="473"/>
      <c r="G17" s="473"/>
      <c r="H17" s="473"/>
      <c r="I17" s="473"/>
      <c r="J17" s="473"/>
      <c r="K17" s="473"/>
      <c r="L17" s="473"/>
      <c r="M17" s="473"/>
      <c r="N17" s="473"/>
      <c r="O17" s="473"/>
      <c r="P17" s="473"/>
      <c r="Q17" s="473"/>
      <c r="R17" s="473"/>
      <c r="S17" s="473"/>
      <c r="T17" s="473"/>
      <c r="U17" s="473"/>
      <c r="V17" s="473"/>
      <c r="W17" s="473"/>
      <c r="X17" s="473"/>
      <c r="Y17" s="473"/>
      <c r="Z17" s="473"/>
      <c r="AA17" s="473"/>
      <c r="AB17" s="473"/>
      <c r="AC17" s="473"/>
      <c r="AD17" s="473"/>
      <c r="AE17" s="473"/>
      <c r="AF17" s="473"/>
      <c r="AG17" s="473"/>
      <c r="AH17" s="473"/>
      <c r="AI17" s="473"/>
      <c r="AJ17" s="473"/>
      <c r="AK17" s="473"/>
      <c r="AL17" s="473"/>
      <c r="AM17" s="473"/>
      <c r="AN17" s="473"/>
      <c r="AO17" s="473"/>
      <c r="AP17" s="473"/>
      <c r="AQ17" s="473"/>
      <c r="AR17" s="473"/>
      <c r="AS17" s="473"/>
      <c r="AT17" s="473"/>
      <c r="AU17" s="473"/>
      <c r="AV17" s="473"/>
      <c r="AW17" s="473"/>
      <c r="AX17" s="473"/>
      <c r="AY17" s="473"/>
      <c r="AZ17" s="473"/>
      <c r="BA17" s="473"/>
      <c r="BB17" s="473"/>
      <c r="BC17" s="473"/>
      <c r="BD17" s="473"/>
      <c r="BE17" s="473"/>
      <c r="BF17" s="473"/>
      <c r="BG17" s="473"/>
      <c r="BH17" s="473"/>
      <c r="BI17" s="473"/>
      <c r="BJ17" s="473"/>
      <c r="BK17" s="473"/>
      <c r="BL17" s="473"/>
      <c r="BM17" s="473"/>
      <c r="BN17" s="473"/>
      <c r="BO17" s="473"/>
      <c r="BP17" s="473"/>
      <c r="BQ17" s="473"/>
      <c r="BR17" s="473"/>
      <c r="BS17" s="473"/>
      <c r="BT17" s="473"/>
      <c r="BU17" s="473"/>
      <c r="BV17" s="473"/>
      <c r="BW17" s="473"/>
      <c r="BX17" s="473"/>
      <c r="BY17" s="473"/>
      <c r="BZ17" s="473"/>
      <c r="CA17" s="473"/>
      <c r="CB17" s="473"/>
      <c r="CC17" s="473"/>
      <c r="CD17" s="473"/>
    </row>
    <row r="18" customFormat="false" ht="14.25" hidden="false" customHeight="true" outlineLevel="0" collapsed="false">
      <c r="CA18" s="474" t="s">
        <v>1275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9" width="24.99"/>
    <col collapsed="false" customWidth="true" hidden="false" outlineLevel="0" max="14" min="2" style="699" width="15.85"/>
    <col collapsed="false" customWidth="false" hidden="false" outlineLevel="0" max="257" min="15" style="699" width="10.41"/>
  </cols>
  <sheetData>
    <row r="1" s="701" customFormat="true" ht="14.25" hidden="false" customHeight="true" outlineLevel="0" collapsed="false">
      <c r="A1" s="700" t="s">
        <v>1376</v>
      </c>
    </row>
    <row r="2" customFormat="false" ht="13.5" hidden="false" customHeight="true" outlineLevel="0" collapsed="false">
      <c r="A2" s="702"/>
    </row>
    <row r="3" customFormat="false" ht="51" hidden="false" customHeight="true" outlineLevel="0" collapsed="false">
      <c r="A3" s="703" t="s">
        <v>1377</v>
      </c>
      <c r="B3" s="494" t="s">
        <v>1378</v>
      </c>
      <c r="C3" s="494" t="s">
        <v>1379</v>
      </c>
      <c r="D3" s="494" t="s">
        <v>1380</v>
      </c>
      <c r="E3" s="494" t="s">
        <v>1381</v>
      </c>
      <c r="F3" s="494" t="s">
        <v>1382</v>
      </c>
      <c r="G3" s="494" t="s">
        <v>1383</v>
      </c>
      <c r="H3" s="494" t="s">
        <v>1384</v>
      </c>
      <c r="I3" s="494" t="s">
        <v>1385</v>
      </c>
      <c r="J3" s="494" t="s">
        <v>1386</v>
      </c>
      <c r="K3" s="494" t="s">
        <v>1387</v>
      </c>
      <c r="L3" s="494" t="s">
        <v>1388</v>
      </c>
      <c r="M3" s="494" t="s">
        <v>1389</v>
      </c>
      <c r="N3" s="494" t="s">
        <v>103</v>
      </c>
    </row>
    <row r="4" customFormat="false" ht="14.25" hidden="false" customHeight="true" outlineLevel="0" collapsed="false">
      <c r="A4" s="704" t="s">
        <v>1390</v>
      </c>
      <c r="B4" s="705" t="n">
        <v>687</v>
      </c>
      <c r="C4" s="705" t="n">
        <v>187177</v>
      </c>
      <c r="D4" s="705" t="n">
        <v>52</v>
      </c>
      <c r="E4" s="705" t="n">
        <v>19349</v>
      </c>
      <c r="F4" s="705" t="n">
        <v>3872</v>
      </c>
      <c r="G4" s="705" t="n">
        <v>5691</v>
      </c>
      <c r="H4" s="705" t="n">
        <v>5775</v>
      </c>
      <c r="I4" s="705" t="n">
        <v>220277</v>
      </c>
      <c r="J4" s="705" t="n">
        <v>483</v>
      </c>
      <c r="K4" s="705" t="n">
        <v>29629</v>
      </c>
      <c r="L4" s="705" t="n">
        <v>48540</v>
      </c>
      <c r="M4" s="705" t="n">
        <v>8852</v>
      </c>
      <c r="N4" s="705" t="n">
        <v>530384</v>
      </c>
    </row>
    <row r="5" customFormat="false" ht="14.25" hidden="false" customHeight="true" outlineLevel="0" collapsed="false">
      <c r="A5" s="706" t="s">
        <v>1391</v>
      </c>
      <c r="B5" s="707" t="n">
        <v>0</v>
      </c>
      <c r="C5" s="707" t="n">
        <v>0</v>
      </c>
      <c r="D5" s="707" t="n">
        <v>0</v>
      </c>
      <c r="E5" s="707" t="n">
        <v>0</v>
      </c>
      <c r="F5" s="707" t="n">
        <v>0</v>
      </c>
      <c r="G5" s="707" t="n">
        <v>0</v>
      </c>
      <c r="H5" s="707" t="n">
        <v>0</v>
      </c>
      <c r="I5" s="707" t="n">
        <v>80</v>
      </c>
      <c r="J5" s="707" t="n">
        <v>0</v>
      </c>
      <c r="K5" s="707" t="n">
        <v>0</v>
      </c>
      <c r="L5" s="707" t="n">
        <v>108</v>
      </c>
      <c r="M5" s="707" t="n">
        <v>0</v>
      </c>
      <c r="N5" s="707" t="n">
        <v>188</v>
      </c>
    </row>
    <row r="6" customFormat="false" ht="14.25" hidden="false" customHeight="true" outlineLevel="0" collapsed="false">
      <c r="A6" s="706" t="s">
        <v>1392</v>
      </c>
      <c r="B6" s="707" t="n">
        <v>41567</v>
      </c>
      <c r="C6" s="707" t="n">
        <v>24102</v>
      </c>
      <c r="D6" s="707" t="n">
        <v>57</v>
      </c>
      <c r="E6" s="707" t="n">
        <v>11698</v>
      </c>
      <c r="F6" s="707" t="n">
        <v>49479</v>
      </c>
      <c r="G6" s="707" t="n">
        <v>12255</v>
      </c>
      <c r="H6" s="707" t="n">
        <v>6535</v>
      </c>
      <c r="I6" s="707" t="n">
        <v>958202</v>
      </c>
      <c r="J6" s="707" t="n">
        <v>10182</v>
      </c>
      <c r="K6" s="707" t="n">
        <v>49843</v>
      </c>
      <c r="L6" s="707" t="n">
        <v>554115</v>
      </c>
      <c r="M6" s="707" t="n">
        <v>14540</v>
      </c>
      <c r="N6" s="707" t="n">
        <v>1732575</v>
      </c>
    </row>
    <row r="7" customFormat="false" ht="14.25" hidden="false" customHeight="true" outlineLevel="0" collapsed="false">
      <c r="A7" s="706" t="s">
        <v>1393</v>
      </c>
      <c r="B7" s="707" t="n">
        <v>0</v>
      </c>
      <c r="C7" s="707" t="n">
        <v>76</v>
      </c>
      <c r="D7" s="707" t="n">
        <v>0</v>
      </c>
      <c r="E7" s="707" t="n">
        <v>44</v>
      </c>
      <c r="F7" s="707" t="n">
        <v>297</v>
      </c>
      <c r="G7" s="707" t="n">
        <v>0</v>
      </c>
      <c r="H7" s="707" t="n">
        <v>22</v>
      </c>
      <c r="I7" s="707" t="n">
        <v>2695</v>
      </c>
      <c r="J7" s="707" t="n">
        <v>662</v>
      </c>
      <c r="K7" s="707" t="n">
        <v>88</v>
      </c>
      <c r="L7" s="707" t="n">
        <v>6051</v>
      </c>
      <c r="M7" s="707" t="n">
        <v>61</v>
      </c>
      <c r="N7" s="707" t="n">
        <v>9996</v>
      </c>
    </row>
    <row r="8" customFormat="false" ht="14.25" hidden="false" customHeight="true" outlineLevel="0" collapsed="false">
      <c r="A8" s="706" t="s">
        <v>1394</v>
      </c>
      <c r="B8" s="707" t="n">
        <v>1016</v>
      </c>
      <c r="C8" s="707" t="n">
        <v>8731</v>
      </c>
      <c r="D8" s="707" t="n">
        <v>295</v>
      </c>
      <c r="E8" s="707" t="n">
        <v>8158</v>
      </c>
      <c r="F8" s="707" t="n">
        <v>16765</v>
      </c>
      <c r="G8" s="707" t="n">
        <v>475</v>
      </c>
      <c r="H8" s="707" t="n">
        <v>507</v>
      </c>
      <c r="I8" s="707" t="n">
        <v>64477</v>
      </c>
      <c r="J8" s="707" t="n">
        <v>441</v>
      </c>
      <c r="K8" s="707" t="n">
        <v>5681</v>
      </c>
      <c r="L8" s="707" t="n">
        <v>7144</v>
      </c>
      <c r="M8" s="707" t="n">
        <v>461</v>
      </c>
      <c r="N8" s="707" t="n">
        <v>114151</v>
      </c>
    </row>
    <row r="9" customFormat="false" ht="14.25" hidden="false" customHeight="true" outlineLevel="0" collapsed="false">
      <c r="A9" s="706" t="s">
        <v>1395</v>
      </c>
      <c r="B9" s="707" t="n">
        <v>142</v>
      </c>
      <c r="C9" s="707" t="n">
        <v>433</v>
      </c>
      <c r="D9" s="707" t="n">
        <v>0</v>
      </c>
      <c r="E9" s="707" t="n">
        <v>63</v>
      </c>
      <c r="F9" s="707" t="n">
        <v>855</v>
      </c>
      <c r="G9" s="707" t="n">
        <v>500</v>
      </c>
      <c r="H9" s="707" t="n">
        <v>91</v>
      </c>
      <c r="I9" s="707" t="n">
        <v>19059</v>
      </c>
      <c r="J9" s="707" t="n">
        <v>371</v>
      </c>
      <c r="K9" s="707" t="n">
        <v>4779</v>
      </c>
      <c r="L9" s="707" t="n">
        <v>7306</v>
      </c>
      <c r="M9" s="707" t="n">
        <v>778</v>
      </c>
      <c r="N9" s="707" t="n">
        <v>34377</v>
      </c>
    </row>
    <row r="10" customFormat="false" ht="14.25" hidden="false" customHeight="true" outlineLevel="0" collapsed="false">
      <c r="A10" s="706" t="s">
        <v>1396</v>
      </c>
      <c r="B10" s="707" t="n">
        <v>96</v>
      </c>
      <c r="C10" s="707" t="n">
        <v>368</v>
      </c>
      <c r="D10" s="707" t="n">
        <v>28</v>
      </c>
      <c r="E10" s="707" t="n">
        <v>395</v>
      </c>
      <c r="F10" s="707" t="n">
        <v>271</v>
      </c>
      <c r="G10" s="707" t="n">
        <v>70</v>
      </c>
      <c r="H10" s="707" t="n">
        <v>5781</v>
      </c>
      <c r="I10" s="707" t="n">
        <v>44707</v>
      </c>
      <c r="J10" s="707" t="n">
        <v>2659</v>
      </c>
      <c r="K10" s="707" t="n">
        <v>8290</v>
      </c>
      <c r="L10" s="707" t="n">
        <v>15024</v>
      </c>
      <c r="M10" s="707" t="n">
        <v>1735</v>
      </c>
      <c r="N10" s="707" t="n">
        <v>79424</v>
      </c>
    </row>
    <row r="11" customFormat="false" ht="14.25" hidden="false" customHeight="true" outlineLevel="0" collapsed="false">
      <c r="A11" s="706" t="s">
        <v>1397</v>
      </c>
      <c r="B11" s="707" t="n">
        <v>13591</v>
      </c>
      <c r="C11" s="707" t="n">
        <v>19262</v>
      </c>
      <c r="D11" s="707" t="n">
        <v>0</v>
      </c>
      <c r="E11" s="707" t="n">
        <v>243</v>
      </c>
      <c r="F11" s="707" t="n">
        <v>7209</v>
      </c>
      <c r="G11" s="707" t="n">
        <v>1356</v>
      </c>
      <c r="H11" s="707" t="n">
        <v>6267</v>
      </c>
      <c r="I11" s="707" t="n">
        <v>17850</v>
      </c>
      <c r="J11" s="707" t="n">
        <v>1848</v>
      </c>
      <c r="K11" s="707" t="n">
        <v>27614</v>
      </c>
      <c r="L11" s="707" t="n">
        <v>33626</v>
      </c>
      <c r="M11" s="707" t="n">
        <v>8071</v>
      </c>
      <c r="N11" s="707" t="n">
        <v>136937</v>
      </c>
    </row>
    <row r="12" customFormat="false" ht="14.25" hidden="false" customHeight="true" outlineLevel="0" collapsed="false">
      <c r="A12" s="706" t="s">
        <v>1398</v>
      </c>
      <c r="B12" s="707" t="n">
        <v>6961</v>
      </c>
      <c r="C12" s="707" t="n">
        <v>19073</v>
      </c>
      <c r="D12" s="707" t="n">
        <v>14</v>
      </c>
      <c r="E12" s="707" t="n">
        <v>2427</v>
      </c>
      <c r="F12" s="707" t="n">
        <v>29789</v>
      </c>
      <c r="G12" s="707" t="n">
        <v>2870</v>
      </c>
      <c r="H12" s="707" t="n">
        <v>1608</v>
      </c>
      <c r="I12" s="707" t="n">
        <v>16680</v>
      </c>
      <c r="J12" s="707" t="n">
        <v>492</v>
      </c>
      <c r="K12" s="707" t="n">
        <v>1427</v>
      </c>
      <c r="L12" s="707" t="n">
        <v>95121</v>
      </c>
      <c r="M12" s="707" t="n">
        <v>885</v>
      </c>
      <c r="N12" s="707" t="n">
        <v>177347</v>
      </c>
    </row>
    <row r="13" customFormat="false" ht="14.25" hidden="false" customHeight="true" outlineLevel="0" collapsed="false">
      <c r="A13" s="706" t="s">
        <v>1399</v>
      </c>
      <c r="B13" s="707" t="n">
        <v>15</v>
      </c>
      <c r="C13" s="707" t="n">
        <v>0</v>
      </c>
      <c r="D13" s="707" t="n">
        <v>0</v>
      </c>
      <c r="E13" s="707" t="n">
        <v>0</v>
      </c>
      <c r="F13" s="707" t="n">
        <v>614</v>
      </c>
      <c r="G13" s="707" t="n">
        <v>330</v>
      </c>
      <c r="H13" s="707" t="n">
        <v>43</v>
      </c>
      <c r="I13" s="707" t="n">
        <v>1262</v>
      </c>
      <c r="J13" s="707" t="n">
        <v>89</v>
      </c>
      <c r="K13" s="707" t="n">
        <v>423</v>
      </c>
      <c r="L13" s="707" t="n">
        <v>2225</v>
      </c>
      <c r="M13" s="707" t="n">
        <v>48</v>
      </c>
      <c r="N13" s="707" t="n">
        <v>5049</v>
      </c>
    </row>
    <row r="14" customFormat="false" ht="14.25" hidden="false" customHeight="true" outlineLevel="0" collapsed="false">
      <c r="A14" s="706" t="s">
        <v>1400</v>
      </c>
      <c r="B14" s="707" t="n">
        <v>1859</v>
      </c>
      <c r="C14" s="707" t="n">
        <v>892</v>
      </c>
      <c r="D14" s="707" t="n">
        <v>15</v>
      </c>
      <c r="E14" s="707" t="n">
        <v>268</v>
      </c>
      <c r="F14" s="707" t="n">
        <v>13236</v>
      </c>
      <c r="G14" s="707" t="n">
        <v>1470</v>
      </c>
      <c r="H14" s="707" t="n">
        <v>436</v>
      </c>
      <c r="I14" s="707" t="n">
        <v>2039</v>
      </c>
      <c r="J14" s="707" t="n">
        <v>185</v>
      </c>
      <c r="K14" s="707" t="n">
        <v>131</v>
      </c>
      <c r="L14" s="707" t="n">
        <v>11686</v>
      </c>
      <c r="M14" s="707" t="n">
        <v>227</v>
      </c>
      <c r="N14" s="707" t="n">
        <v>32444</v>
      </c>
    </row>
    <row r="15" customFormat="false" ht="14.25" hidden="false" customHeight="true" outlineLevel="0" collapsed="false">
      <c r="A15" s="706" t="s">
        <v>1401</v>
      </c>
      <c r="B15" s="707" t="n">
        <v>461</v>
      </c>
      <c r="C15" s="707" t="n">
        <v>42047</v>
      </c>
      <c r="D15" s="707" t="n">
        <v>78</v>
      </c>
      <c r="E15" s="707" t="n">
        <v>429</v>
      </c>
      <c r="F15" s="707" t="n">
        <v>13112</v>
      </c>
      <c r="G15" s="707" t="n">
        <v>2162</v>
      </c>
      <c r="H15" s="707" t="n">
        <v>2129</v>
      </c>
      <c r="I15" s="707" t="n">
        <v>475218</v>
      </c>
      <c r="J15" s="707" t="n">
        <v>6990</v>
      </c>
      <c r="K15" s="707" t="n">
        <v>3779</v>
      </c>
      <c r="L15" s="707" t="n">
        <v>212593</v>
      </c>
      <c r="M15" s="707" t="n">
        <v>9127</v>
      </c>
      <c r="N15" s="707" t="n">
        <v>768125</v>
      </c>
    </row>
    <row r="16" customFormat="false" ht="14.25" hidden="false" customHeight="true" outlineLevel="0" collapsed="false">
      <c r="A16" s="706" t="s">
        <v>1402</v>
      </c>
      <c r="B16" s="707" t="n">
        <v>0</v>
      </c>
      <c r="C16" s="707" t="n">
        <v>0</v>
      </c>
      <c r="D16" s="707" t="n">
        <v>0</v>
      </c>
      <c r="E16" s="707" t="n">
        <v>986</v>
      </c>
      <c r="F16" s="707" t="n">
        <v>880</v>
      </c>
      <c r="G16" s="707" t="n">
        <v>111</v>
      </c>
      <c r="H16" s="707" t="n">
        <v>56</v>
      </c>
      <c r="I16" s="707" t="n">
        <v>504</v>
      </c>
      <c r="J16" s="707" t="n">
        <v>261</v>
      </c>
      <c r="K16" s="707" t="n">
        <v>1048</v>
      </c>
      <c r="L16" s="707" t="n">
        <v>2420</v>
      </c>
      <c r="M16" s="707" t="n">
        <v>150</v>
      </c>
      <c r="N16" s="707" t="n">
        <v>6416</v>
      </c>
    </row>
    <row r="17" customFormat="false" ht="14.25" hidden="false" customHeight="true" outlineLevel="0" collapsed="false">
      <c r="A17" s="706" t="s">
        <v>1403</v>
      </c>
      <c r="B17" s="707" t="n">
        <v>0</v>
      </c>
      <c r="C17" s="707" t="n">
        <v>0</v>
      </c>
      <c r="D17" s="707" t="n">
        <v>0</v>
      </c>
      <c r="E17" s="707" t="n">
        <v>0</v>
      </c>
      <c r="F17" s="707" t="n">
        <v>0</v>
      </c>
      <c r="G17" s="707" t="n">
        <v>0</v>
      </c>
      <c r="H17" s="707" t="n">
        <v>0</v>
      </c>
      <c r="I17" s="707" t="n">
        <v>0</v>
      </c>
      <c r="J17" s="707" t="n">
        <v>0</v>
      </c>
      <c r="K17" s="707" t="n">
        <v>0</v>
      </c>
      <c r="L17" s="707" t="n">
        <v>160</v>
      </c>
      <c r="M17" s="707" t="n">
        <v>0</v>
      </c>
      <c r="N17" s="707" t="n">
        <v>160</v>
      </c>
    </row>
    <row r="18" customFormat="false" ht="14.25" hidden="false" customHeight="true" outlineLevel="0" collapsed="false">
      <c r="A18" s="706" t="s">
        <v>477</v>
      </c>
      <c r="B18" s="707" t="n">
        <v>400</v>
      </c>
      <c r="C18" s="707" t="n">
        <v>361</v>
      </c>
      <c r="D18" s="707" t="n">
        <v>1578</v>
      </c>
      <c r="E18" s="707" t="n">
        <v>278</v>
      </c>
      <c r="F18" s="707" t="n">
        <v>439</v>
      </c>
      <c r="G18" s="707" t="n">
        <v>40</v>
      </c>
      <c r="H18" s="707" t="n">
        <v>51</v>
      </c>
      <c r="I18" s="707" t="n">
        <v>3010</v>
      </c>
      <c r="J18" s="707" t="n">
        <v>521</v>
      </c>
      <c r="K18" s="707" t="n">
        <v>457</v>
      </c>
      <c r="L18" s="707" t="n">
        <v>11788</v>
      </c>
      <c r="M18" s="707" t="n">
        <v>68</v>
      </c>
      <c r="N18" s="707" t="n">
        <v>18991</v>
      </c>
    </row>
    <row r="19" customFormat="false" ht="14.25" hidden="false" customHeight="true" outlineLevel="0" collapsed="false">
      <c r="A19" s="706" t="s">
        <v>1404</v>
      </c>
      <c r="B19" s="707" t="n">
        <v>70</v>
      </c>
      <c r="C19" s="707" t="n">
        <v>2299</v>
      </c>
      <c r="D19" s="707" t="n">
        <v>0</v>
      </c>
      <c r="E19" s="707" t="n">
        <v>0</v>
      </c>
      <c r="F19" s="707" t="n">
        <v>480</v>
      </c>
      <c r="G19" s="707" t="n">
        <v>760</v>
      </c>
      <c r="H19" s="707" t="n">
        <v>0</v>
      </c>
      <c r="I19" s="707" t="n">
        <v>3520</v>
      </c>
      <c r="J19" s="707" t="n">
        <v>107</v>
      </c>
      <c r="K19" s="707" t="n">
        <v>901</v>
      </c>
      <c r="L19" s="707" t="n">
        <v>2221</v>
      </c>
      <c r="M19" s="707" t="n">
        <v>81</v>
      </c>
      <c r="N19" s="707" t="n">
        <v>10439</v>
      </c>
    </row>
    <row r="20" customFormat="false" ht="14.25" hidden="false" customHeight="true" outlineLevel="0" collapsed="false">
      <c r="A20" s="706" t="s">
        <v>1405</v>
      </c>
      <c r="B20" s="707" t="n">
        <v>0</v>
      </c>
      <c r="C20" s="707" t="n">
        <v>0</v>
      </c>
      <c r="D20" s="707" t="n">
        <v>0</v>
      </c>
      <c r="E20" s="707" t="n">
        <v>0</v>
      </c>
      <c r="F20" s="707" t="n">
        <v>0</v>
      </c>
      <c r="G20" s="707" t="n">
        <v>0</v>
      </c>
      <c r="H20" s="707" t="n">
        <v>0</v>
      </c>
      <c r="I20" s="707" t="n">
        <v>45</v>
      </c>
      <c r="J20" s="707" t="n">
        <v>52</v>
      </c>
      <c r="K20" s="707" t="n">
        <v>0</v>
      </c>
      <c r="L20" s="707" t="n">
        <v>634</v>
      </c>
      <c r="M20" s="707" t="n">
        <v>0</v>
      </c>
      <c r="N20" s="707" t="n">
        <v>731</v>
      </c>
    </row>
    <row r="21" customFormat="false" ht="14.25" hidden="false" customHeight="true" outlineLevel="0" collapsed="false">
      <c r="A21" s="706" t="s">
        <v>1406</v>
      </c>
      <c r="B21" s="707" t="n">
        <v>0</v>
      </c>
      <c r="C21" s="707" t="n">
        <v>0</v>
      </c>
      <c r="D21" s="707" t="n">
        <v>0</v>
      </c>
      <c r="E21" s="707" t="n">
        <v>99</v>
      </c>
      <c r="F21" s="707" t="n">
        <v>0</v>
      </c>
      <c r="G21" s="707" t="n">
        <v>310</v>
      </c>
      <c r="H21" s="707" t="n">
        <v>0</v>
      </c>
      <c r="I21" s="707" t="n">
        <v>1942</v>
      </c>
      <c r="J21" s="707" t="n">
        <v>150</v>
      </c>
      <c r="K21" s="707" t="n">
        <v>23</v>
      </c>
      <c r="L21" s="707" t="n">
        <v>446</v>
      </c>
      <c r="M21" s="707" t="n">
        <v>0</v>
      </c>
      <c r="N21" s="707" t="n">
        <v>2970</v>
      </c>
    </row>
    <row r="22" customFormat="false" ht="14.25" hidden="false" customHeight="true" outlineLevel="0" collapsed="false">
      <c r="A22" s="706" t="s">
        <v>1407</v>
      </c>
      <c r="B22" s="707" t="n">
        <v>0</v>
      </c>
      <c r="C22" s="707" t="n">
        <v>0</v>
      </c>
      <c r="D22" s="707" t="n">
        <v>0</v>
      </c>
      <c r="E22" s="707" t="n">
        <v>0</v>
      </c>
      <c r="F22" s="707" t="n">
        <v>156</v>
      </c>
      <c r="G22" s="707" t="n">
        <v>0</v>
      </c>
      <c r="H22" s="707" t="n">
        <v>2791</v>
      </c>
      <c r="I22" s="707" t="n">
        <v>1068</v>
      </c>
      <c r="J22" s="707" t="n">
        <v>90</v>
      </c>
      <c r="K22" s="707" t="n">
        <v>5032</v>
      </c>
      <c r="L22" s="707" t="n">
        <v>2300</v>
      </c>
      <c r="M22" s="707" t="n">
        <v>716</v>
      </c>
      <c r="N22" s="707" t="n">
        <v>12153</v>
      </c>
    </row>
    <row r="23" customFormat="false" ht="14.25" hidden="false" customHeight="true" outlineLevel="0" collapsed="false">
      <c r="A23" s="708" t="s">
        <v>1408</v>
      </c>
      <c r="B23" s="709" t="n">
        <v>0</v>
      </c>
      <c r="C23" s="709" t="n">
        <v>0</v>
      </c>
      <c r="D23" s="709" t="n">
        <v>0</v>
      </c>
      <c r="E23" s="709" t="n">
        <v>0</v>
      </c>
      <c r="F23" s="709" t="n">
        <v>0</v>
      </c>
      <c r="G23" s="709" t="n">
        <v>0</v>
      </c>
      <c r="H23" s="709" t="n">
        <v>23</v>
      </c>
      <c r="I23" s="709" t="n">
        <v>930</v>
      </c>
      <c r="J23" s="709" t="n">
        <v>123</v>
      </c>
      <c r="K23" s="709" t="n">
        <v>58</v>
      </c>
      <c r="L23" s="709" t="n">
        <v>4520</v>
      </c>
      <c r="M23" s="709" t="n">
        <v>62</v>
      </c>
      <c r="N23" s="709" t="n">
        <v>5716</v>
      </c>
    </row>
    <row r="24" s="401" customFormat="true" ht="14.25" hidden="false" customHeight="true" outlineLevel="0" collapsed="false">
      <c r="A24" s="710"/>
      <c r="B24" s="711"/>
      <c r="C24" s="711"/>
      <c r="D24" s="711"/>
      <c r="E24" s="711"/>
      <c r="F24" s="711"/>
      <c r="G24" s="711"/>
      <c r="H24" s="711"/>
      <c r="I24" s="711"/>
      <c r="J24" s="711"/>
      <c r="K24" s="711"/>
      <c r="L24" s="711"/>
      <c r="M24" s="711"/>
      <c r="N24" s="711"/>
    </row>
    <row r="25" s="401" customFormat="true" ht="14.25" hidden="false" customHeight="true" outlineLevel="0" collapsed="false">
      <c r="A25" s="390" t="s">
        <v>478</v>
      </c>
      <c r="B25" s="496" t="n">
        <v>42350</v>
      </c>
      <c r="C25" s="496" t="n">
        <v>211647</v>
      </c>
      <c r="D25" s="496" t="n">
        <v>137</v>
      </c>
      <c r="E25" s="496" t="n">
        <v>31442</v>
      </c>
      <c r="F25" s="496" t="n">
        <v>53622</v>
      </c>
      <c r="G25" s="496" t="n">
        <v>18016</v>
      </c>
      <c r="H25" s="496" t="n">
        <v>18091</v>
      </c>
      <c r="I25" s="496" t="n">
        <v>1223266</v>
      </c>
      <c r="J25" s="496" t="n">
        <v>13324</v>
      </c>
      <c r="K25" s="496" t="n">
        <v>87762</v>
      </c>
      <c r="L25" s="496" t="n">
        <v>617787</v>
      </c>
      <c r="M25" s="496" t="n">
        <v>25127</v>
      </c>
      <c r="N25" s="496" t="n">
        <v>2342571</v>
      </c>
    </row>
    <row r="26" s="401" customFormat="true" ht="14.25" hidden="false" customHeight="true" outlineLevel="0" collapsed="false">
      <c r="A26" s="390" t="s">
        <v>479</v>
      </c>
      <c r="B26" s="496" t="n">
        <v>14749</v>
      </c>
      <c r="C26" s="496" t="n">
        <v>28502</v>
      </c>
      <c r="D26" s="496" t="n">
        <v>295</v>
      </c>
      <c r="E26" s="496" t="n">
        <v>8508</v>
      </c>
      <c r="F26" s="496" t="n">
        <v>25126</v>
      </c>
      <c r="G26" s="496" t="n">
        <v>2331</v>
      </c>
      <c r="H26" s="496" t="n">
        <v>6887</v>
      </c>
      <c r="I26" s="496" t="n">
        <v>104081</v>
      </c>
      <c r="J26" s="496" t="n">
        <v>3322</v>
      </c>
      <c r="K26" s="496" t="n">
        <v>38162</v>
      </c>
      <c r="L26" s="496" t="n">
        <v>54127</v>
      </c>
      <c r="M26" s="496" t="n">
        <v>9371</v>
      </c>
      <c r="N26" s="496" t="n">
        <v>295461</v>
      </c>
    </row>
    <row r="27" s="401" customFormat="true" ht="14.25" hidden="false" customHeight="true" outlineLevel="0" collapsed="false">
      <c r="A27" s="390" t="s">
        <v>480</v>
      </c>
      <c r="B27" s="496" t="n">
        <v>9296</v>
      </c>
      <c r="C27" s="496" t="n">
        <v>62012</v>
      </c>
      <c r="D27" s="496" t="n">
        <v>107</v>
      </c>
      <c r="E27" s="496" t="n">
        <v>3124</v>
      </c>
      <c r="F27" s="496" t="n">
        <v>56751</v>
      </c>
      <c r="G27" s="496" t="n">
        <v>6832</v>
      </c>
      <c r="H27" s="496" t="n">
        <v>4216</v>
      </c>
      <c r="I27" s="496" t="n">
        <v>495199</v>
      </c>
      <c r="J27" s="496" t="n">
        <v>7756</v>
      </c>
      <c r="K27" s="496" t="n">
        <v>5760</v>
      </c>
      <c r="L27" s="496" t="n">
        <v>321625</v>
      </c>
      <c r="M27" s="496" t="n">
        <v>10287</v>
      </c>
      <c r="N27" s="496" t="n">
        <v>982965</v>
      </c>
    </row>
    <row r="28" s="401" customFormat="true" ht="14.25" hidden="false" customHeight="true" outlineLevel="0" collapsed="false">
      <c r="A28" s="390" t="s">
        <v>481</v>
      </c>
      <c r="B28" s="496" t="n">
        <v>470</v>
      </c>
      <c r="C28" s="496" t="n">
        <v>2660</v>
      </c>
      <c r="D28" s="496" t="n">
        <v>1578</v>
      </c>
      <c r="E28" s="496" t="n">
        <v>1363</v>
      </c>
      <c r="F28" s="496" t="n">
        <v>1955</v>
      </c>
      <c r="G28" s="496" t="n">
        <v>1221</v>
      </c>
      <c r="H28" s="496" t="n">
        <v>2921</v>
      </c>
      <c r="I28" s="496" t="n">
        <v>11019</v>
      </c>
      <c r="J28" s="496" t="n">
        <v>1304</v>
      </c>
      <c r="K28" s="496" t="n">
        <v>7519</v>
      </c>
      <c r="L28" s="496" t="n">
        <v>24489</v>
      </c>
      <c r="M28" s="496" t="n">
        <v>1077</v>
      </c>
      <c r="N28" s="496" t="n">
        <v>57576</v>
      </c>
    </row>
    <row r="29" s="401" customFormat="true" ht="14.25" hidden="false" customHeight="true" outlineLevel="0" collapsed="false">
      <c r="A29" s="390" t="s">
        <v>1409</v>
      </c>
      <c r="B29" s="496" t="n">
        <v>0</v>
      </c>
      <c r="C29" s="496" t="n">
        <v>0</v>
      </c>
      <c r="D29" s="496" t="n">
        <v>0</v>
      </c>
      <c r="E29" s="496" t="n">
        <v>0</v>
      </c>
      <c r="F29" s="496" t="n">
        <v>0</v>
      </c>
      <c r="G29" s="496" t="n">
        <v>0</v>
      </c>
      <c r="H29" s="496" t="n">
        <v>0</v>
      </c>
      <c r="I29" s="496" t="n">
        <v>0</v>
      </c>
      <c r="J29" s="496" t="n">
        <v>0</v>
      </c>
      <c r="K29" s="496" t="n">
        <v>0</v>
      </c>
      <c r="L29" s="496" t="n">
        <v>0</v>
      </c>
      <c r="M29" s="496" t="n">
        <v>0</v>
      </c>
      <c r="N29" s="496" t="n">
        <v>0</v>
      </c>
    </row>
    <row r="30" s="401" customFormat="true" ht="14.25" hidden="false" customHeight="true" outlineLevel="0" collapsed="false">
      <c r="A30" s="712"/>
      <c r="B30" s="711"/>
      <c r="C30" s="711"/>
      <c r="D30" s="711"/>
      <c r="E30" s="711"/>
      <c r="F30" s="711"/>
      <c r="G30" s="711"/>
      <c r="H30" s="711"/>
      <c r="I30" s="711"/>
      <c r="J30" s="711"/>
      <c r="K30" s="711"/>
      <c r="L30" s="711"/>
      <c r="M30" s="711"/>
      <c r="N30" s="711"/>
    </row>
    <row r="31" s="401" customFormat="true" ht="14.25" hidden="false" customHeight="true" outlineLevel="0" collapsed="false">
      <c r="A31" s="713" t="s">
        <v>482</v>
      </c>
      <c r="B31" s="498" t="n">
        <v>66865</v>
      </c>
      <c r="C31" s="498" t="n">
        <v>304821</v>
      </c>
      <c r="D31" s="498" t="n">
        <v>2117</v>
      </c>
      <c r="E31" s="498" t="n">
        <v>44437</v>
      </c>
      <c r="F31" s="498" t="n">
        <v>137454</v>
      </c>
      <c r="G31" s="498" t="n">
        <v>28400</v>
      </c>
      <c r="H31" s="498" t="n">
        <v>32115</v>
      </c>
      <c r="I31" s="498" t="n">
        <v>1833565</v>
      </c>
      <c r="J31" s="498" t="n">
        <v>25706</v>
      </c>
      <c r="K31" s="498" t="n">
        <v>139203</v>
      </c>
      <c r="L31" s="498" t="n">
        <v>1018028</v>
      </c>
      <c r="M31" s="498" t="n">
        <v>45862</v>
      </c>
      <c r="N31" s="498" t="n">
        <v>3678573</v>
      </c>
    </row>
    <row r="32" customFormat="false" ht="14.25" hidden="false" customHeight="true" outlineLevel="0" collapsed="false">
      <c r="A32" s="714"/>
      <c r="B32" s="715"/>
      <c r="C32" s="715"/>
      <c r="D32" s="715"/>
      <c r="E32" s="715"/>
      <c r="F32" s="715"/>
      <c r="G32" s="715"/>
      <c r="H32" s="715"/>
      <c r="I32" s="715"/>
      <c r="J32" s="715"/>
      <c r="K32" s="715"/>
      <c r="L32" s="715"/>
      <c r="M32" s="715"/>
      <c r="N32" s="715"/>
    </row>
    <row r="33" customFormat="false" ht="14.25" hidden="false" customHeight="true" outlineLevel="0" collapsed="false">
      <c r="I33" s="716" t="s">
        <v>1410</v>
      </c>
    </row>
    <row r="34" customFormat="false" ht="14.25" hidden="false" customHeight="true" outlineLevel="0" collapsed="false">
      <c r="A34" s="714"/>
    </row>
    <row r="35" customFormat="false" ht="14.25" hidden="false" customHeight="true" outlineLevel="0" collapsed="false">
      <c r="A35" s="701"/>
      <c r="B35" s="717"/>
      <c r="C35" s="717"/>
      <c r="D35" s="717"/>
      <c r="E35" s="717"/>
      <c r="F35" s="717"/>
      <c r="G35" s="717"/>
      <c r="H35" s="717"/>
      <c r="I35" s="717"/>
      <c r="J35" s="717"/>
      <c r="K35" s="717"/>
      <c r="L35" s="717"/>
      <c r="M35" s="717"/>
      <c r="N35" s="717"/>
    </row>
    <row r="36" customFormat="false" ht="14.25" hidden="false" customHeight="true" outlineLevel="0" collapsed="false">
      <c r="A36" s="701"/>
      <c r="B36" s="717"/>
      <c r="C36" s="717"/>
      <c r="D36" s="717"/>
      <c r="E36" s="717"/>
      <c r="F36" s="717"/>
      <c r="G36" s="717"/>
      <c r="H36" s="717"/>
      <c r="I36" s="717"/>
      <c r="J36" s="717"/>
      <c r="K36" s="717"/>
      <c r="L36" s="717"/>
      <c r="M36" s="717"/>
      <c r="N36" s="717"/>
    </row>
    <row r="37" customFormat="false" ht="14.25" hidden="false" customHeight="true" outlineLevel="0" collapsed="false">
      <c r="A37" s="701"/>
      <c r="B37" s="717"/>
      <c r="C37" s="717"/>
      <c r="D37" s="717"/>
      <c r="E37" s="717"/>
      <c r="F37" s="717"/>
      <c r="G37" s="717"/>
      <c r="H37" s="717"/>
      <c r="I37" s="717"/>
      <c r="J37" s="717"/>
      <c r="K37" s="717"/>
      <c r="L37" s="717"/>
      <c r="M37" s="717"/>
      <c r="N37" s="717"/>
    </row>
    <row r="38" customFormat="false" ht="14.25" hidden="false" customHeight="true" outlineLevel="0" collapsed="false">
      <c r="A38" s="701"/>
      <c r="B38" s="717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</row>
    <row r="39" customFormat="false" ht="14.25" hidden="false" customHeight="true" outlineLevel="0" collapsed="false">
      <c r="A39" s="701"/>
      <c r="B39" s="717"/>
      <c r="C39" s="717"/>
      <c r="D39" s="717"/>
      <c r="E39" s="717"/>
      <c r="F39" s="717"/>
      <c r="G39" s="717"/>
      <c r="H39" s="717"/>
      <c r="I39" s="717"/>
      <c r="J39" s="717"/>
      <c r="K39" s="717"/>
      <c r="L39" s="717"/>
      <c r="M39" s="717"/>
      <c r="N39" s="717"/>
    </row>
    <row r="40" customFormat="false" ht="14.25" hidden="false" customHeight="true" outlineLevel="0" collapsed="false">
      <c r="A40" s="701"/>
    </row>
    <row r="41" customFormat="false" ht="14.25" hidden="false" customHeight="true" outlineLevel="0" collapsed="false">
      <c r="A41" s="701"/>
    </row>
    <row r="42" customFormat="false" ht="14.25" hidden="false" customHeight="true" outlineLevel="0" collapsed="false">
      <c r="A42" s="701"/>
    </row>
    <row r="43" customFormat="false" ht="14.25" hidden="false" customHeight="true" outlineLevel="0" collapsed="false">
      <c r="A43" s="701"/>
    </row>
    <row r="44" customFormat="false" ht="14.25" hidden="false" customHeight="true" outlineLevel="0" collapsed="false">
      <c r="A44" s="701"/>
    </row>
    <row r="45" customFormat="false" ht="14.25" hidden="false" customHeight="true" outlineLevel="0" collapsed="false">
      <c r="A45" s="701"/>
    </row>
    <row r="46" customFormat="false" ht="14.25" hidden="false" customHeight="true" outlineLevel="0" collapsed="false">
      <c r="A46" s="701"/>
    </row>
    <row r="47" customFormat="false" ht="14.25" hidden="false" customHeight="true" outlineLevel="0" collapsed="false">
      <c r="A47" s="701"/>
    </row>
    <row r="48" customFormat="false" ht="14.25" hidden="false" customHeight="true" outlineLevel="0" collapsed="false">
      <c r="A48" s="701"/>
    </row>
    <row r="49" customFormat="false" ht="14.25" hidden="false" customHeight="true" outlineLevel="0" collapsed="false">
      <c r="A49" s="701"/>
    </row>
    <row r="50" customFormat="false" ht="14.25" hidden="false" customHeight="true" outlineLevel="0" collapsed="false">
      <c r="A50" s="701"/>
    </row>
    <row r="51" customFormat="false" ht="14.25" hidden="false" customHeight="true" outlineLevel="0" collapsed="false">
      <c r="A51" s="701"/>
    </row>
    <row r="52" customFormat="false" ht="14.25" hidden="false" customHeight="true" outlineLevel="0" collapsed="false">
      <c r="A52" s="7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9" width="24.99"/>
    <col collapsed="false" customWidth="true" hidden="false" outlineLevel="0" max="14" min="2" style="699" width="15.85"/>
    <col collapsed="false" customWidth="false" hidden="false" outlineLevel="0" max="257" min="15" style="699" width="10.41"/>
  </cols>
  <sheetData>
    <row r="1" s="701" customFormat="true" ht="14.25" hidden="false" customHeight="true" outlineLevel="0" collapsed="false">
      <c r="A1" s="700" t="s">
        <v>1411</v>
      </c>
    </row>
    <row r="2" customFormat="false" ht="13.5" hidden="false" customHeight="true" outlineLevel="0" collapsed="false">
      <c r="A2" s="702"/>
    </row>
    <row r="3" customFormat="false" ht="51" hidden="false" customHeight="true" outlineLevel="0" collapsed="false">
      <c r="A3" s="703" t="s">
        <v>1377</v>
      </c>
      <c r="B3" s="494" t="s">
        <v>1378</v>
      </c>
      <c r="C3" s="494" t="s">
        <v>1379</v>
      </c>
      <c r="D3" s="494" t="s">
        <v>1380</v>
      </c>
      <c r="E3" s="494" t="s">
        <v>1381</v>
      </c>
      <c r="F3" s="494" t="s">
        <v>1382</v>
      </c>
      <c r="G3" s="494" t="s">
        <v>1383</v>
      </c>
      <c r="H3" s="494" t="s">
        <v>1384</v>
      </c>
      <c r="I3" s="494" t="s">
        <v>1385</v>
      </c>
      <c r="J3" s="494" t="s">
        <v>1386</v>
      </c>
      <c r="K3" s="494" t="s">
        <v>1387</v>
      </c>
      <c r="L3" s="494" t="s">
        <v>1388</v>
      </c>
      <c r="M3" s="494" t="s">
        <v>1389</v>
      </c>
      <c r="N3" s="494" t="s">
        <v>103</v>
      </c>
    </row>
    <row r="4" customFormat="false" ht="14.25" hidden="false" customHeight="true" outlineLevel="0" collapsed="false">
      <c r="A4" s="704" t="s">
        <v>1390</v>
      </c>
      <c r="B4" s="705" t="n">
        <v>3894</v>
      </c>
      <c r="C4" s="705" t="n">
        <v>39135</v>
      </c>
      <c r="D4" s="705" t="n">
        <v>103</v>
      </c>
      <c r="E4" s="705" t="n">
        <v>3848</v>
      </c>
      <c r="F4" s="705" t="n">
        <v>27565</v>
      </c>
      <c r="G4" s="705" t="n">
        <v>6397</v>
      </c>
      <c r="H4" s="705" t="n">
        <v>2544</v>
      </c>
      <c r="I4" s="705" t="n">
        <v>29664</v>
      </c>
      <c r="J4" s="705" t="n">
        <v>1627</v>
      </c>
      <c r="K4" s="705" t="n">
        <v>4113</v>
      </c>
      <c r="L4" s="705" t="n">
        <v>21935</v>
      </c>
      <c r="M4" s="705" t="n">
        <v>19161</v>
      </c>
      <c r="N4" s="705" t="n">
        <v>159986</v>
      </c>
    </row>
    <row r="5" customFormat="false" ht="14.25" hidden="false" customHeight="true" outlineLevel="0" collapsed="false">
      <c r="A5" s="706" t="s">
        <v>1391</v>
      </c>
      <c r="B5" s="707" t="n">
        <v>0</v>
      </c>
      <c r="C5" s="707" t="n">
        <v>681</v>
      </c>
      <c r="D5" s="707" t="n">
        <v>0</v>
      </c>
      <c r="E5" s="707" t="n">
        <v>0</v>
      </c>
      <c r="F5" s="707" t="n">
        <v>302</v>
      </c>
      <c r="G5" s="707" t="n">
        <v>0</v>
      </c>
      <c r="H5" s="707" t="n">
        <v>0</v>
      </c>
      <c r="I5" s="707" t="n">
        <v>733</v>
      </c>
      <c r="J5" s="707" t="n">
        <v>0</v>
      </c>
      <c r="K5" s="707" t="n">
        <v>0</v>
      </c>
      <c r="L5" s="707" t="n">
        <v>0</v>
      </c>
      <c r="M5" s="707" t="n">
        <v>2103</v>
      </c>
      <c r="N5" s="707" t="n">
        <v>3819</v>
      </c>
    </row>
    <row r="6" customFormat="false" ht="14.25" hidden="false" customHeight="true" outlineLevel="0" collapsed="false">
      <c r="A6" s="706" t="s">
        <v>1392</v>
      </c>
      <c r="B6" s="707" t="n">
        <v>19331</v>
      </c>
      <c r="C6" s="707" t="n">
        <v>139496</v>
      </c>
      <c r="D6" s="707" t="n">
        <v>287</v>
      </c>
      <c r="E6" s="707" t="n">
        <v>40543</v>
      </c>
      <c r="F6" s="707" t="n">
        <v>396870</v>
      </c>
      <c r="G6" s="707" t="n">
        <v>22050</v>
      </c>
      <c r="H6" s="707" t="n">
        <v>42091</v>
      </c>
      <c r="I6" s="707" t="n">
        <v>346819</v>
      </c>
      <c r="J6" s="707" t="n">
        <v>16375</v>
      </c>
      <c r="K6" s="707" t="n">
        <v>32574</v>
      </c>
      <c r="L6" s="707" t="n">
        <v>315752</v>
      </c>
      <c r="M6" s="707" t="n">
        <v>161837</v>
      </c>
      <c r="N6" s="707" t="n">
        <v>1534025</v>
      </c>
    </row>
    <row r="7" customFormat="false" ht="14.25" hidden="false" customHeight="true" outlineLevel="0" collapsed="false">
      <c r="A7" s="706" t="s">
        <v>1393</v>
      </c>
      <c r="B7" s="707" t="n">
        <v>379</v>
      </c>
      <c r="C7" s="707" t="n">
        <v>267</v>
      </c>
      <c r="D7" s="707" t="n">
        <v>118</v>
      </c>
      <c r="E7" s="707" t="n">
        <v>261</v>
      </c>
      <c r="F7" s="707" t="n">
        <v>2391</v>
      </c>
      <c r="G7" s="707" t="n">
        <v>29</v>
      </c>
      <c r="H7" s="707" t="n">
        <v>637</v>
      </c>
      <c r="I7" s="707" t="n">
        <v>5083</v>
      </c>
      <c r="J7" s="707" t="n">
        <v>246</v>
      </c>
      <c r="K7" s="707" t="n">
        <v>285</v>
      </c>
      <c r="L7" s="707" t="n">
        <v>7538</v>
      </c>
      <c r="M7" s="707" t="n">
        <v>1027</v>
      </c>
      <c r="N7" s="707" t="n">
        <v>18261</v>
      </c>
    </row>
    <row r="8" customFormat="false" ht="14.25" hidden="false" customHeight="true" outlineLevel="0" collapsed="false">
      <c r="A8" s="706" t="s">
        <v>1394</v>
      </c>
      <c r="B8" s="707" t="n">
        <v>4155</v>
      </c>
      <c r="C8" s="707" t="n">
        <v>23365</v>
      </c>
      <c r="D8" s="707" t="n">
        <v>0</v>
      </c>
      <c r="E8" s="707" t="n">
        <v>3327</v>
      </c>
      <c r="F8" s="707" t="n">
        <v>104576</v>
      </c>
      <c r="G8" s="707" t="n">
        <v>4148</v>
      </c>
      <c r="H8" s="707" t="n">
        <v>2672</v>
      </c>
      <c r="I8" s="707" t="n">
        <v>16896</v>
      </c>
      <c r="J8" s="707" t="n">
        <v>687</v>
      </c>
      <c r="K8" s="707" t="n">
        <v>16720</v>
      </c>
      <c r="L8" s="707" t="n">
        <v>20918</v>
      </c>
      <c r="M8" s="707" t="n">
        <v>4939</v>
      </c>
      <c r="N8" s="707" t="n">
        <v>202403</v>
      </c>
    </row>
    <row r="9" customFormat="false" ht="14.25" hidden="false" customHeight="true" outlineLevel="0" collapsed="false">
      <c r="A9" s="706" t="s">
        <v>1395</v>
      </c>
      <c r="B9" s="707" t="n">
        <v>23</v>
      </c>
      <c r="C9" s="707" t="n">
        <v>1864</v>
      </c>
      <c r="D9" s="707" t="n">
        <v>0</v>
      </c>
      <c r="E9" s="707" t="n">
        <v>52</v>
      </c>
      <c r="F9" s="707" t="n">
        <v>893</v>
      </c>
      <c r="G9" s="707" t="n">
        <v>81</v>
      </c>
      <c r="H9" s="707" t="n">
        <v>343</v>
      </c>
      <c r="I9" s="707" t="n">
        <v>4497</v>
      </c>
      <c r="J9" s="707" t="n">
        <v>1974</v>
      </c>
      <c r="K9" s="707" t="n">
        <v>5596</v>
      </c>
      <c r="L9" s="707" t="n">
        <v>4092</v>
      </c>
      <c r="M9" s="707" t="n">
        <v>13886</v>
      </c>
      <c r="N9" s="707" t="n">
        <v>33301</v>
      </c>
    </row>
    <row r="10" customFormat="false" ht="14.25" hidden="false" customHeight="true" outlineLevel="0" collapsed="false">
      <c r="A10" s="706" t="s">
        <v>1396</v>
      </c>
      <c r="B10" s="707" t="n">
        <v>53</v>
      </c>
      <c r="C10" s="707" t="n">
        <v>1225</v>
      </c>
      <c r="D10" s="707" t="n">
        <v>0</v>
      </c>
      <c r="E10" s="707" t="n">
        <v>655</v>
      </c>
      <c r="F10" s="707" t="n">
        <v>657</v>
      </c>
      <c r="G10" s="707" t="n">
        <v>1558</v>
      </c>
      <c r="H10" s="707" t="n">
        <v>6612</v>
      </c>
      <c r="I10" s="707" t="n">
        <v>21676</v>
      </c>
      <c r="J10" s="707" t="n">
        <v>820</v>
      </c>
      <c r="K10" s="707" t="n">
        <v>2077</v>
      </c>
      <c r="L10" s="707" t="n">
        <v>31293</v>
      </c>
      <c r="M10" s="707" t="n">
        <v>1474</v>
      </c>
      <c r="N10" s="707" t="n">
        <v>68100</v>
      </c>
    </row>
    <row r="11" customFormat="false" ht="14.25" hidden="false" customHeight="true" outlineLevel="0" collapsed="false">
      <c r="A11" s="706" t="s">
        <v>1397</v>
      </c>
      <c r="B11" s="707" t="n">
        <v>5018</v>
      </c>
      <c r="C11" s="707" t="n">
        <v>14438</v>
      </c>
      <c r="D11" s="707" t="n">
        <v>81</v>
      </c>
      <c r="E11" s="707" t="n">
        <v>655</v>
      </c>
      <c r="F11" s="707" t="n">
        <v>21578</v>
      </c>
      <c r="G11" s="707" t="n">
        <v>768</v>
      </c>
      <c r="H11" s="707" t="n">
        <v>4890</v>
      </c>
      <c r="I11" s="707" t="n">
        <v>8121</v>
      </c>
      <c r="J11" s="707" t="n">
        <v>548</v>
      </c>
      <c r="K11" s="707" t="n">
        <v>12639</v>
      </c>
      <c r="L11" s="707" t="n">
        <v>56843</v>
      </c>
      <c r="M11" s="707" t="n">
        <v>16975</v>
      </c>
      <c r="N11" s="707" t="n">
        <v>142554</v>
      </c>
    </row>
    <row r="12" customFormat="false" ht="14.25" hidden="false" customHeight="true" outlineLevel="0" collapsed="false">
      <c r="A12" s="706" t="s">
        <v>1398</v>
      </c>
      <c r="B12" s="707" t="n">
        <v>1030</v>
      </c>
      <c r="C12" s="707" t="n">
        <v>16165</v>
      </c>
      <c r="D12" s="707" t="n">
        <v>0</v>
      </c>
      <c r="E12" s="707" t="n">
        <v>4323</v>
      </c>
      <c r="F12" s="707" t="n">
        <v>36453</v>
      </c>
      <c r="G12" s="707" t="n">
        <v>7488</v>
      </c>
      <c r="H12" s="707" t="n">
        <v>481</v>
      </c>
      <c r="I12" s="707" t="n">
        <v>7973</v>
      </c>
      <c r="J12" s="707" t="n">
        <v>380</v>
      </c>
      <c r="K12" s="707" t="n">
        <v>3394</v>
      </c>
      <c r="L12" s="707" t="n">
        <v>11717</v>
      </c>
      <c r="M12" s="707" t="n">
        <v>113127</v>
      </c>
      <c r="N12" s="707" t="n">
        <v>202531</v>
      </c>
    </row>
    <row r="13" customFormat="false" ht="14.25" hidden="false" customHeight="true" outlineLevel="0" collapsed="false">
      <c r="A13" s="706" t="s">
        <v>1399</v>
      </c>
      <c r="B13" s="707" t="n">
        <v>3930</v>
      </c>
      <c r="C13" s="707" t="n">
        <v>315</v>
      </c>
      <c r="D13" s="707" t="n">
        <v>4500</v>
      </c>
      <c r="E13" s="707" t="n">
        <v>203</v>
      </c>
      <c r="F13" s="707" t="n">
        <v>1078</v>
      </c>
      <c r="G13" s="707" t="n">
        <v>0</v>
      </c>
      <c r="H13" s="707" t="n">
        <v>1145</v>
      </c>
      <c r="I13" s="707" t="n">
        <v>467</v>
      </c>
      <c r="J13" s="707" t="n">
        <v>169</v>
      </c>
      <c r="K13" s="707" t="n">
        <v>90</v>
      </c>
      <c r="L13" s="707" t="n">
        <v>585</v>
      </c>
      <c r="M13" s="707" t="n">
        <v>81630</v>
      </c>
      <c r="N13" s="707" t="n">
        <v>94112</v>
      </c>
    </row>
    <row r="14" customFormat="false" ht="14.25" hidden="false" customHeight="true" outlineLevel="0" collapsed="false">
      <c r="A14" s="706" t="s">
        <v>1400</v>
      </c>
      <c r="B14" s="707" t="n">
        <v>1208</v>
      </c>
      <c r="C14" s="707" t="n">
        <v>4047</v>
      </c>
      <c r="D14" s="707" t="n">
        <v>0</v>
      </c>
      <c r="E14" s="707" t="n">
        <v>140</v>
      </c>
      <c r="F14" s="707" t="n">
        <v>8417</v>
      </c>
      <c r="G14" s="707" t="n">
        <v>0</v>
      </c>
      <c r="H14" s="707" t="n">
        <v>502</v>
      </c>
      <c r="I14" s="707" t="n">
        <v>2520</v>
      </c>
      <c r="J14" s="707" t="n">
        <v>88</v>
      </c>
      <c r="K14" s="707" t="n">
        <v>3404</v>
      </c>
      <c r="L14" s="707" t="n">
        <v>4566</v>
      </c>
      <c r="M14" s="707" t="n">
        <v>259</v>
      </c>
      <c r="N14" s="707" t="n">
        <v>25151</v>
      </c>
    </row>
    <row r="15" customFormat="false" ht="14.25" hidden="false" customHeight="true" outlineLevel="0" collapsed="false">
      <c r="A15" s="706" t="s">
        <v>1401</v>
      </c>
      <c r="B15" s="707" t="n">
        <v>1433</v>
      </c>
      <c r="C15" s="707" t="n">
        <v>16686</v>
      </c>
      <c r="D15" s="707" t="n">
        <v>95</v>
      </c>
      <c r="E15" s="707" t="n">
        <v>7279</v>
      </c>
      <c r="F15" s="707" t="n">
        <v>29512</v>
      </c>
      <c r="G15" s="707" t="n">
        <v>1222</v>
      </c>
      <c r="H15" s="707" t="n">
        <v>8594</v>
      </c>
      <c r="I15" s="707" t="n">
        <v>124290</v>
      </c>
      <c r="J15" s="707" t="n">
        <v>29909</v>
      </c>
      <c r="K15" s="707" t="n">
        <v>10439</v>
      </c>
      <c r="L15" s="707" t="n">
        <v>187283</v>
      </c>
      <c r="M15" s="707" t="n">
        <v>294437</v>
      </c>
      <c r="N15" s="707" t="n">
        <v>711179</v>
      </c>
    </row>
    <row r="16" customFormat="false" ht="14.25" hidden="false" customHeight="true" outlineLevel="0" collapsed="false">
      <c r="A16" s="706" t="s">
        <v>1402</v>
      </c>
      <c r="B16" s="707" t="n">
        <v>0</v>
      </c>
      <c r="C16" s="707" t="n">
        <v>19603</v>
      </c>
      <c r="D16" s="707" t="n">
        <v>0</v>
      </c>
      <c r="E16" s="707" t="n">
        <v>0</v>
      </c>
      <c r="F16" s="707" t="n">
        <v>1055</v>
      </c>
      <c r="G16" s="707" t="n">
        <v>58</v>
      </c>
      <c r="H16" s="707" t="n">
        <v>5449</v>
      </c>
      <c r="I16" s="707" t="n">
        <v>4295</v>
      </c>
      <c r="J16" s="707" t="n">
        <v>64</v>
      </c>
      <c r="K16" s="707" t="n">
        <v>3296</v>
      </c>
      <c r="L16" s="707" t="n">
        <v>1506</v>
      </c>
      <c r="M16" s="707" t="n">
        <v>63</v>
      </c>
      <c r="N16" s="707" t="n">
        <v>35389</v>
      </c>
    </row>
    <row r="17" customFormat="false" ht="14.25" hidden="false" customHeight="true" outlineLevel="0" collapsed="false">
      <c r="A17" s="706" t="s">
        <v>1403</v>
      </c>
      <c r="B17" s="707" t="n">
        <v>0</v>
      </c>
      <c r="C17" s="707" t="n">
        <v>0</v>
      </c>
      <c r="D17" s="707" t="n">
        <v>0</v>
      </c>
      <c r="E17" s="707" t="n">
        <v>0</v>
      </c>
      <c r="F17" s="707" t="n">
        <v>12888</v>
      </c>
      <c r="G17" s="707" t="n">
        <v>0</v>
      </c>
      <c r="H17" s="707" t="n">
        <v>15</v>
      </c>
      <c r="I17" s="707" t="n">
        <v>0</v>
      </c>
      <c r="J17" s="707" t="n">
        <v>0</v>
      </c>
      <c r="K17" s="707" t="n">
        <v>0</v>
      </c>
      <c r="L17" s="707" t="n">
        <v>2538</v>
      </c>
      <c r="M17" s="707" t="n">
        <v>19</v>
      </c>
      <c r="N17" s="707" t="n">
        <v>15460</v>
      </c>
    </row>
    <row r="18" customFormat="false" ht="14.25" hidden="false" customHeight="true" outlineLevel="0" collapsed="false">
      <c r="A18" s="706" t="s">
        <v>477</v>
      </c>
      <c r="B18" s="707" t="n">
        <v>162</v>
      </c>
      <c r="C18" s="707" t="n">
        <v>703</v>
      </c>
      <c r="D18" s="707" t="n">
        <v>70</v>
      </c>
      <c r="E18" s="707" t="n">
        <v>0</v>
      </c>
      <c r="F18" s="707" t="n">
        <v>414</v>
      </c>
      <c r="G18" s="707" t="n">
        <v>214</v>
      </c>
      <c r="H18" s="707" t="n">
        <v>248</v>
      </c>
      <c r="I18" s="707" t="n">
        <v>3616</v>
      </c>
      <c r="J18" s="707" t="n">
        <v>243</v>
      </c>
      <c r="K18" s="707" t="n">
        <v>108</v>
      </c>
      <c r="L18" s="707" t="n">
        <v>4121</v>
      </c>
      <c r="M18" s="707" t="n">
        <v>542</v>
      </c>
      <c r="N18" s="707" t="n">
        <v>10441</v>
      </c>
    </row>
    <row r="19" customFormat="false" ht="14.25" hidden="false" customHeight="true" outlineLevel="0" collapsed="false">
      <c r="A19" s="706" t="s">
        <v>1404</v>
      </c>
      <c r="B19" s="707" t="n">
        <v>300</v>
      </c>
      <c r="C19" s="707" t="n">
        <v>1884</v>
      </c>
      <c r="D19" s="707" t="n">
        <v>0</v>
      </c>
      <c r="E19" s="707" t="n">
        <v>134</v>
      </c>
      <c r="F19" s="707" t="n">
        <v>2740</v>
      </c>
      <c r="G19" s="707" t="n">
        <v>2908</v>
      </c>
      <c r="H19" s="707" t="n">
        <v>38</v>
      </c>
      <c r="I19" s="707" t="n">
        <v>9186</v>
      </c>
      <c r="J19" s="707" t="n">
        <v>47</v>
      </c>
      <c r="K19" s="707" t="n">
        <v>1515</v>
      </c>
      <c r="L19" s="707" t="n">
        <v>1488</v>
      </c>
      <c r="M19" s="707" t="n">
        <v>975</v>
      </c>
      <c r="N19" s="707" t="n">
        <v>21215</v>
      </c>
    </row>
    <row r="20" customFormat="false" ht="14.25" hidden="false" customHeight="true" outlineLevel="0" collapsed="false">
      <c r="A20" s="706" t="s">
        <v>1405</v>
      </c>
      <c r="B20" s="707" t="n">
        <v>200</v>
      </c>
      <c r="C20" s="707" t="n">
        <v>0</v>
      </c>
      <c r="D20" s="707" t="n">
        <v>0</v>
      </c>
      <c r="E20" s="707" t="n">
        <v>0</v>
      </c>
      <c r="F20" s="707" t="n">
        <v>0</v>
      </c>
      <c r="G20" s="707" t="n">
        <v>0</v>
      </c>
      <c r="H20" s="707" t="n">
        <v>0</v>
      </c>
      <c r="I20" s="707" t="n">
        <v>86</v>
      </c>
      <c r="J20" s="707" t="n">
        <v>126</v>
      </c>
      <c r="K20" s="707" t="n">
        <v>15</v>
      </c>
      <c r="L20" s="707" t="n">
        <v>108</v>
      </c>
      <c r="M20" s="707" t="n">
        <v>21</v>
      </c>
      <c r="N20" s="707" t="n">
        <v>556</v>
      </c>
    </row>
    <row r="21" customFormat="false" ht="14.25" hidden="false" customHeight="true" outlineLevel="0" collapsed="false">
      <c r="A21" s="706" t="s">
        <v>1406</v>
      </c>
      <c r="B21" s="707" t="n">
        <v>21</v>
      </c>
      <c r="C21" s="707" t="n">
        <v>16</v>
      </c>
      <c r="D21" s="707" t="n">
        <v>0</v>
      </c>
      <c r="E21" s="707" t="n">
        <v>0</v>
      </c>
      <c r="F21" s="707" t="n">
        <v>0</v>
      </c>
      <c r="G21" s="707" t="n">
        <v>0</v>
      </c>
      <c r="H21" s="707" t="n">
        <v>0</v>
      </c>
      <c r="I21" s="707" t="n">
        <v>843</v>
      </c>
      <c r="J21" s="707" t="n">
        <v>179</v>
      </c>
      <c r="K21" s="707" t="n">
        <v>114</v>
      </c>
      <c r="L21" s="707" t="n">
        <v>812</v>
      </c>
      <c r="M21" s="707" t="n">
        <v>0</v>
      </c>
      <c r="N21" s="707" t="n">
        <v>1985</v>
      </c>
    </row>
    <row r="22" customFormat="false" ht="14.25" hidden="false" customHeight="true" outlineLevel="0" collapsed="false">
      <c r="A22" s="706" t="s">
        <v>1407</v>
      </c>
      <c r="B22" s="707" t="n">
        <v>233</v>
      </c>
      <c r="C22" s="707" t="n">
        <v>9742</v>
      </c>
      <c r="D22" s="707" t="n">
        <v>0</v>
      </c>
      <c r="E22" s="707" t="n">
        <v>15</v>
      </c>
      <c r="F22" s="707" t="n">
        <v>325</v>
      </c>
      <c r="G22" s="707" t="n">
        <v>0</v>
      </c>
      <c r="H22" s="707" t="n">
        <v>481</v>
      </c>
      <c r="I22" s="707" t="n">
        <v>503</v>
      </c>
      <c r="J22" s="707" t="n">
        <v>210</v>
      </c>
      <c r="K22" s="707" t="n">
        <v>2790</v>
      </c>
      <c r="L22" s="707" t="n">
        <v>2551</v>
      </c>
      <c r="M22" s="707" t="n">
        <v>123</v>
      </c>
      <c r="N22" s="707" t="n">
        <v>16973</v>
      </c>
    </row>
    <row r="23" customFormat="false" ht="14.25" hidden="false" customHeight="true" outlineLevel="0" collapsed="false">
      <c r="A23" s="708" t="s">
        <v>1408</v>
      </c>
      <c r="B23" s="709" t="n">
        <v>0</v>
      </c>
      <c r="C23" s="709" t="n">
        <v>46</v>
      </c>
      <c r="D23" s="709" t="n">
        <v>0</v>
      </c>
      <c r="E23" s="709" t="n">
        <v>484</v>
      </c>
      <c r="F23" s="709" t="n">
        <v>1509</v>
      </c>
      <c r="G23" s="709" t="n">
        <v>29</v>
      </c>
      <c r="H23" s="709" t="n">
        <v>247</v>
      </c>
      <c r="I23" s="709" t="n">
        <v>724</v>
      </c>
      <c r="J23" s="709" t="n">
        <v>102</v>
      </c>
      <c r="K23" s="709" t="n">
        <v>338</v>
      </c>
      <c r="L23" s="709" t="n">
        <v>2343</v>
      </c>
      <c r="M23" s="709" t="n">
        <v>875</v>
      </c>
      <c r="N23" s="709" t="n">
        <v>6697</v>
      </c>
    </row>
    <row r="24" s="401" customFormat="true" ht="14.25" hidden="false" customHeight="true" outlineLevel="0" collapsed="false">
      <c r="A24" s="710"/>
      <c r="B24" s="711"/>
      <c r="C24" s="711"/>
      <c r="D24" s="711"/>
      <c r="E24" s="711"/>
      <c r="F24" s="711"/>
      <c r="G24" s="711"/>
      <c r="H24" s="711"/>
      <c r="I24" s="711"/>
      <c r="J24" s="711"/>
      <c r="K24" s="711"/>
      <c r="L24" s="711"/>
      <c r="M24" s="711"/>
      <c r="N24" s="711"/>
    </row>
    <row r="25" s="401" customFormat="true" ht="14.25" hidden="false" customHeight="true" outlineLevel="0" collapsed="false">
      <c r="A25" s="390" t="s">
        <v>478</v>
      </c>
      <c r="B25" s="496" t="n">
        <v>23278</v>
      </c>
      <c r="C25" s="496" t="n">
        <v>180537</v>
      </c>
      <c r="D25" s="496" t="n">
        <v>390</v>
      </c>
      <c r="E25" s="496" t="n">
        <v>45046</v>
      </c>
      <c r="F25" s="496" t="n">
        <v>425394</v>
      </c>
      <c r="G25" s="496" t="n">
        <v>30005</v>
      </c>
      <c r="H25" s="496" t="n">
        <v>51247</v>
      </c>
      <c r="I25" s="496" t="n">
        <v>398892</v>
      </c>
      <c r="J25" s="496" t="n">
        <v>18822</v>
      </c>
      <c r="K25" s="496" t="n">
        <v>38764</v>
      </c>
      <c r="L25" s="496" t="n">
        <v>368980</v>
      </c>
      <c r="M25" s="496" t="n">
        <v>184575</v>
      </c>
      <c r="N25" s="496" t="n">
        <v>1765930</v>
      </c>
    </row>
    <row r="26" s="401" customFormat="true" ht="14.25" hidden="false" customHeight="true" outlineLevel="0" collapsed="false">
      <c r="A26" s="390" t="s">
        <v>479</v>
      </c>
      <c r="B26" s="496" t="n">
        <v>9575</v>
      </c>
      <c r="C26" s="496" t="n">
        <v>39934</v>
      </c>
      <c r="D26" s="496" t="n">
        <v>199</v>
      </c>
      <c r="E26" s="496" t="n">
        <v>4295</v>
      </c>
      <c r="F26" s="496" t="n">
        <v>129438</v>
      </c>
      <c r="G26" s="496" t="n">
        <v>5026</v>
      </c>
      <c r="H26" s="496" t="n">
        <v>8542</v>
      </c>
      <c r="I26" s="496" t="n">
        <v>34597</v>
      </c>
      <c r="J26" s="496" t="n">
        <v>3455</v>
      </c>
      <c r="K26" s="496" t="n">
        <v>35240</v>
      </c>
      <c r="L26" s="496" t="n">
        <v>89391</v>
      </c>
      <c r="M26" s="496" t="n">
        <v>36827</v>
      </c>
      <c r="N26" s="496" t="n">
        <v>396519</v>
      </c>
    </row>
    <row r="27" s="401" customFormat="true" ht="14.25" hidden="false" customHeight="true" outlineLevel="0" collapsed="false">
      <c r="A27" s="390" t="s">
        <v>480</v>
      </c>
      <c r="B27" s="496" t="n">
        <v>7601</v>
      </c>
      <c r="C27" s="496" t="n">
        <v>37213</v>
      </c>
      <c r="D27" s="496" t="n">
        <v>4595</v>
      </c>
      <c r="E27" s="496" t="n">
        <v>11945</v>
      </c>
      <c r="F27" s="496" t="n">
        <v>75460</v>
      </c>
      <c r="G27" s="496" t="n">
        <v>8710</v>
      </c>
      <c r="H27" s="496" t="n">
        <v>10722</v>
      </c>
      <c r="I27" s="496" t="n">
        <v>135250</v>
      </c>
      <c r="J27" s="496" t="n">
        <v>30546</v>
      </c>
      <c r="K27" s="496" t="n">
        <v>17327</v>
      </c>
      <c r="L27" s="496" t="n">
        <v>204151</v>
      </c>
      <c r="M27" s="496" t="n">
        <v>489453</v>
      </c>
      <c r="N27" s="496" t="n">
        <v>1032973</v>
      </c>
    </row>
    <row r="28" s="401" customFormat="true" ht="14.25" hidden="false" customHeight="true" outlineLevel="0" collapsed="false">
      <c r="A28" s="390" t="s">
        <v>481</v>
      </c>
      <c r="B28" s="496" t="n">
        <v>916</v>
      </c>
      <c r="C28" s="496" t="n">
        <v>31994</v>
      </c>
      <c r="D28" s="496" t="n">
        <v>70</v>
      </c>
      <c r="E28" s="496" t="n">
        <v>633</v>
      </c>
      <c r="F28" s="496" t="n">
        <v>18931</v>
      </c>
      <c r="G28" s="496" t="n">
        <v>3209</v>
      </c>
      <c r="H28" s="496" t="n">
        <v>6478</v>
      </c>
      <c r="I28" s="496" t="n">
        <v>19253</v>
      </c>
      <c r="J28" s="496" t="n">
        <v>971</v>
      </c>
      <c r="K28" s="496" t="n">
        <v>8176</v>
      </c>
      <c r="L28" s="496" t="n">
        <v>15467</v>
      </c>
      <c r="M28" s="496" t="n">
        <v>2618</v>
      </c>
      <c r="N28" s="496" t="n">
        <v>108716</v>
      </c>
    </row>
    <row r="29" s="401" customFormat="true" ht="14.25" hidden="false" customHeight="true" outlineLevel="0" collapsed="false">
      <c r="A29" s="390" t="s">
        <v>1409</v>
      </c>
      <c r="B29" s="496" t="n">
        <v>0</v>
      </c>
      <c r="C29" s="496" t="n">
        <v>0</v>
      </c>
      <c r="D29" s="496" t="n">
        <v>0</v>
      </c>
      <c r="E29" s="496" t="n">
        <v>0</v>
      </c>
      <c r="F29" s="496" t="n">
        <v>0</v>
      </c>
      <c r="G29" s="496" t="n">
        <v>0</v>
      </c>
      <c r="H29" s="496" t="n">
        <v>0</v>
      </c>
      <c r="I29" s="496" t="n">
        <v>0</v>
      </c>
      <c r="J29" s="496" t="n">
        <v>0</v>
      </c>
      <c r="K29" s="496" t="n">
        <v>0</v>
      </c>
      <c r="L29" s="496" t="n">
        <v>0</v>
      </c>
      <c r="M29" s="496" t="n">
        <v>0</v>
      </c>
      <c r="N29" s="496" t="n">
        <v>0</v>
      </c>
    </row>
    <row r="30" s="401" customFormat="true" ht="14.25" hidden="false" customHeight="true" outlineLevel="0" collapsed="false">
      <c r="A30" s="712"/>
      <c r="B30" s="711"/>
      <c r="C30" s="711"/>
      <c r="D30" s="711"/>
      <c r="E30" s="711"/>
      <c r="F30" s="711"/>
      <c r="G30" s="711"/>
      <c r="H30" s="711"/>
      <c r="I30" s="711"/>
      <c r="J30" s="711"/>
      <c r="K30" s="711"/>
      <c r="L30" s="711"/>
      <c r="M30" s="711"/>
      <c r="N30" s="711"/>
    </row>
    <row r="31" s="401" customFormat="true" ht="14.25" hidden="false" customHeight="true" outlineLevel="0" collapsed="false">
      <c r="A31" s="713" t="s">
        <v>482</v>
      </c>
      <c r="B31" s="498" t="n">
        <v>41370</v>
      </c>
      <c r="C31" s="498" t="n">
        <v>289678</v>
      </c>
      <c r="D31" s="498" t="n">
        <v>5254</v>
      </c>
      <c r="E31" s="498" t="n">
        <v>61919</v>
      </c>
      <c r="F31" s="498" t="n">
        <v>649223</v>
      </c>
      <c r="G31" s="498" t="n">
        <v>46950</v>
      </c>
      <c r="H31" s="498" t="n">
        <v>76989</v>
      </c>
      <c r="I31" s="498" t="n">
        <v>587992</v>
      </c>
      <c r="J31" s="498" t="n">
        <v>53794</v>
      </c>
      <c r="K31" s="498" t="n">
        <v>99507</v>
      </c>
      <c r="L31" s="498" t="n">
        <v>677989</v>
      </c>
      <c r="M31" s="498" t="n">
        <v>713473</v>
      </c>
      <c r="N31" s="498" t="n">
        <v>3304138</v>
      </c>
    </row>
    <row r="32" customFormat="false" ht="14.25" hidden="false" customHeight="true" outlineLevel="0" collapsed="false">
      <c r="A32" s="714"/>
      <c r="B32" s="715"/>
      <c r="C32" s="715"/>
      <c r="D32" s="715"/>
      <c r="E32" s="715"/>
      <c r="F32" s="715"/>
      <c r="G32" s="715"/>
      <c r="H32" s="715"/>
      <c r="I32" s="715"/>
      <c r="J32" s="715"/>
      <c r="K32" s="715"/>
      <c r="L32" s="715"/>
      <c r="M32" s="715"/>
      <c r="N32" s="715"/>
    </row>
    <row r="33" customFormat="false" ht="14.25" hidden="false" customHeight="true" outlineLevel="0" collapsed="false">
      <c r="I33" s="716" t="s">
        <v>1410</v>
      </c>
    </row>
    <row r="34" customFormat="false" ht="14.25" hidden="false" customHeight="true" outlineLevel="0" collapsed="false">
      <c r="A34" s="714"/>
    </row>
    <row r="35" customFormat="false" ht="14.25" hidden="false" customHeight="true" outlineLevel="0" collapsed="false">
      <c r="A35" s="701"/>
      <c r="B35" s="717"/>
      <c r="C35" s="717"/>
      <c r="D35" s="717"/>
      <c r="E35" s="717"/>
      <c r="F35" s="717"/>
      <c r="G35" s="717"/>
      <c r="H35" s="717"/>
      <c r="I35" s="717"/>
      <c r="J35" s="717"/>
      <c r="K35" s="717"/>
      <c r="L35" s="717"/>
      <c r="M35" s="717"/>
      <c r="N35" s="717"/>
    </row>
    <row r="36" customFormat="false" ht="14.25" hidden="false" customHeight="true" outlineLevel="0" collapsed="false">
      <c r="A36" s="701"/>
      <c r="B36" s="717"/>
      <c r="C36" s="717"/>
      <c r="D36" s="717"/>
      <c r="E36" s="717"/>
      <c r="F36" s="717"/>
      <c r="G36" s="717"/>
      <c r="H36" s="717"/>
      <c r="I36" s="717"/>
      <c r="J36" s="717"/>
      <c r="K36" s="717"/>
      <c r="L36" s="717"/>
      <c r="M36" s="717"/>
      <c r="N36" s="717"/>
    </row>
    <row r="37" customFormat="false" ht="14.25" hidden="false" customHeight="true" outlineLevel="0" collapsed="false">
      <c r="A37" s="701"/>
      <c r="B37" s="717"/>
      <c r="C37" s="717"/>
      <c r="D37" s="717"/>
      <c r="E37" s="717"/>
      <c r="F37" s="717"/>
      <c r="G37" s="717"/>
      <c r="H37" s="717"/>
      <c r="I37" s="717"/>
      <c r="J37" s="717"/>
      <c r="K37" s="717"/>
      <c r="L37" s="717"/>
      <c r="M37" s="717"/>
      <c r="N37" s="717"/>
    </row>
    <row r="38" customFormat="false" ht="14.25" hidden="false" customHeight="true" outlineLevel="0" collapsed="false">
      <c r="A38" s="701"/>
      <c r="B38" s="717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</row>
    <row r="39" customFormat="false" ht="14.25" hidden="false" customHeight="true" outlineLevel="0" collapsed="false">
      <c r="A39" s="701"/>
      <c r="B39" s="717"/>
      <c r="C39" s="717"/>
      <c r="D39" s="717"/>
      <c r="E39" s="717"/>
      <c r="F39" s="717"/>
      <c r="G39" s="717"/>
      <c r="H39" s="717"/>
      <c r="I39" s="717"/>
      <c r="J39" s="717"/>
      <c r="K39" s="717"/>
      <c r="L39" s="717"/>
      <c r="M39" s="717"/>
      <c r="N39" s="717"/>
    </row>
    <row r="40" customFormat="false" ht="14.25" hidden="false" customHeight="true" outlineLevel="0" collapsed="false">
      <c r="A40" s="701"/>
    </row>
    <row r="41" customFormat="false" ht="14.25" hidden="false" customHeight="true" outlineLevel="0" collapsed="false">
      <c r="A41" s="701"/>
    </row>
    <row r="42" customFormat="false" ht="14.25" hidden="false" customHeight="true" outlineLevel="0" collapsed="false">
      <c r="A42" s="701"/>
    </row>
    <row r="43" customFormat="false" ht="14.25" hidden="false" customHeight="true" outlineLevel="0" collapsed="false">
      <c r="A43" s="701"/>
    </row>
    <row r="44" customFormat="false" ht="14.25" hidden="false" customHeight="true" outlineLevel="0" collapsed="false">
      <c r="A44" s="701"/>
    </row>
    <row r="45" customFormat="false" ht="14.25" hidden="false" customHeight="true" outlineLevel="0" collapsed="false">
      <c r="A45" s="701"/>
    </row>
    <row r="46" customFormat="false" ht="14.25" hidden="false" customHeight="true" outlineLevel="0" collapsed="false">
      <c r="A46" s="701"/>
    </row>
    <row r="47" customFormat="false" ht="14.25" hidden="false" customHeight="true" outlineLevel="0" collapsed="false">
      <c r="A47" s="701"/>
    </row>
    <row r="48" customFormat="false" ht="14.25" hidden="false" customHeight="true" outlineLevel="0" collapsed="false">
      <c r="A48" s="701"/>
    </row>
    <row r="49" customFormat="false" ht="14.25" hidden="false" customHeight="true" outlineLevel="0" collapsed="false">
      <c r="A49" s="701"/>
    </row>
    <row r="50" customFormat="false" ht="14.25" hidden="false" customHeight="true" outlineLevel="0" collapsed="false">
      <c r="A50" s="701"/>
    </row>
    <row r="51" customFormat="false" ht="14.25" hidden="false" customHeight="true" outlineLevel="0" collapsed="false">
      <c r="A51" s="701"/>
    </row>
    <row r="52" customFormat="false" ht="14.25" hidden="false" customHeight="true" outlineLevel="0" collapsed="false">
      <c r="A52" s="7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9" width="24.99"/>
    <col collapsed="false" customWidth="true" hidden="false" outlineLevel="0" max="14" min="2" style="699" width="15.85"/>
    <col collapsed="false" customWidth="false" hidden="false" outlineLevel="0" max="257" min="15" style="699" width="10.41"/>
  </cols>
  <sheetData>
    <row r="1" s="701" customFormat="true" ht="14.25" hidden="false" customHeight="true" outlineLevel="0" collapsed="false">
      <c r="A1" s="700" t="s">
        <v>1412</v>
      </c>
    </row>
    <row r="2" customFormat="false" ht="13.5" hidden="false" customHeight="true" outlineLevel="0" collapsed="false">
      <c r="A2" s="702"/>
    </row>
    <row r="3" customFormat="false" ht="51" hidden="false" customHeight="true" outlineLevel="0" collapsed="false">
      <c r="A3" s="703" t="s">
        <v>1377</v>
      </c>
      <c r="B3" s="494" t="s">
        <v>1378</v>
      </c>
      <c r="C3" s="494" t="s">
        <v>1379</v>
      </c>
      <c r="D3" s="494" t="s">
        <v>1380</v>
      </c>
      <c r="E3" s="494" t="s">
        <v>1381</v>
      </c>
      <c r="F3" s="494" t="s">
        <v>1382</v>
      </c>
      <c r="G3" s="494" t="s">
        <v>1383</v>
      </c>
      <c r="H3" s="494" t="s">
        <v>1384</v>
      </c>
      <c r="I3" s="494" t="s">
        <v>1385</v>
      </c>
      <c r="J3" s="494" t="s">
        <v>1386</v>
      </c>
      <c r="K3" s="494" t="s">
        <v>1387</v>
      </c>
      <c r="L3" s="494" t="s">
        <v>1388</v>
      </c>
      <c r="M3" s="494" t="s">
        <v>1389</v>
      </c>
      <c r="N3" s="494" t="s">
        <v>103</v>
      </c>
    </row>
    <row r="4" customFormat="false" ht="14.25" hidden="false" customHeight="true" outlineLevel="0" collapsed="false">
      <c r="A4" s="704" t="s">
        <v>1390</v>
      </c>
      <c r="B4" s="705" t="n">
        <v>-3207</v>
      </c>
      <c r="C4" s="705" t="n">
        <v>148042</v>
      </c>
      <c r="D4" s="705" t="n">
        <v>-51</v>
      </c>
      <c r="E4" s="705" t="n">
        <v>15501</v>
      </c>
      <c r="F4" s="705" t="n">
        <v>-23693</v>
      </c>
      <c r="G4" s="705" t="n">
        <v>-706</v>
      </c>
      <c r="H4" s="705" t="n">
        <v>3231</v>
      </c>
      <c r="I4" s="705" t="n">
        <v>190613</v>
      </c>
      <c r="J4" s="705" t="n">
        <v>-1144</v>
      </c>
      <c r="K4" s="705" t="n">
        <v>25516</v>
      </c>
      <c r="L4" s="705" t="n">
        <v>26605</v>
      </c>
      <c r="M4" s="705" t="n">
        <v>-10309</v>
      </c>
      <c r="N4" s="705" t="n">
        <v>370398</v>
      </c>
    </row>
    <row r="5" customFormat="false" ht="14.25" hidden="false" customHeight="true" outlineLevel="0" collapsed="false">
      <c r="A5" s="706" t="s">
        <v>1391</v>
      </c>
      <c r="B5" s="707" t="n">
        <v>0</v>
      </c>
      <c r="C5" s="707" t="n">
        <v>-681</v>
      </c>
      <c r="D5" s="707" t="n">
        <v>0</v>
      </c>
      <c r="E5" s="707" t="n">
        <v>0</v>
      </c>
      <c r="F5" s="707" t="n">
        <v>-302</v>
      </c>
      <c r="G5" s="707" t="n">
        <v>0</v>
      </c>
      <c r="H5" s="707" t="n">
        <v>0</v>
      </c>
      <c r="I5" s="707" t="n">
        <v>-653</v>
      </c>
      <c r="J5" s="707" t="n">
        <v>0</v>
      </c>
      <c r="K5" s="707" t="n">
        <v>0</v>
      </c>
      <c r="L5" s="707" t="n">
        <v>108</v>
      </c>
      <c r="M5" s="707" t="n">
        <v>-2103</v>
      </c>
      <c r="N5" s="707" t="n">
        <v>-3631</v>
      </c>
    </row>
    <row r="6" customFormat="false" ht="14.25" hidden="false" customHeight="true" outlineLevel="0" collapsed="false">
      <c r="A6" s="706" t="s">
        <v>1392</v>
      </c>
      <c r="B6" s="707" t="n">
        <v>22236</v>
      </c>
      <c r="C6" s="707" t="n">
        <v>-115394</v>
      </c>
      <c r="D6" s="707" t="n">
        <v>-230</v>
      </c>
      <c r="E6" s="707" t="n">
        <v>-28845</v>
      </c>
      <c r="F6" s="707" t="n">
        <v>-347391</v>
      </c>
      <c r="G6" s="707" t="n">
        <v>-9795</v>
      </c>
      <c r="H6" s="707" t="n">
        <v>-35556</v>
      </c>
      <c r="I6" s="707" t="n">
        <v>611383</v>
      </c>
      <c r="J6" s="707" t="n">
        <v>-6193</v>
      </c>
      <c r="K6" s="707" t="n">
        <v>17269</v>
      </c>
      <c r="L6" s="707" t="n">
        <v>238363</v>
      </c>
      <c r="M6" s="707" t="n">
        <v>-147297</v>
      </c>
      <c r="N6" s="707" t="n">
        <v>198550</v>
      </c>
    </row>
    <row r="7" customFormat="false" ht="14.25" hidden="false" customHeight="true" outlineLevel="0" collapsed="false">
      <c r="A7" s="706" t="s">
        <v>1393</v>
      </c>
      <c r="B7" s="707" t="n">
        <v>-379</v>
      </c>
      <c r="C7" s="707" t="n">
        <v>-191</v>
      </c>
      <c r="D7" s="707" t="n">
        <v>-118</v>
      </c>
      <c r="E7" s="707" t="n">
        <v>-217</v>
      </c>
      <c r="F7" s="707" t="n">
        <v>-2094</v>
      </c>
      <c r="G7" s="707" t="n">
        <v>-29</v>
      </c>
      <c r="H7" s="707" t="n">
        <v>-615</v>
      </c>
      <c r="I7" s="707" t="n">
        <v>-2388</v>
      </c>
      <c r="J7" s="707" t="n">
        <v>416</v>
      </c>
      <c r="K7" s="707" t="n">
        <v>-197</v>
      </c>
      <c r="L7" s="707" t="n">
        <v>-1487</v>
      </c>
      <c r="M7" s="707" t="n">
        <v>-966</v>
      </c>
      <c r="N7" s="707" t="n">
        <v>-8265</v>
      </c>
    </row>
    <row r="8" customFormat="false" ht="14.25" hidden="false" customHeight="true" outlineLevel="0" collapsed="false">
      <c r="A8" s="706" t="s">
        <v>1394</v>
      </c>
      <c r="B8" s="707" t="n">
        <v>-3139</v>
      </c>
      <c r="C8" s="707" t="n">
        <v>-14634</v>
      </c>
      <c r="D8" s="707" t="n">
        <v>295</v>
      </c>
      <c r="E8" s="707" t="n">
        <v>4831</v>
      </c>
      <c r="F8" s="707" t="n">
        <v>-87811</v>
      </c>
      <c r="G8" s="707" t="n">
        <v>-3673</v>
      </c>
      <c r="H8" s="707" t="n">
        <v>-2165</v>
      </c>
      <c r="I8" s="707" t="n">
        <v>47581</v>
      </c>
      <c r="J8" s="707" t="n">
        <v>-246</v>
      </c>
      <c r="K8" s="707" t="n">
        <v>-11039</v>
      </c>
      <c r="L8" s="707" t="n">
        <v>-13774</v>
      </c>
      <c r="M8" s="707" t="n">
        <v>-4478</v>
      </c>
      <c r="N8" s="707" t="n">
        <v>-88252</v>
      </c>
    </row>
    <row r="9" customFormat="false" ht="14.25" hidden="false" customHeight="true" outlineLevel="0" collapsed="false">
      <c r="A9" s="706" t="s">
        <v>1395</v>
      </c>
      <c r="B9" s="707" t="n">
        <v>119</v>
      </c>
      <c r="C9" s="707" t="n">
        <v>-1431</v>
      </c>
      <c r="D9" s="707" t="n">
        <v>0</v>
      </c>
      <c r="E9" s="707" t="n">
        <v>11</v>
      </c>
      <c r="F9" s="707" t="n">
        <v>-38</v>
      </c>
      <c r="G9" s="707" t="n">
        <v>419</v>
      </c>
      <c r="H9" s="707" t="n">
        <v>-252</v>
      </c>
      <c r="I9" s="707" t="n">
        <v>14562</v>
      </c>
      <c r="J9" s="707" t="n">
        <v>-1603</v>
      </c>
      <c r="K9" s="707" t="n">
        <v>-817</v>
      </c>
      <c r="L9" s="707" t="n">
        <v>3214</v>
      </c>
      <c r="M9" s="707" t="n">
        <v>-13108</v>
      </c>
      <c r="N9" s="707" t="n">
        <v>1076</v>
      </c>
    </row>
    <row r="10" customFormat="false" ht="14.25" hidden="false" customHeight="true" outlineLevel="0" collapsed="false">
      <c r="A10" s="706" t="s">
        <v>1396</v>
      </c>
      <c r="B10" s="707" t="n">
        <v>43</v>
      </c>
      <c r="C10" s="707" t="n">
        <v>-857</v>
      </c>
      <c r="D10" s="707" t="n">
        <v>28</v>
      </c>
      <c r="E10" s="707" t="n">
        <v>-260</v>
      </c>
      <c r="F10" s="707" t="n">
        <v>-386</v>
      </c>
      <c r="G10" s="707" t="n">
        <v>-1488</v>
      </c>
      <c r="H10" s="707" t="n">
        <v>-831</v>
      </c>
      <c r="I10" s="707" t="n">
        <v>23031</v>
      </c>
      <c r="J10" s="707" t="n">
        <v>1839</v>
      </c>
      <c r="K10" s="707" t="n">
        <v>6213</v>
      </c>
      <c r="L10" s="707" t="n">
        <v>-16269</v>
      </c>
      <c r="M10" s="707" t="n">
        <v>261</v>
      </c>
      <c r="N10" s="707" t="n">
        <v>11324</v>
      </c>
    </row>
    <row r="11" customFormat="false" ht="14.25" hidden="false" customHeight="true" outlineLevel="0" collapsed="false">
      <c r="A11" s="706" t="s">
        <v>1397</v>
      </c>
      <c r="B11" s="707" t="n">
        <v>8573</v>
      </c>
      <c r="C11" s="707" t="n">
        <v>4824</v>
      </c>
      <c r="D11" s="707" t="n">
        <v>-81</v>
      </c>
      <c r="E11" s="707" t="n">
        <v>-412</v>
      </c>
      <c r="F11" s="707" t="n">
        <v>-14369</v>
      </c>
      <c r="G11" s="707" t="n">
        <v>588</v>
      </c>
      <c r="H11" s="707" t="n">
        <v>1377</v>
      </c>
      <c r="I11" s="707" t="n">
        <v>9729</v>
      </c>
      <c r="J11" s="707" t="n">
        <v>1300</v>
      </c>
      <c r="K11" s="707" t="n">
        <v>14975</v>
      </c>
      <c r="L11" s="707" t="n">
        <v>-23217</v>
      </c>
      <c r="M11" s="707" t="n">
        <v>-8904</v>
      </c>
      <c r="N11" s="707" t="n">
        <v>-5617</v>
      </c>
    </row>
    <row r="12" customFormat="false" ht="14.25" hidden="false" customHeight="true" outlineLevel="0" collapsed="false">
      <c r="A12" s="706" t="s">
        <v>1398</v>
      </c>
      <c r="B12" s="707" t="n">
        <v>5931</v>
      </c>
      <c r="C12" s="707" t="n">
        <v>2908</v>
      </c>
      <c r="D12" s="707" t="n">
        <v>14</v>
      </c>
      <c r="E12" s="707" t="n">
        <v>-1896</v>
      </c>
      <c r="F12" s="707" t="n">
        <v>-6664</v>
      </c>
      <c r="G12" s="707" t="n">
        <v>-4618</v>
      </c>
      <c r="H12" s="707" t="n">
        <v>1127</v>
      </c>
      <c r="I12" s="707" t="n">
        <v>8707</v>
      </c>
      <c r="J12" s="707" t="n">
        <v>112</v>
      </c>
      <c r="K12" s="707" t="n">
        <v>-1967</v>
      </c>
      <c r="L12" s="707" t="n">
        <v>83404</v>
      </c>
      <c r="M12" s="707" t="n">
        <v>-112242</v>
      </c>
      <c r="N12" s="707" t="n">
        <v>-25184</v>
      </c>
    </row>
    <row r="13" customFormat="false" ht="14.25" hidden="false" customHeight="true" outlineLevel="0" collapsed="false">
      <c r="A13" s="706" t="s">
        <v>1399</v>
      </c>
      <c r="B13" s="707" t="n">
        <v>-3915</v>
      </c>
      <c r="C13" s="707" t="n">
        <v>-315</v>
      </c>
      <c r="D13" s="707" t="n">
        <v>-4500</v>
      </c>
      <c r="E13" s="707" t="n">
        <v>-203</v>
      </c>
      <c r="F13" s="707" t="n">
        <v>-464</v>
      </c>
      <c r="G13" s="707" t="n">
        <v>330</v>
      </c>
      <c r="H13" s="707" t="n">
        <v>-1102</v>
      </c>
      <c r="I13" s="707" t="n">
        <v>795</v>
      </c>
      <c r="J13" s="707" t="n">
        <v>-80</v>
      </c>
      <c r="K13" s="707" t="n">
        <v>333</v>
      </c>
      <c r="L13" s="707" t="n">
        <v>1640</v>
      </c>
      <c r="M13" s="707" t="n">
        <v>-81582</v>
      </c>
      <c r="N13" s="707" t="n">
        <v>-89063</v>
      </c>
    </row>
    <row r="14" customFormat="false" ht="14.25" hidden="false" customHeight="true" outlineLevel="0" collapsed="false">
      <c r="A14" s="706" t="s">
        <v>1400</v>
      </c>
      <c r="B14" s="707" t="n">
        <v>651</v>
      </c>
      <c r="C14" s="707" t="n">
        <v>-3155</v>
      </c>
      <c r="D14" s="707" t="n">
        <v>15</v>
      </c>
      <c r="E14" s="707" t="n">
        <v>128</v>
      </c>
      <c r="F14" s="707" t="n">
        <v>4819</v>
      </c>
      <c r="G14" s="707" t="n">
        <v>1470</v>
      </c>
      <c r="H14" s="707" t="n">
        <v>-66</v>
      </c>
      <c r="I14" s="707" t="n">
        <v>-481</v>
      </c>
      <c r="J14" s="707" t="n">
        <v>97</v>
      </c>
      <c r="K14" s="707" t="n">
        <v>-3273</v>
      </c>
      <c r="L14" s="707" t="n">
        <v>7120</v>
      </c>
      <c r="M14" s="707" t="n">
        <v>-32</v>
      </c>
      <c r="N14" s="707" t="n">
        <v>7293</v>
      </c>
    </row>
    <row r="15" customFormat="false" ht="14.25" hidden="false" customHeight="true" outlineLevel="0" collapsed="false">
      <c r="A15" s="706" t="s">
        <v>1401</v>
      </c>
      <c r="B15" s="707" t="n">
        <v>-972</v>
      </c>
      <c r="C15" s="707" t="n">
        <v>25361</v>
      </c>
      <c r="D15" s="707" t="n">
        <v>-17</v>
      </c>
      <c r="E15" s="707" t="n">
        <v>-6850</v>
      </c>
      <c r="F15" s="707" t="n">
        <v>-16400</v>
      </c>
      <c r="G15" s="707" t="n">
        <v>940</v>
      </c>
      <c r="H15" s="707" t="n">
        <v>-6465</v>
      </c>
      <c r="I15" s="707" t="n">
        <v>350928</v>
      </c>
      <c r="J15" s="707" t="n">
        <v>-22919</v>
      </c>
      <c r="K15" s="707" t="n">
        <v>-6660</v>
      </c>
      <c r="L15" s="707" t="n">
        <v>25310</v>
      </c>
      <c r="M15" s="707" t="n">
        <v>-285310</v>
      </c>
      <c r="N15" s="707" t="n">
        <v>56946</v>
      </c>
    </row>
    <row r="16" customFormat="false" ht="14.25" hidden="false" customHeight="true" outlineLevel="0" collapsed="false">
      <c r="A16" s="706" t="s">
        <v>1402</v>
      </c>
      <c r="B16" s="707" t="n">
        <v>0</v>
      </c>
      <c r="C16" s="707" t="n">
        <v>-19603</v>
      </c>
      <c r="D16" s="707" t="n">
        <v>0</v>
      </c>
      <c r="E16" s="707" t="n">
        <v>986</v>
      </c>
      <c r="F16" s="707" t="n">
        <v>-175</v>
      </c>
      <c r="G16" s="707" t="n">
        <v>53</v>
      </c>
      <c r="H16" s="707" t="n">
        <v>-5393</v>
      </c>
      <c r="I16" s="707" t="n">
        <v>-3791</v>
      </c>
      <c r="J16" s="707" t="n">
        <v>197</v>
      </c>
      <c r="K16" s="707" t="n">
        <v>-2248</v>
      </c>
      <c r="L16" s="707" t="n">
        <v>914</v>
      </c>
      <c r="M16" s="707" t="n">
        <v>87</v>
      </c>
      <c r="N16" s="707" t="n">
        <v>-28973</v>
      </c>
    </row>
    <row r="17" customFormat="false" ht="14.25" hidden="false" customHeight="true" outlineLevel="0" collapsed="false">
      <c r="A17" s="706" t="s">
        <v>1403</v>
      </c>
      <c r="B17" s="707" t="n">
        <v>0</v>
      </c>
      <c r="C17" s="707" t="n">
        <v>0</v>
      </c>
      <c r="D17" s="707" t="n">
        <v>0</v>
      </c>
      <c r="E17" s="707" t="n">
        <v>0</v>
      </c>
      <c r="F17" s="707" t="n">
        <v>-12888</v>
      </c>
      <c r="G17" s="707" t="n">
        <v>0</v>
      </c>
      <c r="H17" s="707" t="n">
        <v>-15</v>
      </c>
      <c r="I17" s="707" t="n">
        <v>0</v>
      </c>
      <c r="J17" s="707" t="n">
        <v>0</v>
      </c>
      <c r="K17" s="707" t="n">
        <v>0</v>
      </c>
      <c r="L17" s="707" t="n">
        <v>-2378</v>
      </c>
      <c r="M17" s="707" t="n">
        <v>-19</v>
      </c>
      <c r="N17" s="707" t="n">
        <v>-15300</v>
      </c>
    </row>
    <row r="18" customFormat="false" ht="14.25" hidden="false" customHeight="true" outlineLevel="0" collapsed="false">
      <c r="A18" s="706" t="s">
        <v>477</v>
      </c>
      <c r="B18" s="707" t="n">
        <v>238</v>
      </c>
      <c r="C18" s="707" t="n">
        <v>-342</v>
      </c>
      <c r="D18" s="707" t="n">
        <v>1508</v>
      </c>
      <c r="E18" s="707" t="n">
        <v>278</v>
      </c>
      <c r="F18" s="707" t="n">
        <v>25</v>
      </c>
      <c r="G18" s="707" t="n">
        <v>-174</v>
      </c>
      <c r="H18" s="707" t="n">
        <v>-197</v>
      </c>
      <c r="I18" s="707" t="n">
        <v>-606</v>
      </c>
      <c r="J18" s="707" t="n">
        <v>278</v>
      </c>
      <c r="K18" s="707" t="n">
        <v>349</v>
      </c>
      <c r="L18" s="707" t="n">
        <v>7667</v>
      </c>
      <c r="M18" s="707" t="n">
        <v>-474</v>
      </c>
      <c r="N18" s="707" t="n">
        <v>8550</v>
      </c>
    </row>
    <row r="19" customFormat="false" ht="14.25" hidden="false" customHeight="true" outlineLevel="0" collapsed="false">
      <c r="A19" s="706" t="s">
        <v>1404</v>
      </c>
      <c r="B19" s="707" t="n">
        <v>-230</v>
      </c>
      <c r="C19" s="707" t="n">
        <v>415</v>
      </c>
      <c r="D19" s="707" t="n">
        <v>0</v>
      </c>
      <c r="E19" s="707" t="n">
        <v>-134</v>
      </c>
      <c r="F19" s="707" t="n">
        <v>-2260</v>
      </c>
      <c r="G19" s="707" t="n">
        <v>-2148</v>
      </c>
      <c r="H19" s="707" t="n">
        <v>-38</v>
      </c>
      <c r="I19" s="707" t="n">
        <v>-5666</v>
      </c>
      <c r="J19" s="707" t="n">
        <v>60</v>
      </c>
      <c r="K19" s="707" t="n">
        <v>-614</v>
      </c>
      <c r="L19" s="707" t="n">
        <v>733</v>
      </c>
      <c r="M19" s="707" t="n">
        <v>-894</v>
      </c>
      <c r="N19" s="707" t="n">
        <v>-10776</v>
      </c>
    </row>
    <row r="20" customFormat="false" ht="14.25" hidden="false" customHeight="true" outlineLevel="0" collapsed="false">
      <c r="A20" s="706" t="s">
        <v>1405</v>
      </c>
      <c r="B20" s="707" t="n">
        <v>-200</v>
      </c>
      <c r="C20" s="707" t="n">
        <v>0</v>
      </c>
      <c r="D20" s="707" t="n">
        <v>0</v>
      </c>
      <c r="E20" s="707" t="n">
        <v>0</v>
      </c>
      <c r="F20" s="707" t="n">
        <v>0</v>
      </c>
      <c r="G20" s="707" t="n">
        <v>0</v>
      </c>
      <c r="H20" s="707" t="n">
        <v>0</v>
      </c>
      <c r="I20" s="707" t="n">
        <v>-41</v>
      </c>
      <c r="J20" s="707" t="n">
        <v>-74</v>
      </c>
      <c r="K20" s="707" t="n">
        <v>-15</v>
      </c>
      <c r="L20" s="707" t="n">
        <v>526</v>
      </c>
      <c r="M20" s="707" t="n">
        <v>-21</v>
      </c>
      <c r="N20" s="707" t="n">
        <v>175</v>
      </c>
    </row>
    <row r="21" customFormat="false" ht="14.25" hidden="false" customHeight="true" outlineLevel="0" collapsed="false">
      <c r="A21" s="706" t="s">
        <v>1406</v>
      </c>
      <c r="B21" s="707" t="n">
        <v>-21</v>
      </c>
      <c r="C21" s="707" t="n">
        <v>-16</v>
      </c>
      <c r="D21" s="707" t="n">
        <v>0</v>
      </c>
      <c r="E21" s="707" t="n">
        <v>99</v>
      </c>
      <c r="F21" s="707" t="n">
        <v>0</v>
      </c>
      <c r="G21" s="707" t="n">
        <v>310</v>
      </c>
      <c r="H21" s="707" t="n">
        <v>0</v>
      </c>
      <c r="I21" s="707" t="n">
        <v>1099</v>
      </c>
      <c r="J21" s="707" t="n">
        <v>-29</v>
      </c>
      <c r="K21" s="707" t="n">
        <v>-91</v>
      </c>
      <c r="L21" s="707" t="n">
        <v>-366</v>
      </c>
      <c r="M21" s="707" t="n">
        <v>0</v>
      </c>
      <c r="N21" s="707" t="n">
        <v>985</v>
      </c>
    </row>
    <row r="22" customFormat="false" ht="14.25" hidden="false" customHeight="true" outlineLevel="0" collapsed="false">
      <c r="A22" s="706" t="s">
        <v>1407</v>
      </c>
      <c r="B22" s="707" t="n">
        <v>-233</v>
      </c>
      <c r="C22" s="707" t="n">
        <v>-9742</v>
      </c>
      <c r="D22" s="707" t="n">
        <v>0</v>
      </c>
      <c r="E22" s="707" t="n">
        <v>-15</v>
      </c>
      <c r="F22" s="707" t="n">
        <v>-169</v>
      </c>
      <c r="G22" s="707" t="n">
        <v>0</v>
      </c>
      <c r="H22" s="707" t="n">
        <v>2310</v>
      </c>
      <c r="I22" s="707" t="n">
        <v>565</v>
      </c>
      <c r="J22" s="707" t="n">
        <v>-120</v>
      </c>
      <c r="K22" s="707" t="n">
        <v>2242</v>
      </c>
      <c r="L22" s="707" t="n">
        <v>-251</v>
      </c>
      <c r="M22" s="707" t="n">
        <v>593</v>
      </c>
      <c r="N22" s="707" t="n">
        <v>-4820</v>
      </c>
    </row>
    <row r="23" customFormat="false" ht="14.25" hidden="false" customHeight="true" outlineLevel="0" collapsed="false">
      <c r="A23" s="708" t="s">
        <v>1408</v>
      </c>
      <c r="B23" s="709" t="n">
        <v>0</v>
      </c>
      <c r="C23" s="709" t="n">
        <v>-46</v>
      </c>
      <c r="D23" s="709" t="n">
        <v>0</v>
      </c>
      <c r="E23" s="709" t="n">
        <v>-484</v>
      </c>
      <c r="F23" s="709" t="n">
        <v>-1509</v>
      </c>
      <c r="G23" s="709" t="n">
        <v>-29</v>
      </c>
      <c r="H23" s="709" t="n">
        <v>-224</v>
      </c>
      <c r="I23" s="709" t="n">
        <v>206</v>
      </c>
      <c r="J23" s="709" t="n">
        <v>21</v>
      </c>
      <c r="K23" s="709" t="n">
        <v>-280</v>
      </c>
      <c r="L23" s="709" t="n">
        <v>2177</v>
      </c>
      <c r="M23" s="709" t="n">
        <v>-813</v>
      </c>
      <c r="N23" s="709" t="n">
        <v>-981</v>
      </c>
    </row>
    <row r="24" s="401" customFormat="true" ht="14.25" hidden="false" customHeight="true" outlineLevel="0" collapsed="false">
      <c r="A24" s="710"/>
      <c r="B24" s="711"/>
      <c r="C24" s="711"/>
      <c r="D24" s="711"/>
      <c r="E24" s="711"/>
      <c r="F24" s="711"/>
      <c r="G24" s="711"/>
      <c r="H24" s="711"/>
      <c r="I24" s="711"/>
      <c r="J24" s="711"/>
      <c r="K24" s="711"/>
      <c r="L24" s="711"/>
      <c r="M24" s="711"/>
      <c r="N24" s="711"/>
    </row>
    <row r="25" s="401" customFormat="true" ht="14.25" hidden="false" customHeight="true" outlineLevel="0" collapsed="false">
      <c r="A25" s="390" t="s">
        <v>478</v>
      </c>
      <c r="B25" s="496" t="n">
        <v>19072</v>
      </c>
      <c r="C25" s="496" t="n">
        <v>31110</v>
      </c>
      <c r="D25" s="496" t="n">
        <v>-253</v>
      </c>
      <c r="E25" s="496" t="n">
        <v>-13604</v>
      </c>
      <c r="F25" s="496" t="n">
        <v>-371772</v>
      </c>
      <c r="G25" s="496" t="n">
        <v>-11989</v>
      </c>
      <c r="H25" s="496" t="n">
        <v>-33156</v>
      </c>
      <c r="I25" s="496" t="n">
        <v>824374</v>
      </c>
      <c r="J25" s="496" t="n">
        <v>-5498</v>
      </c>
      <c r="K25" s="496" t="n">
        <v>48998</v>
      </c>
      <c r="L25" s="496" t="n">
        <v>248807</v>
      </c>
      <c r="M25" s="496" t="n">
        <v>-159448</v>
      </c>
      <c r="N25" s="496" t="n">
        <v>576641</v>
      </c>
    </row>
    <row r="26" s="401" customFormat="true" ht="14.25" hidden="false" customHeight="true" outlineLevel="0" collapsed="false">
      <c r="A26" s="390" t="s">
        <v>479</v>
      </c>
      <c r="B26" s="496" t="n">
        <v>5174</v>
      </c>
      <c r="C26" s="496" t="n">
        <v>-11432</v>
      </c>
      <c r="D26" s="496" t="n">
        <v>96</v>
      </c>
      <c r="E26" s="496" t="n">
        <v>4213</v>
      </c>
      <c r="F26" s="496" t="n">
        <v>-104312</v>
      </c>
      <c r="G26" s="496" t="n">
        <v>-2695</v>
      </c>
      <c r="H26" s="496" t="n">
        <v>-1655</v>
      </c>
      <c r="I26" s="496" t="n">
        <v>69484</v>
      </c>
      <c r="J26" s="496" t="n">
        <v>-133</v>
      </c>
      <c r="K26" s="496" t="n">
        <v>2922</v>
      </c>
      <c r="L26" s="496" t="n">
        <v>-35264</v>
      </c>
      <c r="M26" s="496" t="n">
        <v>-27456</v>
      </c>
      <c r="N26" s="496" t="n">
        <v>-101058</v>
      </c>
    </row>
    <row r="27" s="401" customFormat="true" ht="14.25" hidden="false" customHeight="true" outlineLevel="0" collapsed="false">
      <c r="A27" s="390" t="s">
        <v>480</v>
      </c>
      <c r="B27" s="496" t="n">
        <v>1695</v>
      </c>
      <c r="C27" s="496" t="n">
        <v>24799</v>
      </c>
      <c r="D27" s="496" t="n">
        <v>-4488</v>
      </c>
      <c r="E27" s="496" t="n">
        <v>-8821</v>
      </c>
      <c r="F27" s="496" t="n">
        <v>-18709</v>
      </c>
      <c r="G27" s="496" t="n">
        <v>-1878</v>
      </c>
      <c r="H27" s="496" t="n">
        <v>-6506</v>
      </c>
      <c r="I27" s="496" t="n">
        <v>359949</v>
      </c>
      <c r="J27" s="496" t="n">
        <v>-22790</v>
      </c>
      <c r="K27" s="496" t="n">
        <v>-11567</v>
      </c>
      <c r="L27" s="496" t="n">
        <v>117474</v>
      </c>
      <c r="M27" s="496" t="n">
        <v>-479166</v>
      </c>
      <c r="N27" s="496" t="n">
        <v>-50008</v>
      </c>
    </row>
    <row r="28" s="401" customFormat="true" ht="14.25" hidden="false" customHeight="true" outlineLevel="0" collapsed="false">
      <c r="A28" s="390" t="s">
        <v>481</v>
      </c>
      <c r="B28" s="496" t="n">
        <v>-446</v>
      </c>
      <c r="C28" s="496" t="n">
        <v>-29334</v>
      </c>
      <c r="D28" s="496" t="n">
        <v>1508</v>
      </c>
      <c r="E28" s="496" t="n">
        <v>730</v>
      </c>
      <c r="F28" s="496" t="n">
        <v>-16976</v>
      </c>
      <c r="G28" s="496" t="n">
        <v>-1988</v>
      </c>
      <c r="H28" s="496" t="n">
        <v>-3557</v>
      </c>
      <c r="I28" s="496" t="n">
        <v>-8234</v>
      </c>
      <c r="J28" s="496" t="n">
        <v>333</v>
      </c>
      <c r="K28" s="496" t="n">
        <v>-657</v>
      </c>
      <c r="L28" s="496" t="n">
        <v>9022</v>
      </c>
      <c r="M28" s="496" t="n">
        <v>-1541</v>
      </c>
      <c r="N28" s="496" t="n">
        <v>-51140</v>
      </c>
    </row>
    <row r="29" s="401" customFormat="true" ht="14.25" hidden="false" customHeight="true" outlineLevel="0" collapsed="false">
      <c r="A29" s="390" t="s">
        <v>1409</v>
      </c>
      <c r="B29" s="496" t="n">
        <v>0</v>
      </c>
      <c r="C29" s="496" t="n">
        <v>0</v>
      </c>
      <c r="D29" s="496" t="n">
        <v>0</v>
      </c>
      <c r="E29" s="496" t="n">
        <v>0</v>
      </c>
      <c r="F29" s="496" t="n">
        <v>0</v>
      </c>
      <c r="G29" s="496" t="n">
        <v>0</v>
      </c>
      <c r="H29" s="496" t="n">
        <v>0</v>
      </c>
      <c r="I29" s="496" t="n">
        <v>0</v>
      </c>
      <c r="J29" s="496" t="n">
        <v>0</v>
      </c>
      <c r="K29" s="496" t="n">
        <v>0</v>
      </c>
      <c r="L29" s="496" t="n">
        <v>0</v>
      </c>
      <c r="M29" s="496" t="n">
        <v>0</v>
      </c>
      <c r="N29" s="496" t="n">
        <v>0</v>
      </c>
    </row>
    <row r="30" s="401" customFormat="true" ht="14.25" hidden="false" customHeight="true" outlineLevel="0" collapsed="false">
      <c r="A30" s="712"/>
      <c r="B30" s="711"/>
      <c r="C30" s="711"/>
      <c r="D30" s="711"/>
      <c r="E30" s="711"/>
      <c r="F30" s="711"/>
      <c r="G30" s="711"/>
      <c r="H30" s="711"/>
      <c r="I30" s="711"/>
      <c r="J30" s="711"/>
      <c r="K30" s="711"/>
      <c r="L30" s="711"/>
      <c r="M30" s="711"/>
      <c r="N30" s="711"/>
    </row>
    <row r="31" s="401" customFormat="true" ht="14.25" hidden="false" customHeight="true" outlineLevel="0" collapsed="false">
      <c r="A31" s="713" t="s">
        <v>482</v>
      </c>
      <c r="B31" s="498" t="n">
        <v>25495</v>
      </c>
      <c r="C31" s="498" t="n">
        <v>15143</v>
      </c>
      <c r="D31" s="498" t="n">
        <v>-3137</v>
      </c>
      <c r="E31" s="498" t="n">
        <v>-17482</v>
      </c>
      <c r="F31" s="498" t="n">
        <v>-511769</v>
      </c>
      <c r="G31" s="498" t="n">
        <v>-18550</v>
      </c>
      <c r="H31" s="498" t="n">
        <v>-44874</v>
      </c>
      <c r="I31" s="498" t="n">
        <v>1245573</v>
      </c>
      <c r="J31" s="498" t="n">
        <v>-28088</v>
      </c>
      <c r="K31" s="498" t="n">
        <v>39696</v>
      </c>
      <c r="L31" s="498" t="n">
        <v>340039</v>
      </c>
      <c r="M31" s="498" t="n">
        <v>-667611</v>
      </c>
      <c r="N31" s="498" t="n">
        <v>374435</v>
      </c>
    </row>
    <row r="32" customFormat="false" ht="14.25" hidden="false" customHeight="true" outlineLevel="0" collapsed="false">
      <c r="A32" s="714"/>
      <c r="B32" s="715"/>
      <c r="C32" s="715"/>
      <c r="D32" s="715"/>
      <c r="E32" s="715"/>
      <c r="F32" s="715"/>
      <c r="G32" s="715"/>
      <c r="H32" s="715"/>
      <c r="I32" s="715"/>
      <c r="J32" s="715"/>
      <c r="K32" s="715"/>
      <c r="L32" s="715"/>
      <c r="M32" s="715"/>
      <c r="N32" s="715"/>
    </row>
    <row r="33" customFormat="false" ht="14.25" hidden="false" customHeight="true" outlineLevel="0" collapsed="false">
      <c r="I33" s="716" t="s">
        <v>1410</v>
      </c>
    </row>
    <row r="34" customFormat="false" ht="14.25" hidden="false" customHeight="true" outlineLevel="0" collapsed="false">
      <c r="A34" s="714"/>
    </row>
    <row r="35" customFormat="false" ht="14.25" hidden="false" customHeight="true" outlineLevel="0" collapsed="false">
      <c r="A35" s="701"/>
      <c r="B35" s="717"/>
      <c r="C35" s="717"/>
      <c r="D35" s="717"/>
      <c r="E35" s="717"/>
      <c r="F35" s="717"/>
      <c r="G35" s="717"/>
      <c r="H35" s="717"/>
      <c r="I35" s="717"/>
      <c r="J35" s="717"/>
      <c r="K35" s="717"/>
      <c r="L35" s="717"/>
      <c r="M35" s="717"/>
      <c r="N35" s="717"/>
    </row>
    <row r="36" customFormat="false" ht="14.25" hidden="false" customHeight="true" outlineLevel="0" collapsed="false">
      <c r="A36" s="701"/>
      <c r="B36" s="717"/>
      <c r="C36" s="717"/>
      <c r="D36" s="717"/>
      <c r="E36" s="717"/>
      <c r="F36" s="717"/>
      <c r="G36" s="717"/>
      <c r="H36" s="717"/>
      <c r="I36" s="717"/>
      <c r="J36" s="717"/>
      <c r="K36" s="717"/>
      <c r="L36" s="717"/>
      <c r="M36" s="717"/>
      <c r="N36" s="717"/>
    </row>
    <row r="37" customFormat="false" ht="14.25" hidden="false" customHeight="true" outlineLevel="0" collapsed="false">
      <c r="A37" s="701"/>
      <c r="B37" s="717"/>
      <c r="C37" s="717"/>
      <c r="D37" s="717"/>
      <c r="E37" s="717"/>
      <c r="F37" s="717"/>
      <c r="G37" s="717"/>
      <c r="H37" s="717"/>
      <c r="I37" s="717"/>
      <c r="J37" s="717"/>
      <c r="K37" s="717"/>
      <c r="L37" s="717"/>
      <c r="M37" s="717"/>
      <c r="N37" s="717"/>
    </row>
    <row r="38" customFormat="false" ht="14.25" hidden="false" customHeight="true" outlineLevel="0" collapsed="false">
      <c r="A38" s="701"/>
      <c r="B38" s="717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</row>
    <row r="39" customFormat="false" ht="14.25" hidden="false" customHeight="true" outlineLevel="0" collapsed="false">
      <c r="A39" s="701"/>
      <c r="B39" s="717"/>
      <c r="C39" s="717"/>
      <c r="D39" s="717"/>
      <c r="E39" s="717"/>
      <c r="F39" s="717"/>
      <c r="G39" s="717"/>
      <c r="H39" s="717"/>
      <c r="I39" s="717"/>
      <c r="J39" s="717"/>
      <c r="K39" s="717"/>
      <c r="L39" s="717"/>
      <c r="M39" s="717"/>
      <c r="N39" s="717"/>
    </row>
    <row r="40" customFormat="false" ht="14.25" hidden="false" customHeight="true" outlineLevel="0" collapsed="false">
      <c r="A40" s="701"/>
    </row>
    <row r="41" customFormat="false" ht="14.25" hidden="false" customHeight="true" outlineLevel="0" collapsed="false">
      <c r="A41" s="701"/>
    </row>
    <row r="42" customFormat="false" ht="14.25" hidden="false" customHeight="true" outlineLevel="0" collapsed="false">
      <c r="A42" s="701"/>
    </row>
    <row r="43" customFormat="false" ht="14.25" hidden="false" customHeight="true" outlineLevel="0" collapsed="false">
      <c r="A43" s="701"/>
    </row>
    <row r="44" customFormat="false" ht="14.25" hidden="false" customHeight="true" outlineLevel="0" collapsed="false">
      <c r="A44" s="701"/>
    </row>
    <row r="45" customFormat="false" ht="14.25" hidden="false" customHeight="true" outlineLevel="0" collapsed="false">
      <c r="A45" s="701"/>
    </row>
    <row r="46" customFormat="false" ht="14.25" hidden="false" customHeight="true" outlineLevel="0" collapsed="false">
      <c r="A46" s="701"/>
    </row>
    <row r="47" customFormat="false" ht="14.25" hidden="false" customHeight="true" outlineLevel="0" collapsed="false">
      <c r="A47" s="701"/>
    </row>
    <row r="48" customFormat="false" ht="14.25" hidden="false" customHeight="true" outlineLevel="0" collapsed="false">
      <c r="A48" s="701"/>
    </row>
    <row r="49" customFormat="false" ht="14.25" hidden="false" customHeight="true" outlineLevel="0" collapsed="false">
      <c r="A49" s="701"/>
    </row>
    <row r="50" customFormat="false" ht="14.25" hidden="false" customHeight="true" outlineLevel="0" collapsed="false">
      <c r="A50" s="701"/>
    </row>
    <row r="51" customFormat="false" ht="14.25" hidden="false" customHeight="true" outlineLevel="0" collapsed="false">
      <c r="A51" s="701"/>
    </row>
    <row r="52" customFormat="false" ht="14.25" hidden="false" customHeight="true" outlineLevel="0" collapsed="false">
      <c r="A52" s="7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9" width="24.99"/>
    <col collapsed="false" customWidth="true" hidden="false" outlineLevel="0" max="2" min="2" style="699" width="10.13"/>
    <col collapsed="false" customWidth="true" hidden="false" outlineLevel="0" max="3" min="3" style="699" width="11.56"/>
    <col collapsed="false" customWidth="true" hidden="false" outlineLevel="0" max="4" min="4" style="699" width="9.14"/>
    <col collapsed="false" customWidth="true" hidden="false" outlineLevel="0" max="5" min="5" style="699" width="10.13"/>
    <col collapsed="false" customWidth="true" hidden="false" outlineLevel="0" max="6" min="6" style="699" width="11.56"/>
    <col collapsed="false" customWidth="true" hidden="false" outlineLevel="0" max="7" min="7" style="699" width="9.14"/>
    <col collapsed="false" customWidth="true" hidden="false" outlineLevel="0" max="8" min="8" style="699" width="10.13"/>
    <col collapsed="false" customWidth="true" hidden="false" outlineLevel="0" max="9" min="9" style="699" width="11.56"/>
    <col collapsed="false" customWidth="true" hidden="false" outlineLevel="0" max="10" min="10" style="699" width="9.14"/>
    <col collapsed="false" customWidth="true" hidden="false" outlineLevel="0" max="11" min="11" style="699" width="10.13"/>
    <col collapsed="false" customWidth="true" hidden="false" outlineLevel="0" max="12" min="12" style="699" width="11.56"/>
    <col collapsed="false" customWidth="true" hidden="false" outlineLevel="0" max="13" min="13" style="699" width="9.14"/>
    <col collapsed="false" customWidth="true" hidden="false" outlineLevel="0" max="14" min="14" style="699" width="10.13"/>
    <col collapsed="false" customWidth="true" hidden="false" outlineLevel="0" max="15" min="15" style="699" width="11.56"/>
    <col collapsed="false" customWidth="true" hidden="false" outlineLevel="0" max="16" min="16" style="699" width="9.14"/>
    <col collapsed="false" customWidth="true" hidden="false" outlineLevel="0" max="17" min="17" style="699" width="10.13"/>
    <col collapsed="false" customWidth="true" hidden="false" outlineLevel="0" max="18" min="18" style="699" width="11.56"/>
    <col collapsed="false" customWidth="true" hidden="false" outlineLevel="0" max="19" min="19" style="699" width="8.41"/>
    <col collapsed="false" customWidth="true" hidden="false" outlineLevel="0" max="20" min="20" style="699" width="10.13"/>
    <col collapsed="false" customWidth="true" hidden="false" outlineLevel="0" max="21" min="21" style="699" width="11.56"/>
    <col collapsed="false" customWidth="true" hidden="false" outlineLevel="0" max="23" min="22" style="699" width="10.13"/>
    <col collapsed="false" customWidth="true" hidden="false" outlineLevel="0" max="24" min="24" style="699" width="11.56"/>
    <col collapsed="false" customWidth="true" hidden="false" outlineLevel="0" max="25" min="25" style="699" width="9.14"/>
    <col collapsed="false" customWidth="false" hidden="false" outlineLevel="0" max="257" min="26" style="699" width="10.41"/>
  </cols>
  <sheetData>
    <row r="1" s="701" customFormat="true" ht="14.25" hidden="false" customHeight="true" outlineLevel="0" collapsed="false">
      <c r="A1" s="700" t="s">
        <v>1413</v>
      </c>
    </row>
    <row r="2" s="701" customFormat="true" ht="14.25" hidden="false" customHeight="true" outlineLevel="0" collapsed="false">
      <c r="A2" s="700" t="s">
        <v>1414</v>
      </c>
    </row>
    <row r="3" customFormat="false" ht="14.25" hidden="false" customHeight="true" outlineLevel="0" collapsed="false">
      <c r="A3" s="702"/>
    </row>
    <row r="4" customFormat="false" ht="14.25" hidden="false" customHeight="true" outlineLevel="0" collapsed="false">
      <c r="A4" s="703" t="s">
        <v>1415</v>
      </c>
      <c r="B4" s="494" t="n">
        <v>2001</v>
      </c>
      <c r="C4" s="494"/>
      <c r="D4" s="494"/>
      <c r="E4" s="494" t="n">
        <v>2002</v>
      </c>
      <c r="F4" s="494"/>
      <c r="G4" s="494"/>
      <c r="H4" s="494" t="n">
        <v>2003</v>
      </c>
      <c r="I4" s="494"/>
      <c r="J4" s="494"/>
      <c r="K4" s="494" t="n">
        <v>2004</v>
      </c>
      <c r="L4" s="494"/>
      <c r="M4" s="494"/>
      <c r="N4" s="494" t="n">
        <v>2005</v>
      </c>
      <c r="O4" s="494"/>
      <c r="P4" s="494"/>
      <c r="Q4" s="494" t="n">
        <v>2006</v>
      </c>
      <c r="R4" s="494"/>
      <c r="S4" s="494"/>
      <c r="T4" s="494" t="n">
        <v>2007</v>
      </c>
      <c r="U4" s="494"/>
      <c r="V4" s="494"/>
      <c r="W4" s="494" t="n">
        <v>2008</v>
      </c>
      <c r="X4" s="494"/>
      <c r="Y4" s="494"/>
    </row>
    <row r="5" customFormat="false" ht="14.25" hidden="false" customHeight="true" outlineLevel="0" collapsed="false">
      <c r="A5" s="703"/>
      <c r="B5" s="718" t="s">
        <v>1416</v>
      </c>
      <c r="C5" s="718" t="s">
        <v>1417</v>
      </c>
      <c r="D5" s="718" t="s">
        <v>1418</v>
      </c>
      <c r="E5" s="718" t="s">
        <v>1416</v>
      </c>
      <c r="F5" s="718" t="s">
        <v>1417</v>
      </c>
      <c r="G5" s="494" t="s">
        <v>1418</v>
      </c>
      <c r="H5" s="494" t="s">
        <v>1416</v>
      </c>
      <c r="I5" s="494" t="s">
        <v>1417</v>
      </c>
      <c r="J5" s="494" t="s">
        <v>1418</v>
      </c>
      <c r="K5" s="494" t="s">
        <v>1416</v>
      </c>
      <c r="L5" s="494" t="s">
        <v>1417</v>
      </c>
      <c r="M5" s="494" t="s">
        <v>1418</v>
      </c>
      <c r="N5" s="494" t="s">
        <v>1416</v>
      </c>
      <c r="O5" s="494" t="s">
        <v>1417</v>
      </c>
      <c r="P5" s="494" t="s">
        <v>1418</v>
      </c>
      <c r="Q5" s="494" t="s">
        <v>1416</v>
      </c>
      <c r="R5" s="494" t="s">
        <v>1417</v>
      </c>
      <c r="S5" s="494" t="s">
        <v>1418</v>
      </c>
      <c r="T5" s="494" t="s">
        <v>1416</v>
      </c>
      <c r="U5" s="494" t="s">
        <v>1417</v>
      </c>
      <c r="V5" s="494" t="s">
        <v>1418</v>
      </c>
      <c r="W5" s="494" t="s">
        <v>1416</v>
      </c>
      <c r="X5" s="494" t="s">
        <v>1417</v>
      </c>
      <c r="Y5" s="494" t="s">
        <v>1418</v>
      </c>
    </row>
    <row r="6" customFormat="false" ht="14.25" hidden="false" customHeight="true" outlineLevel="0" collapsed="false">
      <c r="A6" s="704" t="s">
        <v>1390</v>
      </c>
      <c r="B6" s="705" t="n">
        <v>543925</v>
      </c>
      <c r="C6" s="705" t="n">
        <v>356143</v>
      </c>
      <c r="D6" s="705" t="n">
        <v>187782</v>
      </c>
      <c r="E6" s="705" t="n">
        <v>552097</v>
      </c>
      <c r="F6" s="705" t="n">
        <v>313837</v>
      </c>
      <c r="G6" s="707" t="n">
        <v>238260</v>
      </c>
      <c r="H6" s="707" t="n">
        <v>498272</v>
      </c>
      <c r="I6" s="707" t="n">
        <v>277519</v>
      </c>
      <c r="J6" s="707" t="n">
        <v>220753</v>
      </c>
      <c r="K6" s="707" t="n">
        <v>457827</v>
      </c>
      <c r="L6" s="707" t="n">
        <v>222591</v>
      </c>
      <c r="M6" s="707" t="n">
        <v>235236</v>
      </c>
      <c r="N6" s="707" t="n">
        <v>547508</v>
      </c>
      <c r="O6" s="707" t="n">
        <v>191073</v>
      </c>
      <c r="P6" s="707" t="n">
        <v>356435</v>
      </c>
      <c r="Q6" s="707" t="n">
        <v>520491</v>
      </c>
      <c r="R6" s="707" t="n">
        <v>249717</v>
      </c>
      <c r="S6" s="707" t="n">
        <v>270774</v>
      </c>
      <c r="T6" s="707" t="n">
        <v>529143</v>
      </c>
      <c r="U6" s="707" t="n">
        <v>196115</v>
      </c>
      <c r="V6" s="707" t="n">
        <v>333028</v>
      </c>
      <c r="W6" s="705" t="n">
        <v>530384</v>
      </c>
      <c r="X6" s="705" t="n">
        <v>159986</v>
      </c>
      <c r="Y6" s="705" t="n">
        <v>370398</v>
      </c>
    </row>
    <row r="7" customFormat="false" ht="14.25" hidden="false" customHeight="true" outlineLevel="0" collapsed="false">
      <c r="A7" s="706" t="s">
        <v>1391</v>
      </c>
      <c r="B7" s="707" t="n">
        <v>34</v>
      </c>
      <c r="C7" s="707" t="n">
        <v>1396</v>
      </c>
      <c r="D7" s="707" t="n">
        <v>-1362</v>
      </c>
      <c r="E7" s="707" t="n">
        <v>3880</v>
      </c>
      <c r="F7" s="707" t="n">
        <v>1848</v>
      </c>
      <c r="G7" s="707" t="n">
        <v>2032</v>
      </c>
      <c r="H7" s="707" t="n">
        <v>1628</v>
      </c>
      <c r="I7" s="707" t="n">
        <v>1203</v>
      </c>
      <c r="J7" s="707" t="n">
        <v>425</v>
      </c>
      <c r="K7" s="707" t="n">
        <v>1384</v>
      </c>
      <c r="L7" s="707" t="n">
        <v>781</v>
      </c>
      <c r="M7" s="707" t="n">
        <v>603</v>
      </c>
      <c r="N7" s="707" t="n">
        <v>1039</v>
      </c>
      <c r="O7" s="707" t="n">
        <v>664</v>
      </c>
      <c r="P7" s="707" t="n">
        <v>375</v>
      </c>
      <c r="Q7" s="707" t="n">
        <v>749</v>
      </c>
      <c r="R7" s="707" t="n">
        <v>150</v>
      </c>
      <c r="S7" s="707" t="n">
        <v>599</v>
      </c>
      <c r="T7" s="707" t="n">
        <v>1161</v>
      </c>
      <c r="U7" s="707" t="n">
        <v>762</v>
      </c>
      <c r="V7" s="707" t="n">
        <v>399</v>
      </c>
      <c r="W7" s="707" t="n">
        <v>188</v>
      </c>
      <c r="X7" s="707" t="n">
        <v>3819</v>
      </c>
      <c r="Y7" s="707" t="n">
        <v>-3631</v>
      </c>
    </row>
    <row r="8" customFormat="false" ht="14.25" hidden="false" customHeight="true" outlineLevel="0" collapsed="false">
      <c r="A8" s="706" t="s">
        <v>1392</v>
      </c>
      <c r="B8" s="707" t="n">
        <v>1264888</v>
      </c>
      <c r="C8" s="707" t="n">
        <v>1808088</v>
      </c>
      <c r="D8" s="707" t="n">
        <v>-543200</v>
      </c>
      <c r="E8" s="707" t="n">
        <v>1407549</v>
      </c>
      <c r="F8" s="707" t="n">
        <v>1318714</v>
      </c>
      <c r="G8" s="707" t="n">
        <v>88835</v>
      </c>
      <c r="H8" s="707" t="n">
        <v>1000967</v>
      </c>
      <c r="I8" s="707" t="n">
        <v>1455441</v>
      </c>
      <c r="J8" s="707" t="n">
        <v>-454474</v>
      </c>
      <c r="K8" s="707" t="n">
        <v>1362266</v>
      </c>
      <c r="L8" s="707" t="n">
        <v>1609862</v>
      </c>
      <c r="M8" s="707" t="n">
        <v>-247596</v>
      </c>
      <c r="N8" s="707" t="n">
        <v>1289411</v>
      </c>
      <c r="O8" s="707" t="n">
        <v>1503545</v>
      </c>
      <c r="P8" s="707" t="n">
        <v>-214134</v>
      </c>
      <c r="Q8" s="707" t="n">
        <v>1888051</v>
      </c>
      <c r="R8" s="707" t="n">
        <v>1435663</v>
      </c>
      <c r="S8" s="707" t="n">
        <v>452388</v>
      </c>
      <c r="T8" s="707" t="n">
        <v>2111068</v>
      </c>
      <c r="U8" s="707" t="n">
        <v>1438693</v>
      </c>
      <c r="V8" s="707" t="n">
        <v>672375</v>
      </c>
      <c r="W8" s="707" t="n">
        <v>1732575</v>
      </c>
      <c r="X8" s="707" t="n">
        <v>1534025</v>
      </c>
      <c r="Y8" s="707" t="n">
        <v>198550</v>
      </c>
    </row>
    <row r="9" customFormat="false" ht="14.25" hidden="false" customHeight="true" outlineLevel="0" collapsed="false">
      <c r="A9" s="706" t="s">
        <v>1393</v>
      </c>
      <c r="B9" s="707" t="n">
        <v>5839</v>
      </c>
      <c r="C9" s="707" t="n">
        <v>19520</v>
      </c>
      <c r="D9" s="707" t="n">
        <v>-13681</v>
      </c>
      <c r="E9" s="707" t="n">
        <v>6974</v>
      </c>
      <c r="F9" s="707" t="n">
        <v>21079</v>
      </c>
      <c r="G9" s="707" t="n">
        <v>-14105</v>
      </c>
      <c r="H9" s="707" t="n">
        <v>10657</v>
      </c>
      <c r="I9" s="707" t="n">
        <v>15659</v>
      </c>
      <c r="J9" s="707" t="n">
        <v>-5002</v>
      </c>
      <c r="K9" s="707" t="n">
        <v>7604</v>
      </c>
      <c r="L9" s="707" t="n">
        <v>20743</v>
      </c>
      <c r="M9" s="707" t="n">
        <v>-13139</v>
      </c>
      <c r="N9" s="707" t="n">
        <v>5541</v>
      </c>
      <c r="O9" s="707" t="n">
        <v>34411</v>
      </c>
      <c r="P9" s="707" t="n">
        <v>-28870</v>
      </c>
      <c r="Q9" s="707" t="n">
        <v>55038</v>
      </c>
      <c r="R9" s="707" t="n">
        <v>27593</v>
      </c>
      <c r="S9" s="707" t="n">
        <v>27445</v>
      </c>
      <c r="T9" s="707" t="n">
        <v>11094</v>
      </c>
      <c r="U9" s="707" t="n">
        <v>27313</v>
      </c>
      <c r="V9" s="707" t="n">
        <v>-16219</v>
      </c>
      <c r="W9" s="707" t="n">
        <v>9996</v>
      </c>
      <c r="X9" s="707" t="n">
        <v>18261</v>
      </c>
      <c r="Y9" s="707" t="n">
        <v>-8265</v>
      </c>
    </row>
    <row r="10" customFormat="false" ht="14.25" hidden="false" customHeight="true" outlineLevel="0" collapsed="false">
      <c r="A10" s="706" t="s">
        <v>1394</v>
      </c>
      <c r="B10" s="707" t="n">
        <v>141740</v>
      </c>
      <c r="C10" s="707" t="n">
        <v>160010</v>
      </c>
      <c r="D10" s="707" t="n">
        <v>-18270</v>
      </c>
      <c r="E10" s="707" t="n">
        <v>120646</v>
      </c>
      <c r="F10" s="707" t="n">
        <v>148407</v>
      </c>
      <c r="G10" s="707" t="n">
        <v>-27761</v>
      </c>
      <c r="H10" s="707" t="n">
        <v>121761</v>
      </c>
      <c r="I10" s="707" t="n">
        <v>190151</v>
      </c>
      <c r="J10" s="707" t="n">
        <v>-68390</v>
      </c>
      <c r="K10" s="707" t="n">
        <v>102786</v>
      </c>
      <c r="L10" s="707" t="n">
        <v>167189</v>
      </c>
      <c r="M10" s="707" t="n">
        <v>-64403</v>
      </c>
      <c r="N10" s="707" t="n">
        <v>156718</v>
      </c>
      <c r="O10" s="707" t="n">
        <v>280396</v>
      </c>
      <c r="P10" s="707" t="n">
        <v>-123678</v>
      </c>
      <c r="Q10" s="707" t="n">
        <v>132948</v>
      </c>
      <c r="R10" s="707" t="n">
        <v>184120</v>
      </c>
      <c r="S10" s="707" t="n">
        <v>-51172</v>
      </c>
      <c r="T10" s="707" t="n">
        <v>144580</v>
      </c>
      <c r="U10" s="707" t="n">
        <v>368032</v>
      </c>
      <c r="V10" s="707" t="n">
        <v>-223452</v>
      </c>
      <c r="W10" s="707" t="n">
        <v>114151</v>
      </c>
      <c r="X10" s="707" t="n">
        <v>202403</v>
      </c>
      <c r="Y10" s="707" t="n">
        <v>-88252</v>
      </c>
    </row>
    <row r="11" customFormat="false" ht="14.25" hidden="false" customHeight="true" outlineLevel="0" collapsed="false">
      <c r="A11" s="706" t="s">
        <v>1395</v>
      </c>
      <c r="B11" s="707" t="n">
        <v>39987</v>
      </c>
      <c r="C11" s="707" t="n">
        <v>46292</v>
      </c>
      <c r="D11" s="707" t="n">
        <v>-6305</v>
      </c>
      <c r="E11" s="707" t="n">
        <v>37357</v>
      </c>
      <c r="F11" s="707" t="n">
        <v>27654</v>
      </c>
      <c r="G11" s="707" t="n">
        <v>9703</v>
      </c>
      <c r="H11" s="707" t="n">
        <v>32752</v>
      </c>
      <c r="I11" s="707" t="n">
        <v>47151</v>
      </c>
      <c r="J11" s="707" t="n">
        <v>-14399</v>
      </c>
      <c r="K11" s="707" t="n">
        <v>54884</v>
      </c>
      <c r="L11" s="707" t="n">
        <v>52444</v>
      </c>
      <c r="M11" s="707" t="n">
        <v>2440</v>
      </c>
      <c r="N11" s="707" t="n">
        <v>104801</v>
      </c>
      <c r="O11" s="707" t="n">
        <v>140079</v>
      </c>
      <c r="P11" s="707" t="n">
        <v>-35278</v>
      </c>
      <c r="Q11" s="707" t="n">
        <v>61679</v>
      </c>
      <c r="R11" s="707" t="n">
        <v>36662</v>
      </c>
      <c r="S11" s="707" t="n">
        <v>25017</v>
      </c>
      <c r="T11" s="707" t="n">
        <v>54049</v>
      </c>
      <c r="U11" s="707" t="n">
        <v>33677</v>
      </c>
      <c r="V11" s="707" t="n">
        <v>20372</v>
      </c>
      <c r="W11" s="707" t="n">
        <v>34377</v>
      </c>
      <c r="X11" s="707" t="n">
        <v>33301</v>
      </c>
      <c r="Y11" s="707" t="n">
        <v>1076</v>
      </c>
    </row>
    <row r="12" customFormat="false" ht="14.25" hidden="false" customHeight="true" outlineLevel="0" collapsed="false">
      <c r="A12" s="706" t="s">
        <v>1396</v>
      </c>
      <c r="B12" s="707" t="n">
        <v>90632</v>
      </c>
      <c r="C12" s="707" t="n">
        <v>88561</v>
      </c>
      <c r="D12" s="707" t="n">
        <v>2071</v>
      </c>
      <c r="E12" s="707" t="n">
        <v>130355</v>
      </c>
      <c r="F12" s="707" t="n">
        <v>77256</v>
      </c>
      <c r="G12" s="707" t="n">
        <v>53099</v>
      </c>
      <c r="H12" s="707" t="n">
        <v>76340</v>
      </c>
      <c r="I12" s="707" t="n">
        <v>87155</v>
      </c>
      <c r="J12" s="707" t="n">
        <v>-10815</v>
      </c>
      <c r="K12" s="707" t="n">
        <v>114662</v>
      </c>
      <c r="L12" s="707" t="n">
        <v>78932</v>
      </c>
      <c r="M12" s="707" t="n">
        <v>35730</v>
      </c>
      <c r="N12" s="707" t="n">
        <v>98145</v>
      </c>
      <c r="O12" s="707" t="n">
        <v>67968</v>
      </c>
      <c r="P12" s="707" t="n">
        <v>30177</v>
      </c>
      <c r="Q12" s="707" t="n">
        <v>257432</v>
      </c>
      <c r="R12" s="707" t="n">
        <v>62087</v>
      </c>
      <c r="S12" s="707" t="n">
        <v>195345</v>
      </c>
      <c r="T12" s="707" t="n">
        <v>192308</v>
      </c>
      <c r="U12" s="707" t="n">
        <v>76992</v>
      </c>
      <c r="V12" s="707" t="n">
        <v>115316</v>
      </c>
      <c r="W12" s="707" t="n">
        <v>79424</v>
      </c>
      <c r="X12" s="707" t="n">
        <v>68100</v>
      </c>
      <c r="Y12" s="707" t="n">
        <v>11324</v>
      </c>
    </row>
    <row r="13" customFormat="false" ht="14.25" hidden="false" customHeight="true" outlineLevel="0" collapsed="false">
      <c r="A13" s="706" t="s">
        <v>1397</v>
      </c>
      <c r="B13" s="707" t="n">
        <v>120981</v>
      </c>
      <c r="C13" s="707" t="n">
        <v>194785</v>
      </c>
      <c r="D13" s="707" t="n">
        <v>-73804</v>
      </c>
      <c r="E13" s="707" t="n">
        <v>124547</v>
      </c>
      <c r="F13" s="707" t="n">
        <v>163047</v>
      </c>
      <c r="G13" s="707" t="n">
        <v>-38500</v>
      </c>
      <c r="H13" s="707" t="n">
        <v>92379</v>
      </c>
      <c r="I13" s="707" t="n">
        <v>197292</v>
      </c>
      <c r="J13" s="707" t="n">
        <v>-104913</v>
      </c>
      <c r="K13" s="707" t="n">
        <v>144705</v>
      </c>
      <c r="L13" s="707" t="n">
        <v>176972</v>
      </c>
      <c r="M13" s="707" t="n">
        <v>-32267</v>
      </c>
      <c r="N13" s="707" t="n">
        <v>168311</v>
      </c>
      <c r="O13" s="707" t="n">
        <v>159506</v>
      </c>
      <c r="P13" s="707" t="n">
        <v>8805</v>
      </c>
      <c r="Q13" s="707" t="n">
        <v>116981</v>
      </c>
      <c r="R13" s="707" t="n">
        <v>152889</v>
      </c>
      <c r="S13" s="707" t="n">
        <v>-35908</v>
      </c>
      <c r="T13" s="707" t="n">
        <v>156102</v>
      </c>
      <c r="U13" s="707" t="n">
        <v>175946</v>
      </c>
      <c r="V13" s="707" t="n">
        <v>-19844</v>
      </c>
      <c r="W13" s="707" t="n">
        <v>136937</v>
      </c>
      <c r="X13" s="707" t="n">
        <v>142554</v>
      </c>
      <c r="Y13" s="707" t="n">
        <v>-5617</v>
      </c>
    </row>
    <row r="14" customFormat="false" ht="14.25" hidden="false" customHeight="true" outlineLevel="0" collapsed="false">
      <c r="A14" s="706" t="s">
        <v>1398</v>
      </c>
      <c r="B14" s="707" t="n">
        <v>83609</v>
      </c>
      <c r="C14" s="707" t="n">
        <v>84963</v>
      </c>
      <c r="D14" s="707" t="n">
        <v>-1354</v>
      </c>
      <c r="E14" s="707" t="n">
        <v>162541</v>
      </c>
      <c r="F14" s="707" t="n">
        <v>108481</v>
      </c>
      <c r="G14" s="707" t="n">
        <v>54060</v>
      </c>
      <c r="H14" s="707" t="n">
        <v>159769</v>
      </c>
      <c r="I14" s="707" t="n">
        <v>85269</v>
      </c>
      <c r="J14" s="707" t="n">
        <v>74500</v>
      </c>
      <c r="K14" s="707" t="n">
        <v>218929</v>
      </c>
      <c r="L14" s="707" t="n">
        <v>102845</v>
      </c>
      <c r="M14" s="707" t="n">
        <v>116084</v>
      </c>
      <c r="N14" s="707" t="n">
        <v>222258</v>
      </c>
      <c r="O14" s="707" t="n">
        <v>136970</v>
      </c>
      <c r="P14" s="707" t="n">
        <v>85288</v>
      </c>
      <c r="Q14" s="707" t="n">
        <v>137966</v>
      </c>
      <c r="R14" s="707" t="n">
        <v>110063</v>
      </c>
      <c r="S14" s="707" t="n">
        <v>27903</v>
      </c>
      <c r="T14" s="707" t="n">
        <v>170624</v>
      </c>
      <c r="U14" s="707" t="n">
        <v>251295</v>
      </c>
      <c r="V14" s="707" t="n">
        <v>-80671</v>
      </c>
      <c r="W14" s="707" t="n">
        <v>177347</v>
      </c>
      <c r="X14" s="707" t="n">
        <v>202531</v>
      </c>
      <c r="Y14" s="707" t="n">
        <v>-25184</v>
      </c>
    </row>
    <row r="15" customFormat="false" ht="14.25" hidden="false" customHeight="true" outlineLevel="0" collapsed="false">
      <c r="A15" s="706" t="s">
        <v>1399</v>
      </c>
      <c r="B15" s="707" t="n">
        <v>7889</v>
      </c>
      <c r="C15" s="707" t="n">
        <v>21603</v>
      </c>
      <c r="D15" s="707" t="n">
        <v>-13714</v>
      </c>
      <c r="E15" s="707" t="n">
        <v>5592</v>
      </c>
      <c r="F15" s="707" t="n">
        <v>11434</v>
      </c>
      <c r="G15" s="707" t="n">
        <v>-5842</v>
      </c>
      <c r="H15" s="707" t="n">
        <v>6717</v>
      </c>
      <c r="I15" s="707" t="n">
        <v>6292</v>
      </c>
      <c r="J15" s="707" t="n">
        <v>425</v>
      </c>
      <c r="K15" s="707" t="n">
        <v>9369</v>
      </c>
      <c r="L15" s="707" t="n">
        <v>11946</v>
      </c>
      <c r="M15" s="707" t="n">
        <v>-2577</v>
      </c>
      <c r="N15" s="707" t="n">
        <v>9068</v>
      </c>
      <c r="O15" s="707" t="n">
        <v>6580</v>
      </c>
      <c r="P15" s="707" t="n">
        <v>2488</v>
      </c>
      <c r="Q15" s="707" t="n">
        <v>7363</v>
      </c>
      <c r="R15" s="707" t="n">
        <v>7896</v>
      </c>
      <c r="S15" s="707" t="n">
        <v>-533</v>
      </c>
      <c r="T15" s="707" t="n">
        <v>9731</v>
      </c>
      <c r="U15" s="707" t="n">
        <v>6819</v>
      </c>
      <c r="V15" s="707" t="n">
        <v>2912</v>
      </c>
      <c r="W15" s="707" t="n">
        <v>5049</v>
      </c>
      <c r="X15" s="707" t="n">
        <v>94112</v>
      </c>
      <c r="Y15" s="707" t="n">
        <v>-89063</v>
      </c>
    </row>
    <row r="16" customFormat="false" ht="14.25" hidden="false" customHeight="true" outlineLevel="0" collapsed="false">
      <c r="A16" s="706" t="s">
        <v>1400</v>
      </c>
      <c r="B16" s="707" t="n">
        <v>20460</v>
      </c>
      <c r="C16" s="707" t="n">
        <v>175375</v>
      </c>
      <c r="D16" s="707" t="n">
        <v>-154915</v>
      </c>
      <c r="E16" s="707" t="n">
        <v>13068</v>
      </c>
      <c r="F16" s="707" t="n">
        <v>24233</v>
      </c>
      <c r="G16" s="707" t="n">
        <v>-11165</v>
      </c>
      <c r="H16" s="707" t="n">
        <v>30431</v>
      </c>
      <c r="I16" s="707" t="n">
        <v>32019</v>
      </c>
      <c r="J16" s="707" t="n">
        <v>-1588</v>
      </c>
      <c r="K16" s="707" t="n">
        <v>16566</v>
      </c>
      <c r="L16" s="707" t="n">
        <v>22508</v>
      </c>
      <c r="M16" s="707" t="n">
        <v>-5942</v>
      </c>
      <c r="N16" s="707" t="n">
        <v>14301</v>
      </c>
      <c r="O16" s="707" t="n">
        <v>28611</v>
      </c>
      <c r="P16" s="707" t="n">
        <v>-14310</v>
      </c>
      <c r="Q16" s="707" t="n">
        <v>23822</v>
      </c>
      <c r="R16" s="707" t="n">
        <v>31641</v>
      </c>
      <c r="S16" s="707" t="n">
        <v>-7819</v>
      </c>
      <c r="T16" s="707" t="n">
        <v>31321</v>
      </c>
      <c r="U16" s="707" t="n">
        <v>42814</v>
      </c>
      <c r="V16" s="707" t="n">
        <v>-11493</v>
      </c>
      <c r="W16" s="707" t="n">
        <v>32444</v>
      </c>
      <c r="X16" s="707" t="n">
        <v>25151</v>
      </c>
      <c r="Y16" s="707" t="n">
        <v>7293</v>
      </c>
    </row>
    <row r="17" customFormat="false" ht="14.25" hidden="false" customHeight="true" outlineLevel="0" collapsed="false">
      <c r="A17" s="706" t="s">
        <v>1401</v>
      </c>
      <c r="B17" s="707" t="n">
        <v>622805</v>
      </c>
      <c r="C17" s="707" t="n">
        <v>754961</v>
      </c>
      <c r="D17" s="707" t="n">
        <v>-132156</v>
      </c>
      <c r="E17" s="707" t="n">
        <v>557749</v>
      </c>
      <c r="F17" s="707" t="n">
        <v>867518</v>
      </c>
      <c r="G17" s="707" t="n">
        <v>-309769</v>
      </c>
      <c r="H17" s="707" t="n">
        <v>660216</v>
      </c>
      <c r="I17" s="707" t="n">
        <v>886593</v>
      </c>
      <c r="J17" s="707" t="n">
        <v>-226377</v>
      </c>
      <c r="K17" s="707" t="n">
        <v>580778</v>
      </c>
      <c r="L17" s="707" t="n">
        <v>698181</v>
      </c>
      <c r="M17" s="707" t="n">
        <v>-117403</v>
      </c>
      <c r="N17" s="707" t="n">
        <v>765492</v>
      </c>
      <c r="O17" s="707" t="n">
        <v>992495</v>
      </c>
      <c r="P17" s="707" t="n">
        <v>-227003</v>
      </c>
      <c r="Q17" s="707" t="n">
        <v>702547</v>
      </c>
      <c r="R17" s="707" t="n">
        <v>782781</v>
      </c>
      <c r="S17" s="707" t="n">
        <v>-80234</v>
      </c>
      <c r="T17" s="707" t="n">
        <v>716526</v>
      </c>
      <c r="U17" s="707" t="n">
        <v>653195</v>
      </c>
      <c r="V17" s="707" t="n">
        <v>63331</v>
      </c>
      <c r="W17" s="707" t="n">
        <v>768125</v>
      </c>
      <c r="X17" s="707" t="n">
        <v>711179</v>
      </c>
      <c r="Y17" s="707" t="n">
        <v>56946</v>
      </c>
    </row>
    <row r="18" customFormat="false" ht="14.25" hidden="false" customHeight="true" outlineLevel="0" collapsed="false">
      <c r="A18" s="706" t="s">
        <v>1402</v>
      </c>
      <c r="B18" s="707" t="n">
        <v>3360</v>
      </c>
      <c r="C18" s="707" t="n">
        <v>37902</v>
      </c>
      <c r="D18" s="707" t="n">
        <v>-34542</v>
      </c>
      <c r="E18" s="707" t="n">
        <v>1487</v>
      </c>
      <c r="F18" s="707" t="n">
        <v>46321</v>
      </c>
      <c r="G18" s="707" t="n">
        <v>-44834</v>
      </c>
      <c r="H18" s="707" t="n">
        <v>15115</v>
      </c>
      <c r="I18" s="707" t="n">
        <v>39714</v>
      </c>
      <c r="J18" s="707" t="n">
        <v>-24599</v>
      </c>
      <c r="K18" s="707" t="n">
        <v>4572</v>
      </c>
      <c r="L18" s="707" t="n">
        <v>74940</v>
      </c>
      <c r="M18" s="707" t="n">
        <v>-70368</v>
      </c>
      <c r="N18" s="707" t="n">
        <v>4764</v>
      </c>
      <c r="O18" s="707" t="n">
        <v>70262</v>
      </c>
      <c r="P18" s="707" t="n">
        <v>-65498</v>
      </c>
      <c r="Q18" s="707" t="n">
        <v>9043</v>
      </c>
      <c r="R18" s="707" t="n">
        <v>44328</v>
      </c>
      <c r="S18" s="707" t="n">
        <v>-35285</v>
      </c>
      <c r="T18" s="707" t="n">
        <v>8436</v>
      </c>
      <c r="U18" s="707" t="n">
        <v>51676</v>
      </c>
      <c r="V18" s="707" t="n">
        <v>-43240</v>
      </c>
      <c r="W18" s="707" t="n">
        <v>6416</v>
      </c>
      <c r="X18" s="707" t="n">
        <v>35389</v>
      </c>
      <c r="Y18" s="707" t="n">
        <v>-28973</v>
      </c>
    </row>
    <row r="19" customFormat="false" ht="14.25" hidden="false" customHeight="true" outlineLevel="0" collapsed="false">
      <c r="A19" s="706" t="s">
        <v>1403</v>
      </c>
      <c r="B19" s="707" t="n">
        <v>470</v>
      </c>
      <c r="C19" s="707" t="n">
        <v>2161</v>
      </c>
      <c r="D19" s="707" t="n">
        <v>-1691</v>
      </c>
      <c r="E19" s="707" t="n">
        <v>547</v>
      </c>
      <c r="F19" s="707" t="n">
        <v>4890</v>
      </c>
      <c r="G19" s="707" t="n">
        <v>-4343</v>
      </c>
      <c r="H19" s="707" t="n">
        <v>757</v>
      </c>
      <c r="I19" s="707" t="n">
        <v>1108</v>
      </c>
      <c r="J19" s="707" t="n">
        <v>-351</v>
      </c>
      <c r="K19" s="707" t="n">
        <v>312</v>
      </c>
      <c r="L19" s="707" t="n">
        <v>470</v>
      </c>
      <c r="M19" s="707" t="n">
        <v>-158</v>
      </c>
      <c r="N19" s="707" t="n">
        <v>351</v>
      </c>
      <c r="O19" s="707" t="n">
        <v>1845</v>
      </c>
      <c r="P19" s="707" t="n">
        <v>-1494</v>
      </c>
      <c r="Q19" s="707" t="n">
        <v>817</v>
      </c>
      <c r="R19" s="707" t="n">
        <v>13407</v>
      </c>
      <c r="S19" s="707" t="n">
        <v>-12590</v>
      </c>
      <c r="T19" s="707" t="n">
        <v>894</v>
      </c>
      <c r="U19" s="707" t="n">
        <v>5180</v>
      </c>
      <c r="V19" s="707" t="n">
        <v>-4286</v>
      </c>
      <c r="W19" s="707" t="n">
        <v>160</v>
      </c>
      <c r="X19" s="707" t="n">
        <v>15460</v>
      </c>
      <c r="Y19" s="707" t="n">
        <v>-15300</v>
      </c>
    </row>
    <row r="20" customFormat="false" ht="14.25" hidden="false" customHeight="true" outlineLevel="0" collapsed="false">
      <c r="A20" s="706" t="s">
        <v>477</v>
      </c>
      <c r="B20" s="707" t="n">
        <v>15009</v>
      </c>
      <c r="C20" s="707" t="n">
        <v>30611</v>
      </c>
      <c r="D20" s="707" t="n">
        <v>-15602</v>
      </c>
      <c r="E20" s="707" t="n">
        <v>17073</v>
      </c>
      <c r="F20" s="707" t="n">
        <v>12922</v>
      </c>
      <c r="G20" s="707" t="n">
        <v>4151</v>
      </c>
      <c r="H20" s="707" t="n">
        <v>25311</v>
      </c>
      <c r="I20" s="707" t="n">
        <v>8550</v>
      </c>
      <c r="J20" s="707" t="n">
        <v>16761</v>
      </c>
      <c r="K20" s="707" t="n">
        <v>12677</v>
      </c>
      <c r="L20" s="707" t="n">
        <v>9414</v>
      </c>
      <c r="M20" s="707" t="n">
        <v>3263</v>
      </c>
      <c r="N20" s="707" t="n">
        <v>16097</v>
      </c>
      <c r="O20" s="707" t="n">
        <v>9844</v>
      </c>
      <c r="P20" s="707" t="n">
        <v>6253</v>
      </c>
      <c r="Q20" s="707" t="n">
        <v>21909</v>
      </c>
      <c r="R20" s="707" t="n">
        <v>9471</v>
      </c>
      <c r="S20" s="707" t="n">
        <v>12438</v>
      </c>
      <c r="T20" s="707" t="n">
        <v>31841</v>
      </c>
      <c r="U20" s="707" t="n">
        <v>9743</v>
      </c>
      <c r="V20" s="707" t="n">
        <v>22098</v>
      </c>
      <c r="W20" s="707" t="n">
        <v>18991</v>
      </c>
      <c r="X20" s="707" t="n">
        <v>10441</v>
      </c>
      <c r="Y20" s="707" t="n">
        <v>8550</v>
      </c>
    </row>
    <row r="21" customFormat="false" ht="14.25" hidden="false" customHeight="true" outlineLevel="0" collapsed="false">
      <c r="A21" s="706" t="s">
        <v>1404</v>
      </c>
      <c r="B21" s="707" t="n">
        <v>6646</v>
      </c>
      <c r="C21" s="707" t="n">
        <v>24671</v>
      </c>
      <c r="D21" s="707" t="n">
        <v>-18025</v>
      </c>
      <c r="E21" s="707" t="n">
        <v>8899</v>
      </c>
      <c r="F21" s="707" t="n">
        <v>10186</v>
      </c>
      <c r="G21" s="707" t="n">
        <v>-1287</v>
      </c>
      <c r="H21" s="707" t="n">
        <v>7129</v>
      </c>
      <c r="I21" s="707" t="n">
        <v>10027</v>
      </c>
      <c r="J21" s="707" t="n">
        <v>-2898</v>
      </c>
      <c r="K21" s="707" t="n">
        <v>6460</v>
      </c>
      <c r="L21" s="707" t="n">
        <v>6467</v>
      </c>
      <c r="M21" s="707" t="n">
        <v>-7</v>
      </c>
      <c r="N21" s="707" t="n">
        <v>7742</v>
      </c>
      <c r="O21" s="707" t="n">
        <v>22029</v>
      </c>
      <c r="P21" s="707" t="n">
        <v>-14287</v>
      </c>
      <c r="Q21" s="707" t="n">
        <v>8114</v>
      </c>
      <c r="R21" s="707" t="n">
        <v>11072</v>
      </c>
      <c r="S21" s="707" t="n">
        <v>-2958</v>
      </c>
      <c r="T21" s="707" t="n">
        <v>9264</v>
      </c>
      <c r="U21" s="707" t="n">
        <v>15489</v>
      </c>
      <c r="V21" s="707" t="n">
        <v>-6225</v>
      </c>
      <c r="W21" s="707" t="n">
        <v>10439</v>
      </c>
      <c r="X21" s="707" t="n">
        <v>21215</v>
      </c>
      <c r="Y21" s="707" t="n">
        <v>-10776</v>
      </c>
    </row>
    <row r="22" customFormat="false" ht="14.25" hidden="false" customHeight="true" outlineLevel="0" collapsed="false">
      <c r="A22" s="706" t="s">
        <v>1405</v>
      </c>
      <c r="B22" s="707" t="n">
        <v>9651</v>
      </c>
      <c r="C22" s="707" t="n">
        <v>1299</v>
      </c>
      <c r="D22" s="707" t="n">
        <v>8352</v>
      </c>
      <c r="E22" s="707" t="n">
        <v>1429</v>
      </c>
      <c r="F22" s="707" t="n">
        <v>1079</v>
      </c>
      <c r="G22" s="707" t="n">
        <v>350</v>
      </c>
      <c r="H22" s="707" t="n">
        <v>1945</v>
      </c>
      <c r="I22" s="707" t="n">
        <v>6710</v>
      </c>
      <c r="J22" s="707" t="n">
        <v>-4765</v>
      </c>
      <c r="K22" s="707" t="n">
        <v>267</v>
      </c>
      <c r="L22" s="707" t="n">
        <v>3422</v>
      </c>
      <c r="M22" s="707" t="n">
        <v>-3155</v>
      </c>
      <c r="N22" s="707" t="n">
        <v>305</v>
      </c>
      <c r="O22" s="707" t="n">
        <v>2150</v>
      </c>
      <c r="P22" s="707" t="n">
        <v>-1845</v>
      </c>
      <c r="Q22" s="707" t="n">
        <v>821</v>
      </c>
      <c r="R22" s="707" t="n">
        <v>917</v>
      </c>
      <c r="S22" s="707" t="n">
        <v>-96</v>
      </c>
      <c r="T22" s="707" t="n">
        <v>1804</v>
      </c>
      <c r="U22" s="707" t="n">
        <v>1712</v>
      </c>
      <c r="V22" s="707" t="n">
        <v>92</v>
      </c>
      <c r="W22" s="707" t="n">
        <v>731</v>
      </c>
      <c r="X22" s="707" t="n">
        <v>556</v>
      </c>
      <c r="Y22" s="707" t="n">
        <v>175</v>
      </c>
    </row>
    <row r="23" customFormat="false" ht="14.25" hidden="false" customHeight="true" outlineLevel="0" collapsed="false">
      <c r="A23" s="706" t="s">
        <v>1406</v>
      </c>
      <c r="B23" s="707" t="n">
        <v>1947</v>
      </c>
      <c r="C23" s="707" t="n">
        <v>3952</v>
      </c>
      <c r="D23" s="707" t="n">
        <v>-2005</v>
      </c>
      <c r="E23" s="707" t="n">
        <v>212</v>
      </c>
      <c r="F23" s="707" t="n">
        <v>936</v>
      </c>
      <c r="G23" s="707" t="n">
        <v>-724</v>
      </c>
      <c r="H23" s="707" t="n">
        <v>836</v>
      </c>
      <c r="I23" s="707" t="n">
        <v>1472</v>
      </c>
      <c r="J23" s="707" t="n">
        <v>-636</v>
      </c>
      <c r="K23" s="707" t="n">
        <v>711</v>
      </c>
      <c r="L23" s="707" t="n">
        <v>1494</v>
      </c>
      <c r="M23" s="707" t="n">
        <v>-783</v>
      </c>
      <c r="N23" s="707" t="n">
        <v>1784</v>
      </c>
      <c r="O23" s="707" t="n">
        <v>1790</v>
      </c>
      <c r="P23" s="707" t="n">
        <v>-6</v>
      </c>
      <c r="Q23" s="707" t="n">
        <v>410</v>
      </c>
      <c r="R23" s="707" t="n">
        <v>1321</v>
      </c>
      <c r="S23" s="707" t="n">
        <v>-911</v>
      </c>
      <c r="T23" s="707" t="n">
        <v>1458</v>
      </c>
      <c r="U23" s="707" t="n">
        <v>2217</v>
      </c>
      <c r="V23" s="707" t="n">
        <v>-759</v>
      </c>
      <c r="W23" s="707" t="n">
        <v>2970</v>
      </c>
      <c r="X23" s="707" t="n">
        <v>1985</v>
      </c>
      <c r="Y23" s="707" t="n">
        <v>985</v>
      </c>
    </row>
    <row r="24" customFormat="false" ht="14.25" hidden="false" customHeight="true" outlineLevel="0" collapsed="false">
      <c r="A24" s="706" t="s">
        <v>1407</v>
      </c>
      <c r="B24" s="707" t="n">
        <v>7191</v>
      </c>
      <c r="C24" s="707" t="n">
        <v>9296</v>
      </c>
      <c r="D24" s="707" t="n">
        <v>-2105</v>
      </c>
      <c r="E24" s="707" t="n">
        <v>4415</v>
      </c>
      <c r="F24" s="707" t="n">
        <v>5271</v>
      </c>
      <c r="G24" s="707" t="n">
        <v>-856</v>
      </c>
      <c r="H24" s="707" t="n">
        <v>7904</v>
      </c>
      <c r="I24" s="707" t="n">
        <v>8516</v>
      </c>
      <c r="J24" s="707" t="n">
        <v>-612</v>
      </c>
      <c r="K24" s="707" t="n">
        <v>6719</v>
      </c>
      <c r="L24" s="707" t="n">
        <v>5927</v>
      </c>
      <c r="M24" s="707" t="n">
        <v>792</v>
      </c>
      <c r="N24" s="707" t="n">
        <v>8451</v>
      </c>
      <c r="O24" s="707" t="n">
        <v>6669</v>
      </c>
      <c r="P24" s="707" t="n">
        <v>1782</v>
      </c>
      <c r="Q24" s="707" t="n">
        <v>4932</v>
      </c>
      <c r="R24" s="707" t="n">
        <v>8585</v>
      </c>
      <c r="S24" s="707" t="n">
        <v>-3653</v>
      </c>
      <c r="T24" s="707" t="n">
        <v>3674</v>
      </c>
      <c r="U24" s="707" t="n">
        <v>7858</v>
      </c>
      <c r="V24" s="707" t="n">
        <v>-4184</v>
      </c>
      <c r="W24" s="707" t="n">
        <v>12153</v>
      </c>
      <c r="X24" s="707" t="n">
        <v>16973</v>
      </c>
      <c r="Y24" s="707" t="n">
        <v>-4820</v>
      </c>
    </row>
    <row r="25" customFormat="false" ht="14.25" hidden="false" customHeight="true" outlineLevel="0" collapsed="false">
      <c r="A25" s="708" t="s">
        <v>1408</v>
      </c>
      <c r="B25" s="709" t="n">
        <v>11607</v>
      </c>
      <c r="C25" s="709" t="n">
        <v>19789</v>
      </c>
      <c r="D25" s="709" t="n">
        <v>-8182</v>
      </c>
      <c r="E25" s="709" t="n">
        <v>7119</v>
      </c>
      <c r="F25" s="709" t="n">
        <v>12571</v>
      </c>
      <c r="G25" s="709" t="n">
        <v>-5452</v>
      </c>
      <c r="H25" s="709" t="n">
        <v>3276</v>
      </c>
      <c r="I25" s="709" t="n">
        <v>4561</v>
      </c>
      <c r="J25" s="709" t="n">
        <v>-1285</v>
      </c>
      <c r="K25" s="709" t="n">
        <v>6335</v>
      </c>
      <c r="L25" s="709" t="n">
        <v>10520</v>
      </c>
      <c r="M25" s="709" t="n">
        <v>-4185</v>
      </c>
      <c r="N25" s="709" t="n">
        <v>7613</v>
      </c>
      <c r="O25" s="709" t="n">
        <v>4302</v>
      </c>
      <c r="P25" s="709" t="n">
        <v>3311</v>
      </c>
      <c r="Q25" s="709" t="n">
        <v>9059</v>
      </c>
      <c r="R25" s="709" t="n">
        <v>9096</v>
      </c>
      <c r="S25" s="709" t="n">
        <v>-37</v>
      </c>
      <c r="T25" s="709" t="n">
        <v>6843</v>
      </c>
      <c r="U25" s="709" t="n">
        <v>9388</v>
      </c>
      <c r="V25" s="709" t="n">
        <v>-2545</v>
      </c>
      <c r="W25" s="709" t="n">
        <v>5716</v>
      </c>
      <c r="X25" s="709" t="n">
        <v>6697</v>
      </c>
      <c r="Y25" s="709" t="n">
        <v>-981</v>
      </c>
    </row>
    <row r="26" s="401" customFormat="true" ht="14.25" hidden="false" customHeight="true" outlineLevel="0" collapsed="false">
      <c r="A26" s="710"/>
      <c r="B26" s="711"/>
      <c r="C26" s="711"/>
      <c r="D26" s="711"/>
      <c r="E26" s="711"/>
      <c r="F26" s="711"/>
      <c r="G26" s="711"/>
      <c r="H26" s="711"/>
      <c r="I26" s="711"/>
      <c r="J26" s="711"/>
      <c r="K26" s="711"/>
      <c r="L26" s="711"/>
      <c r="M26" s="711"/>
      <c r="N26" s="711"/>
      <c r="O26" s="711"/>
      <c r="P26" s="711"/>
      <c r="Q26" s="711"/>
      <c r="R26" s="711"/>
      <c r="S26" s="711"/>
      <c r="T26" s="711"/>
      <c r="U26" s="711"/>
      <c r="V26" s="711"/>
      <c r="W26" s="711"/>
      <c r="X26" s="711"/>
      <c r="Y26" s="711"/>
    </row>
    <row r="27" s="401" customFormat="true" ht="14.25" hidden="false" customHeight="true" outlineLevel="0" collapsed="false">
      <c r="A27" s="390" t="s">
        <v>478</v>
      </c>
      <c r="B27" s="496" t="n">
        <v>1899479</v>
      </c>
      <c r="C27" s="496" t="n">
        <v>2254188</v>
      </c>
      <c r="D27" s="496" t="n">
        <v>-354709</v>
      </c>
      <c r="E27" s="496" t="n">
        <v>2093881</v>
      </c>
      <c r="F27" s="496" t="n">
        <v>1711655</v>
      </c>
      <c r="G27" s="496" t="n">
        <v>382226</v>
      </c>
      <c r="H27" s="496" t="n">
        <v>1577207</v>
      </c>
      <c r="I27" s="496" t="n">
        <v>1821318</v>
      </c>
      <c r="J27" s="496" t="n">
        <v>-244111</v>
      </c>
      <c r="K27" s="496" t="n">
        <v>1936139</v>
      </c>
      <c r="L27" s="496" t="n">
        <v>1912166</v>
      </c>
      <c r="M27" s="496" t="n">
        <v>23973</v>
      </c>
      <c r="N27" s="496" t="n">
        <v>1936103</v>
      </c>
      <c r="O27" s="496" t="n">
        <v>1763250</v>
      </c>
      <c r="P27" s="496" t="n">
        <v>172853</v>
      </c>
      <c r="Q27" s="496" t="n">
        <v>2666723</v>
      </c>
      <c r="R27" s="496" t="n">
        <v>1747617</v>
      </c>
      <c r="S27" s="496" t="n">
        <v>919106</v>
      </c>
      <c r="T27" s="496" t="n">
        <v>2833680</v>
      </c>
      <c r="U27" s="496" t="n">
        <v>1712562</v>
      </c>
      <c r="V27" s="496" t="n">
        <v>1121118</v>
      </c>
      <c r="W27" s="496" t="n">
        <v>2342571</v>
      </c>
      <c r="X27" s="496" t="n">
        <v>1765930</v>
      </c>
      <c r="Y27" s="496" t="n">
        <v>576641</v>
      </c>
    </row>
    <row r="28" s="401" customFormat="true" ht="14.25" hidden="false" customHeight="true" outlineLevel="0" collapsed="false">
      <c r="A28" s="390" t="s">
        <v>479</v>
      </c>
      <c r="B28" s="496" t="n">
        <v>308547</v>
      </c>
      <c r="C28" s="496" t="n">
        <v>420607</v>
      </c>
      <c r="D28" s="496" t="n">
        <v>-112060</v>
      </c>
      <c r="E28" s="496" t="n">
        <v>289524</v>
      </c>
      <c r="F28" s="496" t="n">
        <v>360187</v>
      </c>
      <c r="G28" s="496" t="n">
        <v>-70663</v>
      </c>
      <c r="H28" s="496" t="n">
        <v>257549</v>
      </c>
      <c r="I28" s="496" t="n">
        <v>450253</v>
      </c>
      <c r="J28" s="496" t="n">
        <v>-192704</v>
      </c>
      <c r="K28" s="496" t="n">
        <v>309979</v>
      </c>
      <c r="L28" s="496" t="n">
        <v>417348</v>
      </c>
      <c r="M28" s="496" t="n">
        <v>-107369</v>
      </c>
      <c r="N28" s="496" t="n">
        <v>435371</v>
      </c>
      <c r="O28" s="496" t="n">
        <v>614392</v>
      </c>
      <c r="P28" s="496" t="n">
        <v>-179021</v>
      </c>
      <c r="Q28" s="496" t="n">
        <v>366646</v>
      </c>
      <c r="R28" s="496" t="n">
        <v>401264</v>
      </c>
      <c r="S28" s="496" t="n">
        <v>-34618</v>
      </c>
      <c r="T28" s="496" t="n">
        <v>365825</v>
      </c>
      <c r="U28" s="496" t="n">
        <v>604968</v>
      </c>
      <c r="V28" s="496" t="n">
        <v>-239143</v>
      </c>
      <c r="W28" s="496" t="n">
        <v>295461</v>
      </c>
      <c r="X28" s="496" t="n">
        <v>396519</v>
      </c>
      <c r="Y28" s="496" t="n">
        <v>-101058</v>
      </c>
    </row>
    <row r="29" s="401" customFormat="true" ht="14.25" hidden="false" customHeight="true" outlineLevel="0" collapsed="false">
      <c r="A29" s="390" t="s">
        <v>480</v>
      </c>
      <c r="B29" s="496" t="n">
        <v>734763</v>
      </c>
      <c r="C29" s="496" t="n">
        <v>1036902</v>
      </c>
      <c r="D29" s="496" t="n">
        <v>-302139</v>
      </c>
      <c r="E29" s="496" t="n">
        <v>738950</v>
      </c>
      <c r="F29" s="496" t="n">
        <v>1011666</v>
      </c>
      <c r="G29" s="496" t="n">
        <v>-272716</v>
      </c>
      <c r="H29" s="496" t="n">
        <v>857133</v>
      </c>
      <c r="I29" s="496" t="n">
        <v>1010173</v>
      </c>
      <c r="J29" s="496" t="n">
        <v>-153040</v>
      </c>
      <c r="K29" s="496" t="n">
        <v>825642</v>
      </c>
      <c r="L29" s="496" t="n">
        <v>835480</v>
      </c>
      <c r="M29" s="496" t="n">
        <v>-9838</v>
      </c>
      <c r="N29" s="496" t="n">
        <v>1011119</v>
      </c>
      <c r="O29" s="496" t="n">
        <v>1164656</v>
      </c>
      <c r="P29" s="496" t="n">
        <v>-153537</v>
      </c>
      <c r="Q29" s="496" t="n">
        <v>871698</v>
      </c>
      <c r="R29" s="496" t="n">
        <v>932381</v>
      </c>
      <c r="S29" s="496" t="n">
        <v>-60683</v>
      </c>
      <c r="T29" s="496" t="n">
        <v>928202</v>
      </c>
      <c r="U29" s="496" t="n">
        <v>954123</v>
      </c>
      <c r="V29" s="496" t="n">
        <v>-25921</v>
      </c>
      <c r="W29" s="496" t="n">
        <v>982965</v>
      </c>
      <c r="X29" s="496" t="n">
        <v>1032973</v>
      </c>
      <c r="Y29" s="496" t="n">
        <v>-50008</v>
      </c>
    </row>
    <row r="30" s="401" customFormat="true" ht="14.25" hidden="false" customHeight="true" outlineLevel="0" collapsed="false">
      <c r="A30" s="390" t="s">
        <v>481</v>
      </c>
      <c r="B30" s="496" t="n">
        <v>55881</v>
      </c>
      <c r="C30" s="496" t="n">
        <v>129681</v>
      </c>
      <c r="D30" s="496" t="n">
        <v>-73800</v>
      </c>
      <c r="E30" s="496" t="n">
        <v>41181</v>
      </c>
      <c r="F30" s="496" t="n">
        <v>94176</v>
      </c>
      <c r="G30" s="496" t="n">
        <v>-52995</v>
      </c>
      <c r="H30" s="496" t="n">
        <v>62273</v>
      </c>
      <c r="I30" s="496" t="n">
        <v>80658</v>
      </c>
      <c r="J30" s="496" t="n">
        <v>-18385</v>
      </c>
      <c r="K30" s="496" t="n">
        <v>38053</v>
      </c>
      <c r="L30" s="496" t="n">
        <v>112654</v>
      </c>
      <c r="M30" s="496" t="n">
        <v>-74601</v>
      </c>
      <c r="N30" s="496" t="n">
        <v>47107</v>
      </c>
      <c r="O30" s="496" t="n">
        <v>118891</v>
      </c>
      <c r="P30" s="496" t="n">
        <v>-71784</v>
      </c>
      <c r="Q30" s="496" t="n">
        <v>55105</v>
      </c>
      <c r="R30" s="496" t="n">
        <v>98197</v>
      </c>
      <c r="S30" s="496" t="n">
        <v>-43092</v>
      </c>
      <c r="T30" s="496" t="n">
        <v>64214</v>
      </c>
      <c r="U30" s="496" t="n">
        <v>103263</v>
      </c>
      <c r="V30" s="496" t="n">
        <v>-39049</v>
      </c>
      <c r="W30" s="496" t="n">
        <v>57576</v>
      </c>
      <c r="X30" s="496" t="n">
        <v>108716</v>
      </c>
      <c r="Y30" s="496" t="n">
        <v>-51140</v>
      </c>
    </row>
    <row r="31" s="401" customFormat="true" ht="14.25" hidden="false" customHeight="true" outlineLevel="0" collapsed="false">
      <c r="A31" s="390" t="s">
        <v>1419</v>
      </c>
      <c r="B31" s="496" t="n">
        <v>46</v>
      </c>
      <c r="C31" s="496" t="n">
        <v>2597</v>
      </c>
      <c r="D31" s="496" t="n">
        <v>-2551</v>
      </c>
      <c r="E31" s="496" t="n">
        <v>171</v>
      </c>
      <c r="F31" s="496" t="n">
        <v>2738</v>
      </c>
      <c r="G31" s="496" t="n">
        <v>-2567</v>
      </c>
      <c r="H31" s="496" t="n">
        <v>0</v>
      </c>
      <c r="I31" s="496" t="n">
        <v>0</v>
      </c>
      <c r="J31" s="496" t="n">
        <v>0</v>
      </c>
      <c r="K31" s="496" t="n">
        <v>0</v>
      </c>
      <c r="L31" s="496" t="n">
        <v>0</v>
      </c>
      <c r="M31" s="496" t="n">
        <v>0</v>
      </c>
      <c r="N31" s="496" t="n">
        <v>16</v>
      </c>
      <c r="O31" s="496" t="n">
        <v>170</v>
      </c>
      <c r="P31" s="496" t="n">
        <v>-154</v>
      </c>
      <c r="Q31" s="496" t="n">
        <v>0</v>
      </c>
      <c r="R31" s="496" t="n">
        <v>1082</v>
      </c>
      <c r="S31" s="496" t="n">
        <v>-1082</v>
      </c>
      <c r="T31" s="496" t="n">
        <v>0</v>
      </c>
      <c r="U31" s="496" t="n">
        <v>137</v>
      </c>
      <c r="V31" s="496" t="n">
        <v>-137</v>
      </c>
      <c r="W31" s="496" t="n">
        <v>0</v>
      </c>
      <c r="X31" s="496" t="n">
        <v>0</v>
      </c>
      <c r="Y31" s="496" t="n">
        <v>0</v>
      </c>
    </row>
    <row r="32" s="401" customFormat="true" ht="14.25" hidden="false" customHeight="true" outlineLevel="0" collapsed="false">
      <c r="A32" s="712"/>
      <c r="B32" s="711"/>
      <c r="C32" s="711"/>
      <c r="D32" s="711"/>
      <c r="E32" s="711"/>
      <c r="F32" s="711"/>
      <c r="G32" s="711"/>
      <c r="H32" s="711"/>
      <c r="I32" s="711"/>
      <c r="J32" s="711"/>
      <c r="K32" s="711"/>
      <c r="L32" s="711"/>
      <c r="M32" s="711"/>
      <c r="N32" s="711"/>
      <c r="O32" s="711"/>
      <c r="P32" s="711"/>
      <c r="Q32" s="711"/>
      <c r="R32" s="711"/>
      <c r="S32" s="711"/>
      <c r="T32" s="711"/>
      <c r="U32" s="711"/>
      <c r="V32" s="711"/>
      <c r="W32" s="711"/>
      <c r="X32" s="711"/>
      <c r="Y32" s="711"/>
    </row>
    <row r="33" s="401" customFormat="true" ht="14.25" hidden="false" customHeight="true" outlineLevel="0" collapsed="false">
      <c r="A33" s="713" t="s">
        <v>482</v>
      </c>
      <c r="B33" s="498" t="n">
        <v>2998716</v>
      </c>
      <c r="C33" s="498" t="n">
        <v>3843975</v>
      </c>
      <c r="D33" s="498" t="n">
        <v>-845259</v>
      </c>
      <c r="E33" s="498" t="n">
        <v>3163707</v>
      </c>
      <c r="F33" s="498" t="n">
        <v>3180422</v>
      </c>
      <c r="G33" s="498" t="n">
        <v>-16715</v>
      </c>
      <c r="H33" s="498" t="n">
        <v>2754162</v>
      </c>
      <c r="I33" s="498" t="n">
        <v>3362402</v>
      </c>
      <c r="J33" s="498" t="n">
        <v>-608240</v>
      </c>
      <c r="K33" s="498" t="n">
        <v>3109813</v>
      </c>
      <c r="L33" s="498" t="n">
        <v>3277648</v>
      </c>
      <c r="M33" s="498" t="n">
        <v>-167835</v>
      </c>
      <c r="N33" s="498" t="n">
        <v>3429716</v>
      </c>
      <c r="O33" s="498" t="n">
        <v>3661359</v>
      </c>
      <c r="P33" s="498" t="n">
        <v>-231643</v>
      </c>
      <c r="Q33" s="498" t="n">
        <v>3960172</v>
      </c>
      <c r="R33" s="498" t="n">
        <v>3180541</v>
      </c>
      <c r="S33" s="498" t="n">
        <v>779631</v>
      </c>
      <c r="T33" s="498" t="n">
        <v>4191921</v>
      </c>
      <c r="U33" s="498" t="n">
        <v>3375053</v>
      </c>
      <c r="V33" s="498" t="n">
        <v>816868</v>
      </c>
      <c r="W33" s="498" t="n">
        <v>3678573</v>
      </c>
      <c r="X33" s="498" t="n">
        <v>3304138</v>
      </c>
      <c r="Y33" s="498" t="n">
        <v>374435</v>
      </c>
    </row>
    <row r="34" customFormat="false" ht="14.25" hidden="false" customHeight="true" outlineLevel="0" collapsed="false">
      <c r="A34" s="714"/>
      <c r="B34" s="715"/>
      <c r="C34" s="715"/>
      <c r="D34" s="715"/>
      <c r="E34" s="715"/>
      <c r="F34" s="715"/>
      <c r="G34" s="715"/>
      <c r="H34" s="715"/>
      <c r="I34" s="715"/>
      <c r="J34" s="715"/>
      <c r="K34" s="715"/>
      <c r="L34" s="715"/>
      <c r="M34" s="715"/>
      <c r="N34" s="715"/>
      <c r="O34" s="715"/>
      <c r="P34" s="715"/>
      <c r="Q34" s="715"/>
      <c r="R34" s="715"/>
      <c r="S34" s="715"/>
      <c r="T34" s="715"/>
      <c r="U34" s="715"/>
      <c r="V34" s="715"/>
      <c r="W34" s="715"/>
      <c r="X34" s="715"/>
      <c r="Y34" s="715"/>
    </row>
    <row r="35" customFormat="false" ht="14.25" hidden="false" customHeight="true" outlineLevel="0" collapsed="false">
      <c r="O35" s="716" t="s">
        <v>1420</v>
      </c>
      <c r="Q35" s="716"/>
      <c r="R35" s="716"/>
    </row>
    <row r="36" customFormat="false" ht="14.25" hidden="false" customHeight="true" outlineLevel="0" collapsed="false">
      <c r="A36" s="714"/>
    </row>
    <row r="37" customFormat="false" ht="14.25" hidden="false" customHeight="true" outlineLevel="0" collapsed="false">
      <c r="A37" s="701"/>
      <c r="B37" s="717"/>
      <c r="C37" s="717"/>
      <c r="D37" s="717"/>
      <c r="E37" s="717"/>
      <c r="F37" s="717"/>
      <c r="G37" s="717"/>
      <c r="H37" s="717"/>
      <c r="I37" s="717"/>
      <c r="J37" s="717"/>
      <c r="K37" s="717"/>
      <c r="L37" s="717"/>
      <c r="M37" s="717"/>
      <c r="N37" s="717"/>
      <c r="O37" s="717"/>
      <c r="P37" s="717"/>
      <c r="Q37" s="717"/>
      <c r="R37" s="717"/>
      <c r="S37" s="717"/>
      <c r="T37" s="717"/>
      <c r="U37" s="717"/>
      <c r="V37" s="717"/>
      <c r="W37" s="717"/>
      <c r="X37" s="717"/>
      <c r="Y37" s="717"/>
    </row>
    <row r="38" customFormat="false" ht="14.25" hidden="false" customHeight="true" outlineLevel="0" collapsed="false">
      <c r="A38" s="701"/>
      <c r="B38" s="717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  <c r="O38" s="717"/>
      <c r="P38" s="717"/>
      <c r="Q38" s="717"/>
      <c r="R38" s="717"/>
      <c r="S38" s="717"/>
      <c r="T38" s="717"/>
      <c r="U38" s="717"/>
      <c r="V38" s="717"/>
      <c r="W38" s="717"/>
      <c r="X38" s="717"/>
      <c r="Y38" s="717"/>
    </row>
    <row r="39" customFormat="false" ht="14.25" hidden="false" customHeight="true" outlineLevel="0" collapsed="false">
      <c r="A39" s="701"/>
      <c r="B39" s="717"/>
      <c r="C39" s="717"/>
      <c r="D39" s="717"/>
      <c r="E39" s="717"/>
      <c r="F39" s="717"/>
      <c r="G39" s="717"/>
      <c r="H39" s="717"/>
      <c r="I39" s="717"/>
      <c r="J39" s="717"/>
      <c r="K39" s="717"/>
      <c r="L39" s="717"/>
      <c r="M39" s="717"/>
      <c r="N39" s="717"/>
      <c r="O39" s="717"/>
      <c r="P39" s="717"/>
      <c r="Q39" s="717"/>
      <c r="R39" s="717"/>
      <c r="S39" s="717"/>
      <c r="T39" s="717"/>
      <c r="U39" s="717"/>
      <c r="V39" s="717"/>
      <c r="W39" s="717"/>
      <c r="X39" s="717"/>
      <c r="Y39" s="717"/>
    </row>
    <row r="40" customFormat="false" ht="14.25" hidden="false" customHeight="true" outlineLevel="0" collapsed="false">
      <c r="A40" s="701"/>
    </row>
    <row r="41" customFormat="false" ht="14.25" hidden="false" customHeight="true" outlineLevel="0" collapsed="false">
      <c r="A41" s="701"/>
    </row>
    <row r="42" customFormat="false" ht="14.25" hidden="false" customHeight="true" outlineLevel="0" collapsed="false">
      <c r="A42" s="701"/>
    </row>
    <row r="43" customFormat="false" ht="14.25" hidden="false" customHeight="true" outlineLevel="0" collapsed="false">
      <c r="A43" s="701"/>
    </row>
    <row r="44" customFormat="false" ht="14.25" hidden="false" customHeight="true" outlineLevel="0" collapsed="false">
      <c r="A44" s="701"/>
    </row>
    <row r="45" customFormat="false" ht="14.25" hidden="false" customHeight="true" outlineLevel="0" collapsed="false">
      <c r="A45" s="701"/>
    </row>
    <row r="46" customFormat="false" ht="14.25" hidden="false" customHeight="true" outlineLevel="0" collapsed="false">
      <c r="A46" s="701"/>
    </row>
    <row r="47" customFormat="false" ht="14.25" hidden="false" customHeight="true" outlineLevel="0" collapsed="false">
      <c r="A47" s="701"/>
    </row>
    <row r="48" customFormat="false" ht="14.25" hidden="false" customHeight="true" outlineLevel="0" collapsed="false">
      <c r="A48" s="701"/>
    </row>
    <row r="49" customFormat="false" ht="14.25" hidden="false" customHeight="true" outlineLevel="0" collapsed="false">
      <c r="A49" s="701"/>
    </row>
    <row r="50" customFormat="false" ht="14.25" hidden="false" customHeight="true" outlineLevel="0" collapsed="false">
      <c r="A50" s="701"/>
    </row>
    <row r="51" customFormat="false" ht="14.25" hidden="false" customHeight="true" outlineLevel="0" collapsed="false">
      <c r="A51" s="701"/>
    </row>
    <row r="52" customFormat="false" ht="14.25" hidden="false" customHeight="true" outlineLevel="0" collapsed="false">
      <c r="A52" s="701"/>
    </row>
  </sheetData>
  <mergeCells count="9">
    <mergeCell ref="A4:A5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9" width="29.41"/>
    <col collapsed="false" customWidth="true" hidden="false" outlineLevel="0" max="6" min="2" style="719" width="15.99"/>
    <col collapsed="false" customWidth="true" hidden="false" outlineLevel="0" max="7" min="7" style="720" width="15.99"/>
    <col collapsed="false" customWidth="false" hidden="false" outlineLevel="0" max="257" min="8" style="719" width="9.14"/>
  </cols>
  <sheetData>
    <row r="1" s="440" customFormat="true" ht="14.25" hidden="false" customHeight="true" outlineLevel="0" collapsed="false">
      <c r="A1" s="721" t="s">
        <v>1421</v>
      </c>
      <c r="B1" s="468"/>
      <c r="C1" s="468"/>
      <c r="D1" s="468"/>
      <c r="E1" s="468"/>
      <c r="F1" s="468"/>
      <c r="G1" s="416"/>
    </row>
    <row r="2" s="440" customFormat="true" ht="11.25" hidden="false" customHeight="true" outlineLevel="0" collapsed="false">
      <c r="A2" s="710"/>
      <c r="B2" s="710"/>
      <c r="C2" s="710"/>
      <c r="D2" s="710"/>
      <c r="E2" s="710"/>
      <c r="F2" s="710"/>
      <c r="G2" s="421"/>
    </row>
    <row r="3" customFormat="false" ht="14.25" hidden="false" customHeight="true" outlineLevel="0" collapsed="false">
      <c r="A3" s="722" t="s">
        <v>1415</v>
      </c>
      <c r="B3" s="722" t="s">
        <v>1422</v>
      </c>
      <c r="C3" s="722"/>
      <c r="D3" s="722"/>
      <c r="E3" s="722"/>
      <c r="F3" s="722"/>
      <c r="G3" s="723" t="s">
        <v>1423</v>
      </c>
    </row>
    <row r="4" customFormat="false" ht="28.5" hidden="false" customHeight="true" outlineLevel="0" collapsed="false">
      <c r="A4" s="722"/>
      <c r="B4" s="723" t="s">
        <v>1424</v>
      </c>
      <c r="C4" s="724" t="s">
        <v>1425</v>
      </c>
      <c r="D4" s="722" t="s">
        <v>453</v>
      </c>
      <c r="E4" s="724" t="s">
        <v>1426</v>
      </c>
      <c r="F4" s="722" t="s">
        <v>1008</v>
      </c>
      <c r="G4" s="723"/>
    </row>
    <row r="5" customFormat="false" ht="14.25" hidden="false" customHeight="true" outlineLevel="0" collapsed="false">
      <c r="A5" s="725" t="s">
        <v>1427</v>
      </c>
      <c r="B5" s="726" t="n">
        <v>1481.7</v>
      </c>
      <c r="C5" s="726" t="n">
        <v>861.6</v>
      </c>
      <c r="D5" s="726" t="n">
        <v>14331.4</v>
      </c>
      <c r="E5" s="726" t="n">
        <v>4709.5</v>
      </c>
      <c r="F5" s="726" t="n">
        <v>21384.2</v>
      </c>
      <c r="G5" s="726" t="n">
        <v>4.85864748915426</v>
      </c>
    </row>
    <row r="6" customFormat="false" ht="14.25" hidden="false" customHeight="true" outlineLevel="0" collapsed="false">
      <c r="A6" s="727" t="s">
        <v>1428</v>
      </c>
      <c r="B6" s="728" t="n">
        <v>50.8</v>
      </c>
      <c r="C6" s="728" t="n">
        <v>65.6</v>
      </c>
      <c r="D6" s="728" t="n">
        <v>126.2</v>
      </c>
      <c r="E6" s="728" t="n">
        <v>31</v>
      </c>
      <c r="F6" s="728" t="n">
        <v>273.6</v>
      </c>
      <c r="G6" s="728" t="n">
        <v>2.17179053651799</v>
      </c>
    </row>
    <row r="7" customFormat="false" ht="14.25" hidden="false" customHeight="true" outlineLevel="0" collapsed="false">
      <c r="A7" s="727" t="s">
        <v>1429</v>
      </c>
      <c r="B7" s="728" t="n">
        <v>2649.3</v>
      </c>
      <c r="C7" s="728" t="n">
        <v>3531.7</v>
      </c>
      <c r="D7" s="728" t="n">
        <v>24600.3</v>
      </c>
      <c r="E7" s="728" t="n">
        <v>8813.9</v>
      </c>
      <c r="F7" s="728" t="n">
        <v>39595.2</v>
      </c>
      <c r="G7" s="728" t="n">
        <v>4.10636100574898</v>
      </c>
    </row>
    <row r="8" customFormat="false" ht="14.25" hidden="false" customHeight="true" outlineLevel="0" collapsed="false">
      <c r="A8" s="727" t="s">
        <v>1430</v>
      </c>
      <c r="B8" s="728" t="n">
        <v>908.5</v>
      </c>
      <c r="C8" s="728" t="n">
        <v>112.5</v>
      </c>
      <c r="D8" s="728" t="n">
        <v>781</v>
      </c>
      <c r="E8" s="728" t="n">
        <v>671.7</v>
      </c>
      <c r="F8" s="728" t="n">
        <v>2473.7</v>
      </c>
      <c r="G8" s="728" t="n">
        <v>4.81867394425322</v>
      </c>
      <c r="I8" s="729"/>
    </row>
    <row r="9" customFormat="false" ht="14.25" hidden="false" customHeight="true" outlineLevel="0" collapsed="false">
      <c r="A9" s="730" t="s">
        <v>1431</v>
      </c>
      <c r="B9" s="728" t="n">
        <v>134.1</v>
      </c>
      <c r="C9" s="728" t="n">
        <v>272.7</v>
      </c>
      <c r="D9" s="728" t="n">
        <v>722.7</v>
      </c>
      <c r="E9" s="728" t="n">
        <v>99</v>
      </c>
      <c r="F9" s="728" t="n">
        <v>1228.5</v>
      </c>
      <c r="G9" s="728" t="n">
        <v>2.48729525622077</v>
      </c>
    </row>
    <row r="10" customFormat="false" ht="14.25" hidden="false" customHeight="true" outlineLevel="0" collapsed="false">
      <c r="A10" s="727" t="s">
        <v>1432</v>
      </c>
      <c r="B10" s="728" t="n">
        <v>1516.6</v>
      </c>
      <c r="C10" s="728" t="n">
        <v>412</v>
      </c>
      <c r="D10" s="728" t="n">
        <v>10145.1</v>
      </c>
      <c r="E10" s="728" t="n">
        <v>4698.2</v>
      </c>
      <c r="F10" s="728" t="n">
        <v>16771.9</v>
      </c>
      <c r="G10" s="728" t="n">
        <v>3.4707615772069</v>
      </c>
    </row>
    <row r="11" customFormat="false" ht="14.25" hidden="false" customHeight="true" outlineLevel="0" collapsed="false">
      <c r="A11" s="727" t="s">
        <v>1433</v>
      </c>
      <c r="B11" s="728" t="n">
        <v>368.9</v>
      </c>
      <c r="C11" s="728" t="n">
        <v>120.9</v>
      </c>
      <c r="D11" s="728" t="n">
        <v>2582.5</v>
      </c>
      <c r="E11" s="728" t="n">
        <v>2080.8</v>
      </c>
      <c r="F11" s="728" t="n">
        <v>5153.1</v>
      </c>
      <c r="G11" s="728" t="n">
        <v>4.21672895215542</v>
      </c>
    </row>
    <row r="12" customFormat="false" ht="14.25" hidden="false" customHeight="true" outlineLevel="0" collapsed="false">
      <c r="A12" s="727" t="s">
        <v>1434</v>
      </c>
      <c r="B12" s="728" t="n">
        <v>1211.4</v>
      </c>
      <c r="C12" s="728" t="n">
        <v>161.4</v>
      </c>
      <c r="D12" s="728" t="n">
        <v>2680.4</v>
      </c>
      <c r="E12" s="728" t="n">
        <v>1634.4</v>
      </c>
      <c r="F12" s="728" t="n">
        <v>5687.6</v>
      </c>
      <c r="G12" s="728" t="n">
        <v>3.53306141921281</v>
      </c>
    </row>
    <row r="13" customFormat="false" ht="14.25" hidden="false" customHeight="true" outlineLevel="0" collapsed="false">
      <c r="A13" s="727" t="s">
        <v>1435</v>
      </c>
      <c r="B13" s="728" t="n">
        <v>3638.2</v>
      </c>
      <c r="C13" s="728" t="n">
        <v>179.2</v>
      </c>
      <c r="D13" s="728" t="n">
        <v>12282.4</v>
      </c>
      <c r="E13" s="728" t="n">
        <v>6975.5</v>
      </c>
      <c r="F13" s="728" t="n">
        <v>23075.3</v>
      </c>
      <c r="G13" s="728" t="n">
        <v>5.39671855712683</v>
      </c>
    </row>
    <row r="14" customFormat="false" ht="14.25" hidden="false" customHeight="true" outlineLevel="0" collapsed="false">
      <c r="A14" s="727" t="s">
        <v>1436</v>
      </c>
      <c r="B14" s="728" t="n">
        <v>2067.1</v>
      </c>
      <c r="C14" s="728" t="n">
        <v>182.6</v>
      </c>
      <c r="D14" s="728" t="n">
        <v>4652.2</v>
      </c>
      <c r="E14" s="728" t="n">
        <v>7074</v>
      </c>
      <c r="F14" s="728" t="n">
        <v>13975.9</v>
      </c>
      <c r="G14" s="728" t="n">
        <v>3.80084785403944</v>
      </c>
    </row>
    <row r="15" customFormat="false" ht="14.25" hidden="false" customHeight="true" outlineLevel="0" collapsed="false">
      <c r="A15" s="727" t="s">
        <v>1437</v>
      </c>
      <c r="B15" s="728" t="n">
        <v>290.4</v>
      </c>
      <c r="C15" s="728" t="n">
        <v>13.2</v>
      </c>
      <c r="D15" s="728" t="n">
        <v>691.8</v>
      </c>
      <c r="E15" s="728" t="n">
        <v>1793.5</v>
      </c>
      <c r="F15" s="728" t="n">
        <v>2788.9</v>
      </c>
      <c r="G15" s="728" t="n">
        <v>3.15325908756855</v>
      </c>
    </row>
    <row r="16" customFormat="false" ht="14.25" hidden="false" customHeight="true" outlineLevel="0" collapsed="false">
      <c r="A16" s="727" t="s">
        <v>1438</v>
      </c>
      <c r="B16" s="728" t="n">
        <v>217</v>
      </c>
      <c r="C16" s="728" t="n">
        <v>6.4</v>
      </c>
      <c r="D16" s="728" t="n">
        <v>2592.5</v>
      </c>
      <c r="E16" s="728" t="n">
        <v>1886.7</v>
      </c>
      <c r="F16" s="728" t="n">
        <v>4702.6</v>
      </c>
      <c r="G16" s="728" t="n">
        <v>3.02795186029157</v>
      </c>
    </row>
    <row r="17" customFormat="false" ht="14.25" hidden="false" customHeight="true" outlineLevel="0" collapsed="false">
      <c r="A17" s="727" t="s">
        <v>1439</v>
      </c>
      <c r="B17" s="728" t="n">
        <v>15373.5</v>
      </c>
      <c r="C17" s="728" t="n">
        <v>1079.5</v>
      </c>
      <c r="D17" s="728" t="n">
        <v>7952.1</v>
      </c>
      <c r="E17" s="728" t="n">
        <v>8230.6</v>
      </c>
      <c r="F17" s="728" t="n">
        <v>32635.7</v>
      </c>
      <c r="G17" s="728" t="n">
        <v>5.8686567582872</v>
      </c>
    </row>
    <row r="18" customFormat="false" ht="14.25" hidden="false" customHeight="true" outlineLevel="0" collapsed="false">
      <c r="A18" s="727" t="s">
        <v>1440</v>
      </c>
      <c r="B18" s="728" t="n">
        <v>389.1</v>
      </c>
      <c r="C18" s="728" t="n">
        <v>18.3</v>
      </c>
      <c r="D18" s="728" t="n">
        <v>1397.3</v>
      </c>
      <c r="E18" s="728" t="n">
        <v>1486.7</v>
      </c>
      <c r="F18" s="728" t="n">
        <v>3291.4</v>
      </c>
      <c r="G18" s="728" t="n">
        <v>2.48597607076202</v>
      </c>
    </row>
    <row r="19" customFormat="false" ht="14.25" hidden="false" customHeight="true" outlineLevel="0" collapsed="false">
      <c r="A19" s="727" t="s">
        <v>1441</v>
      </c>
      <c r="B19" s="728" t="n">
        <v>72</v>
      </c>
      <c r="C19" s="728" t="n">
        <v>6.5</v>
      </c>
      <c r="D19" s="728" t="n">
        <v>122.9</v>
      </c>
      <c r="E19" s="728" t="n">
        <v>301.3</v>
      </c>
      <c r="F19" s="728" t="n">
        <v>502.7</v>
      </c>
      <c r="G19" s="728" t="n">
        <v>1.56683435253929</v>
      </c>
    </row>
    <row r="20" customFormat="false" ht="14.25" hidden="false" customHeight="true" outlineLevel="0" collapsed="false">
      <c r="A20" s="727" t="s">
        <v>1054</v>
      </c>
      <c r="B20" s="728" t="n">
        <v>2031.9</v>
      </c>
      <c r="C20" s="728" t="n">
        <v>428.5</v>
      </c>
      <c r="D20" s="728" t="n">
        <v>4173.3</v>
      </c>
      <c r="E20" s="728" t="n">
        <v>6366.2</v>
      </c>
      <c r="F20" s="728" t="n">
        <v>12999.9</v>
      </c>
      <c r="G20" s="728" t="n">
        <v>2.23696912442634</v>
      </c>
    </row>
    <row r="21" customFormat="false" ht="14.25" hidden="false" customHeight="true" outlineLevel="0" collapsed="false">
      <c r="A21" s="727" t="s">
        <v>1442</v>
      </c>
      <c r="B21" s="728" t="n">
        <v>993.8</v>
      </c>
      <c r="C21" s="728" t="n">
        <v>447.5</v>
      </c>
      <c r="D21" s="728" t="n">
        <v>1371.5</v>
      </c>
      <c r="E21" s="728" t="n">
        <v>4557</v>
      </c>
      <c r="F21" s="728" t="n">
        <v>7369.8</v>
      </c>
      <c r="G21" s="728" t="n">
        <v>1.80785400189278</v>
      </c>
    </row>
    <row r="22" customFormat="false" ht="14.25" hidden="false" customHeight="true" outlineLevel="0" collapsed="false">
      <c r="A22" s="727" t="s">
        <v>1443</v>
      </c>
      <c r="B22" s="728" t="n">
        <v>413.3</v>
      </c>
      <c r="C22" s="728" t="n">
        <v>0.6</v>
      </c>
      <c r="D22" s="728" t="n">
        <v>292.9</v>
      </c>
      <c r="E22" s="728" t="n">
        <v>477.5</v>
      </c>
      <c r="F22" s="728" t="n">
        <v>1184.3</v>
      </c>
      <c r="G22" s="728" t="n">
        <v>2.00388831829388</v>
      </c>
    </row>
    <row r="23" customFormat="false" ht="14.25" hidden="false" customHeight="true" outlineLevel="0" collapsed="false">
      <c r="A23" s="727" t="s">
        <v>1444</v>
      </c>
      <c r="B23" s="728" t="n">
        <v>272.4</v>
      </c>
      <c r="C23" s="728" t="n">
        <v>5.6</v>
      </c>
      <c r="D23" s="728" t="n">
        <v>163</v>
      </c>
      <c r="E23" s="728" t="n">
        <v>1397.4</v>
      </c>
      <c r="F23" s="728" t="n">
        <v>1838.4</v>
      </c>
      <c r="G23" s="728" t="n">
        <v>0.915671460028779</v>
      </c>
    </row>
    <row r="24" customFormat="false" ht="14.25" hidden="false" customHeight="true" outlineLevel="0" collapsed="false">
      <c r="A24" s="731" t="s">
        <v>1445</v>
      </c>
      <c r="B24" s="728" t="n">
        <v>1078.1</v>
      </c>
      <c r="C24" s="728" t="n">
        <v>139.4</v>
      </c>
      <c r="D24" s="728" t="n">
        <v>1646.4</v>
      </c>
      <c r="E24" s="728" t="n">
        <v>5691.5</v>
      </c>
      <c r="F24" s="728" t="n">
        <v>8555.4</v>
      </c>
      <c r="G24" s="728" t="n">
        <v>1.70098195055235</v>
      </c>
    </row>
    <row r="25" customFormat="false" ht="14.25" hidden="false" customHeight="true" outlineLevel="0" collapsed="false">
      <c r="A25" s="727" t="s">
        <v>1446</v>
      </c>
      <c r="B25" s="732" t="n">
        <v>315.8</v>
      </c>
      <c r="C25" s="732" t="n">
        <v>34.3</v>
      </c>
      <c r="D25" s="732" t="n">
        <v>451.9</v>
      </c>
      <c r="E25" s="732" t="n">
        <v>2086.1</v>
      </c>
      <c r="F25" s="732" t="n">
        <v>2888.1</v>
      </c>
      <c r="G25" s="732" t="n">
        <v>1.73395204299668</v>
      </c>
    </row>
    <row r="26" s="401" customFormat="true" ht="11.25" hidden="false" customHeight="true" outlineLevel="0" collapsed="false">
      <c r="A26" s="712"/>
      <c r="B26" s="733"/>
      <c r="C26" s="733"/>
      <c r="D26" s="733"/>
      <c r="E26" s="733"/>
      <c r="F26" s="733"/>
      <c r="G26" s="479"/>
    </row>
    <row r="27" s="401" customFormat="true" ht="14.25" hidden="false" customHeight="true" outlineLevel="0" collapsed="false">
      <c r="A27" s="390" t="s">
        <v>478</v>
      </c>
      <c r="B27" s="467" t="n">
        <v>5393.2</v>
      </c>
      <c r="C27" s="467" t="n">
        <v>4620.3</v>
      </c>
      <c r="D27" s="467" t="n">
        <v>41738.3</v>
      </c>
      <c r="E27" s="467" t="n">
        <v>15188.8</v>
      </c>
      <c r="F27" s="467" t="n">
        <v>66940.6</v>
      </c>
      <c r="G27" s="467" t="n">
        <v>4.24225828074233</v>
      </c>
    </row>
    <row r="28" s="401" customFormat="true" ht="14.25" hidden="false" customHeight="true" outlineLevel="0" collapsed="false">
      <c r="A28" s="390" t="s">
        <v>479</v>
      </c>
      <c r="B28" s="467" t="n">
        <v>6566.3</v>
      </c>
      <c r="C28" s="467" t="n">
        <v>1097.3</v>
      </c>
      <c r="D28" s="467" t="n">
        <v>26513.7</v>
      </c>
      <c r="E28" s="467" t="n">
        <v>14525.2</v>
      </c>
      <c r="F28" s="467" t="n">
        <v>48702.5</v>
      </c>
      <c r="G28" s="467" t="n">
        <v>4.29571147707557</v>
      </c>
    </row>
    <row r="29" s="401" customFormat="true" ht="14.25" hidden="false" customHeight="true" outlineLevel="0" collapsed="false">
      <c r="A29" s="390" t="s">
        <v>480</v>
      </c>
      <c r="B29" s="467" t="n">
        <v>17948</v>
      </c>
      <c r="C29" s="467" t="n">
        <v>1281.7</v>
      </c>
      <c r="D29" s="467" t="n">
        <v>15888.6</v>
      </c>
      <c r="E29" s="467" t="n">
        <v>18984.8</v>
      </c>
      <c r="F29" s="467" t="n">
        <v>54103.1</v>
      </c>
      <c r="G29" s="467" t="n">
        <v>4.63386908982151</v>
      </c>
    </row>
    <row r="30" s="401" customFormat="true" ht="14.25" hidden="false" customHeight="true" outlineLevel="0" collapsed="false">
      <c r="A30" s="390" t="s">
        <v>481</v>
      </c>
      <c r="B30" s="467" t="n">
        <v>5566.4</v>
      </c>
      <c r="C30" s="467" t="n">
        <v>1080.7</v>
      </c>
      <c r="D30" s="467" t="n">
        <v>9619.2</v>
      </c>
      <c r="E30" s="467" t="n">
        <v>22363.7</v>
      </c>
      <c r="F30" s="467" t="n">
        <v>38630</v>
      </c>
      <c r="G30" s="467" t="n">
        <v>1.85482443292092</v>
      </c>
    </row>
    <row r="31" s="401" customFormat="true" ht="11.25" hidden="false" customHeight="true" outlineLevel="0" collapsed="false">
      <c r="A31" s="712"/>
      <c r="B31" s="733"/>
      <c r="C31" s="733"/>
      <c r="D31" s="733"/>
      <c r="E31" s="733"/>
      <c r="F31" s="733"/>
      <c r="G31" s="733"/>
    </row>
    <row r="32" s="401" customFormat="true" ht="14.25" hidden="false" customHeight="true" outlineLevel="0" collapsed="false">
      <c r="A32" s="713" t="s">
        <v>482</v>
      </c>
      <c r="B32" s="472" t="n">
        <v>35473.9</v>
      </c>
      <c r="C32" s="472" t="n">
        <v>8080</v>
      </c>
      <c r="D32" s="472" t="n">
        <v>93759.8</v>
      </c>
      <c r="E32" s="472" t="n">
        <v>71062.524</v>
      </c>
      <c r="F32" s="472" t="n">
        <v>208376.224</v>
      </c>
      <c r="G32" s="472" t="n">
        <v>3.49511414845766</v>
      </c>
    </row>
    <row r="33" customFormat="false" ht="11.25" hidden="false" customHeight="true" outlineLevel="0" collapsed="false">
      <c r="G33" s="719"/>
    </row>
    <row r="34" customFormat="false" ht="14.25" hidden="false" customHeight="true" outlineLevel="0" collapsed="false">
      <c r="A34" s="734" t="s">
        <v>1447</v>
      </c>
      <c r="B34" s="735"/>
      <c r="C34" s="735"/>
      <c r="D34" s="735"/>
      <c r="E34" s="735"/>
      <c r="F34" s="735"/>
      <c r="G34" s="735"/>
    </row>
    <row r="35" customFormat="false" ht="14.25" hidden="false" customHeight="true" outlineLevel="0" collapsed="false">
      <c r="A35" s="719" t="s">
        <v>1448</v>
      </c>
      <c r="G35" s="719"/>
    </row>
    <row r="36" customFormat="false" ht="14.25" hidden="false" customHeight="true" outlineLevel="0" collapsed="false">
      <c r="G36" s="736" t="s">
        <v>1449</v>
      </c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9" width="29.41"/>
    <col collapsed="false" customWidth="true" hidden="false" outlineLevel="0" max="6" min="2" style="719" width="15.99"/>
    <col collapsed="false" customWidth="true" hidden="false" outlineLevel="0" max="7" min="7" style="720" width="15.99"/>
    <col collapsed="false" customWidth="true" hidden="false" outlineLevel="0" max="8" min="8" style="719" width="10.99"/>
    <col collapsed="false" customWidth="false" hidden="false" outlineLevel="0" max="257" min="9" style="719" width="9.14"/>
  </cols>
  <sheetData>
    <row r="1" s="440" customFormat="true" ht="14.25" hidden="false" customHeight="true" outlineLevel="0" collapsed="false">
      <c r="A1" s="721" t="s">
        <v>1450</v>
      </c>
      <c r="B1" s="468"/>
      <c r="C1" s="468"/>
      <c r="D1" s="468"/>
      <c r="E1" s="468"/>
      <c r="F1" s="468"/>
      <c r="G1" s="416"/>
    </row>
    <row r="2" s="440" customFormat="true" ht="11.25" hidden="false" customHeight="true" outlineLevel="0" collapsed="false">
      <c r="A2" s="710"/>
      <c r="B2" s="710"/>
      <c r="C2" s="710"/>
      <c r="D2" s="710"/>
      <c r="E2" s="710"/>
      <c r="F2" s="710"/>
      <c r="G2" s="421"/>
    </row>
    <row r="3" customFormat="false" ht="14.25" hidden="false" customHeight="true" outlineLevel="0" collapsed="false">
      <c r="A3" s="722" t="s">
        <v>1415</v>
      </c>
      <c r="B3" s="722" t="s">
        <v>1451</v>
      </c>
      <c r="C3" s="722"/>
      <c r="D3" s="722"/>
      <c r="E3" s="722"/>
      <c r="F3" s="722"/>
      <c r="G3" s="723" t="s">
        <v>1452</v>
      </c>
    </row>
    <row r="4" customFormat="false" ht="28.5" hidden="false" customHeight="true" outlineLevel="0" collapsed="false">
      <c r="A4" s="722"/>
      <c r="B4" s="723" t="s">
        <v>1424</v>
      </c>
      <c r="C4" s="724" t="s">
        <v>1425</v>
      </c>
      <c r="D4" s="722" t="s">
        <v>453</v>
      </c>
      <c r="E4" s="724" t="s">
        <v>1426</v>
      </c>
      <c r="F4" s="722" t="s">
        <v>1008</v>
      </c>
      <c r="G4" s="723"/>
    </row>
    <row r="5" customFormat="false" ht="14.25" hidden="false" customHeight="true" outlineLevel="0" collapsed="false">
      <c r="A5" s="725" t="s">
        <v>1427</v>
      </c>
      <c r="B5" s="726" t="n">
        <v>112014</v>
      </c>
      <c r="C5" s="726" t="n">
        <v>69624</v>
      </c>
      <c r="D5" s="726" t="n">
        <v>1736296</v>
      </c>
      <c r="E5" s="726" t="n">
        <v>364676</v>
      </c>
      <c r="F5" s="726" t="n">
        <v>2282610</v>
      </c>
      <c r="G5" s="726" t="n">
        <v>1.82434946892126</v>
      </c>
      <c r="K5" s="737"/>
    </row>
    <row r="6" customFormat="false" ht="14.25" hidden="false" customHeight="true" outlineLevel="0" collapsed="false">
      <c r="A6" s="727" t="s">
        <v>1428</v>
      </c>
      <c r="B6" s="728" t="n">
        <v>3439</v>
      </c>
      <c r="C6" s="728" t="n">
        <v>3573</v>
      </c>
      <c r="D6" s="728" t="n">
        <v>8021</v>
      </c>
      <c r="E6" s="728" t="n">
        <v>3950</v>
      </c>
      <c r="F6" s="728" t="n">
        <v>18983</v>
      </c>
      <c r="G6" s="728" t="n">
        <v>0.451932684081397</v>
      </c>
      <c r="K6" s="737"/>
    </row>
    <row r="7" customFormat="false" ht="14.25" hidden="false" customHeight="true" outlineLevel="0" collapsed="false">
      <c r="A7" s="727" t="s">
        <v>1429</v>
      </c>
      <c r="B7" s="728" t="n">
        <v>196163</v>
      </c>
      <c r="C7" s="728" t="n">
        <v>355159</v>
      </c>
      <c r="D7" s="728" t="n">
        <v>2661812</v>
      </c>
      <c r="E7" s="728" t="n">
        <v>707089</v>
      </c>
      <c r="F7" s="728" t="n">
        <v>3920223</v>
      </c>
      <c r="G7" s="728" t="n">
        <v>1.22175793836987</v>
      </c>
      <c r="K7" s="737"/>
    </row>
    <row r="8" customFormat="false" ht="14.25" hidden="false" customHeight="true" outlineLevel="0" collapsed="false">
      <c r="A8" s="727" t="s">
        <v>1430</v>
      </c>
      <c r="B8" s="728" t="n">
        <v>66127</v>
      </c>
      <c r="C8" s="728" t="n">
        <v>4841</v>
      </c>
      <c r="D8" s="728" t="n">
        <v>53132</v>
      </c>
      <c r="E8" s="728" t="n">
        <v>58609</v>
      </c>
      <c r="F8" s="728" t="n">
        <v>182709</v>
      </c>
      <c r="G8" s="728" t="n">
        <v>1.15970032864138</v>
      </c>
      <c r="K8" s="737"/>
    </row>
    <row r="9" customFormat="false" ht="14.25" hidden="false" customHeight="true" outlineLevel="0" collapsed="false">
      <c r="A9" s="730" t="s">
        <v>1431</v>
      </c>
      <c r="B9" s="728" t="n">
        <v>1919</v>
      </c>
      <c r="C9" s="728" t="n">
        <v>16230</v>
      </c>
      <c r="D9" s="728" t="n">
        <v>63968</v>
      </c>
      <c r="E9" s="728" t="n">
        <v>10023</v>
      </c>
      <c r="F9" s="728" t="n">
        <v>92140</v>
      </c>
      <c r="G9" s="728" t="n">
        <v>0.551096691303744</v>
      </c>
      <c r="K9" s="737"/>
    </row>
    <row r="10" customFormat="false" ht="14.25" hidden="false" customHeight="true" outlineLevel="0" collapsed="false">
      <c r="A10" s="727" t="s">
        <v>1432</v>
      </c>
      <c r="B10" s="728" t="n">
        <v>145989</v>
      </c>
      <c r="C10" s="728" t="n">
        <v>14872</v>
      </c>
      <c r="D10" s="728" t="n">
        <v>731019</v>
      </c>
      <c r="E10" s="728" t="n">
        <v>340419</v>
      </c>
      <c r="F10" s="728" t="n">
        <v>1232299</v>
      </c>
      <c r="G10" s="728" t="n">
        <v>0.847663869057741</v>
      </c>
      <c r="K10" s="737"/>
    </row>
    <row r="11" customFormat="false" ht="14.25" hidden="false" customHeight="true" outlineLevel="0" collapsed="false">
      <c r="A11" s="727" t="s">
        <v>1433</v>
      </c>
      <c r="B11" s="728" t="n">
        <v>102968</v>
      </c>
      <c r="C11" s="728" t="n">
        <v>8228</v>
      </c>
      <c r="D11" s="728" t="n">
        <v>230385</v>
      </c>
      <c r="E11" s="728" t="n">
        <v>153521</v>
      </c>
      <c r="F11" s="728" t="n">
        <v>495102</v>
      </c>
      <c r="G11" s="728" t="n">
        <v>1.39048052665507</v>
      </c>
      <c r="K11" s="737"/>
    </row>
    <row r="12" customFormat="false" ht="14.25" hidden="false" customHeight="true" outlineLevel="0" collapsed="false">
      <c r="A12" s="727" t="s">
        <v>1434</v>
      </c>
      <c r="B12" s="728" t="n">
        <v>56762</v>
      </c>
      <c r="C12" s="728" t="n">
        <v>8861</v>
      </c>
      <c r="D12" s="728" t="n">
        <v>314360</v>
      </c>
      <c r="E12" s="728" t="n">
        <v>128049</v>
      </c>
      <c r="F12" s="728" t="n">
        <v>508032</v>
      </c>
      <c r="G12" s="728" t="n">
        <v>1.1763343425155</v>
      </c>
      <c r="K12" s="737"/>
    </row>
    <row r="13" customFormat="false" ht="14.25" hidden="false" customHeight="true" outlineLevel="0" collapsed="false">
      <c r="A13" s="727" t="s">
        <v>1435</v>
      </c>
      <c r="B13" s="728" t="n">
        <v>412566</v>
      </c>
      <c r="C13" s="728" t="n">
        <v>7930</v>
      </c>
      <c r="D13" s="728" t="n">
        <v>1103529</v>
      </c>
      <c r="E13" s="728" t="n">
        <v>492657</v>
      </c>
      <c r="F13" s="728" t="n">
        <v>2016682</v>
      </c>
      <c r="G13" s="728" t="n">
        <v>1.47581932170566</v>
      </c>
      <c r="K13" s="737"/>
    </row>
    <row r="14" customFormat="false" ht="14.25" hidden="false" customHeight="true" outlineLevel="0" collapsed="false">
      <c r="A14" s="727" t="s">
        <v>1436</v>
      </c>
      <c r="B14" s="728" t="n">
        <v>84346</v>
      </c>
      <c r="C14" s="728" t="n">
        <v>10072</v>
      </c>
      <c r="D14" s="728" t="n">
        <v>424442</v>
      </c>
      <c r="E14" s="728" t="n">
        <v>529864</v>
      </c>
      <c r="F14" s="728" t="n">
        <v>1048724</v>
      </c>
      <c r="G14" s="728" t="n">
        <v>1.00822648043762</v>
      </c>
      <c r="K14" s="737"/>
    </row>
    <row r="15" customFormat="false" ht="14.25" hidden="false" customHeight="true" outlineLevel="0" collapsed="false">
      <c r="A15" s="727" t="s">
        <v>1437</v>
      </c>
      <c r="B15" s="728" t="n">
        <v>15379</v>
      </c>
      <c r="C15" s="728" t="n">
        <v>497</v>
      </c>
      <c r="D15" s="728" t="n">
        <v>39601</v>
      </c>
      <c r="E15" s="728" t="n">
        <v>133837</v>
      </c>
      <c r="F15" s="728" t="n">
        <v>189314</v>
      </c>
      <c r="G15" s="728" t="n">
        <v>0.879157224693757</v>
      </c>
      <c r="K15" s="737"/>
    </row>
    <row r="16" customFormat="false" ht="14.25" hidden="false" customHeight="true" outlineLevel="0" collapsed="false">
      <c r="A16" s="727" t="s">
        <v>1438</v>
      </c>
      <c r="B16" s="728" t="n">
        <v>13514</v>
      </c>
      <c r="C16" s="728" t="n">
        <v>195</v>
      </c>
      <c r="D16" s="728" t="n">
        <v>139416</v>
      </c>
      <c r="E16" s="728" t="n">
        <v>117879</v>
      </c>
      <c r="F16" s="728" t="n">
        <v>271004</v>
      </c>
      <c r="G16" s="728" t="n">
        <v>0.661596111402042</v>
      </c>
      <c r="K16" s="737"/>
    </row>
    <row r="17" customFormat="false" ht="14.25" hidden="false" customHeight="true" outlineLevel="0" collapsed="false">
      <c r="A17" s="727" t="s">
        <v>1439</v>
      </c>
      <c r="B17" s="728" t="n">
        <v>1086361</v>
      </c>
      <c r="C17" s="728" t="n">
        <v>54975</v>
      </c>
      <c r="D17" s="728" t="n">
        <v>943877</v>
      </c>
      <c r="E17" s="728" t="n">
        <v>688839</v>
      </c>
      <c r="F17" s="728" t="n">
        <v>2774052</v>
      </c>
      <c r="G17" s="728" t="n">
        <v>1.65499020995864</v>
      </c>
      <c r="K17" s="737"/>
    </row>
    <row r="18" customFormat="false" ht="14.25" hidden="false" customHeight="true" outlineLevel="0" collapsed="false">
      <c r="A18" s="727" t="s">
        <v>1440</v>
      </c>
      <c r="B18" s="728" t="n">
        <v>44759</v>
      </c>
      <c r="C18" s="728" t="n">
        <v>935</v>
      </c>
      <c r="D18" s="728" t="n">
        <v>124155</v>
      </c>
      <c r="E18" s="728" t="n">
        <v>119403</v>
      </c>
      <c r="F18" s="728" t="n">
        <v>289252</v>
      </c>
      <c r="G18" s="728" t="n">
        <v>1.01469725994804</v>
      </c>
      <c r="K18" s="737"/>
    </row>
    <row r="19" customFormat="false" ht="14.25" hidden="false" customHeight="true" outlineLevel="0" collapsed="false">
      <c r="A19" s="727" t="s">
        <v>1441</v>
      </c>
      <c r="B19" s="728" t="n">
        <v>4469</v>
      </c>
      <c r="C19" s="728" t="n">
        <v>143</v>
      </c>
      <c r="D19" s="728" t="n">
        <v>4387</v>
      </c>
      <c r="E19" s="728" t="n">
        <v>19612</v>
      </c>
      <c r="F19" s="728" t="n">
        <v>28611</v>
      </c>
      <c r="G19" s="728" t="n">
        <v>0.448899725268182</v>
      </c>
      <c r="K19" s="737"/>
    </row>
    <row r="20" customFormat="false" ht="14.25" hidden="false" customHeight="true" outlineLevel="0" collapsed="false">
      <c r="A20" s="727" t="s">
        <v>1054</v>
      </c>
      <c r="B20" s="728" t="n">
        <v>89754</v>
      </c>
      <c r="C20" s="728" t="n">
        <v>37384</v>
      </c>
      <c r="D20" s="728" t="n">
        <v>538551</v>
      </c>
      <c r="E20" s="728" t="n">
        <v>551068</v>
      </c>
      <c r="F20" s="728" t="n">
        <v>1216757</v>
      </c>
      <c r="G20" s="728" t="n">
        <v>1.24262638119784</v>
      </c>
      <c r="K20" s="737"/>
    </row>
    <row r="21" customFormat="false" ht="14.25" hidden="false" customHeight="true" outlineLevel="0" collapsed="false">
      <c r="A21" s="727" t="s">
        <v>1442</v>
      </c>
      <c r="B21" s="728" t="n">
        <v>66643</v>
      </c>
      <c r="C21" s="728" t="n">
        <v>36591</v>
      </c>
      <c r="D21" s="728" t="n">
        <v>113580</v>
      </c>
      <c r="E21" s="728" t="n">
        <v>326526</v>
      </c>
      <c r="F21" s="728" t="n">
        <v>543340</v>
      </c>
      <c r="G21" s="728" t="n">
        <v>0.779779494416177</v>
      </c>
      <c r="K21" s="737"/>
    </row>
    <row r="22" customFormat="false" ht="14.25" hidden="false" customHeight="true" outlineLevel="0" collapsed="false">
      <c r="A22" s="727" t="s">
        <v>1443</v>
      </c>
      <c r="B22" s="728" t="n">
        <v>33849</v>
      </c>
      <c r="C22" s="728" t="n">
        <v>23</v>
      </c>
      <c r="D22" s="728" t="n">
        <v>18412</v>
      </c>
      <c r="E22" s="728" t="n">
        <v>22881</v>
      </c>
      <c r="F22" s="728" t="n">
        <v>75165</v>
      </c>
      <c r="G22" s="728" t="n">
        <v>0.680033474678644</v>
      </c>
      <c r="K22" s="737"/>
    </row>
    <row r="23" customFormat="false" ht="14.25" hidden="false" customHeight="true" outlineLevel="0" collapsed="false">
      <c r="A23" s="727" t="s">
        <v>1444</v>
      </c>
      <c r="B23" s="728" t="n">
        <v>17341</v>
      </c>
      <c r="C23" s="728" t="n">
        <v>124</v>
      </c>
      <c r="D23" s="728" t="n">
        <v>12736</v>
      </c>
      <c r="E23" s="728" t="n">
        <v>122845</v>
      </c>
      <c r="F23" s="728" t="n">
        <v>153046</v>
      </c>
      <c r="G23" s="728" t="n">
        <v>0.452241772373876</v>
      </c>
      <c r="K23" s="737"/>
    </row>
    <row r="24" customFormat="false" ht="14.25" hidden="false" customHeight="true" outlineLevel="0" collapsed="false">
      <c r="A24" s="731" t="s">
        <v>1445</v>
      </c>
      <c r="B24" s="728" t="n">
        <v>75696</v>
      </c>
      <c r="C24" s="728" t="n">
        <v>6517</v>
      </c>
      <c r="D24" s="728" t="n">
        <v>167713</v>
      </c>
      <c r="E24" s="728" t="n">
        <v>445347</v>
      </c>
      <c r="F24" s="728" t="n">
        <v>695273</v>
      </c>
      <c r="G24" s="728" t="n">
        <v>0.806067636321214</v>
      </c>
      <c r="K24" s="737"/>
    </row>
    <row r="25" customFormat="false" ht="14.25" hidden="false" customHeight="true" outlineLevel="0" collapsed="false">
      <c r="A25" s="727" t="s">
        <v>1446</v>
      </c>
      <c r="B25" s="732" t="n">
        <v>14199</v>
      </c>
      <c r="C25" s="732" t="n">
        <v>437</v>
      </c>
      <c r="D25" s="732" t="n">
        <v>25264</v>
      </c>
      <c r="E25" s="732" t="n">
        <v>158150</v>
      </c>
      <c r="F25" s="732" t="n">
        <v>198050</v>
      </c>
      <c r="G25" s="732" t="n">
        <v>0.590019794326258</v>
      </c>
      <c r="K25" s="737"/>
    </row>
    <row r="26" s="401" customFormat="true" ht="14.25" hidden="false" customHeight="true" outlineLevel="0" collapsed="false">
      <c r="A26" s="712"/>
      <c r="B26" s="733"/>
      <c r="C26" s="733"/>
      <c r="D26" s="733"/>
      <c r="E26" s="733"/>
      <c r="F26" s="733"/>
      <c r="G26" s="479"/>
    </row>
    <row r="27" s="401" customFormat="true" ht="14.25" hidden="false" customHeight="true" outlineLevel="0" collapsed="false">
      <c r="A27" s="390" t="s">
        <v>478</v>
      </c>
      <c r="B27" s="467" t="n">
        <v>368378</v>
      </c>
      <c r="C27" s="467" t="n">
        <v>437217</v>
      </c>
      <c r="D27" s="467" t="n">
        <v>4720489</v>
      </c>
      <c r="E27" s="467" t="n">
        <v>1203764</v>
      </c>
      <c r="F27" s="467" t="n">
        <v>6729848</v>
      </c>
      <c r="G27" s="467" t="n">
        <v>1.36510103032123</v>
      </c>
    </row>
    <row r="28" s="401" customFormat="true" ht="14.25" hidden="false" customHeight="true" outlineLevel="0" collapsed="false">
      <c r="A28" s="390" t="s">
        <v>479</v>
      </c>
      <c r="B28" s="467" t="n">
        <v>729569</v>
      </c>
      <c r="C28" s="467" t="n">
        <v>52101</v>
      </c>
      <c r="D28" s="467" t="n">
        <v>2182033</v>
      </c>
      <c r="E28" s="467" t="n">
        <v>1055229</v>
      </c>
      <c r="F28" s="467" t="n">
        <v>4018932</v>
      </c>
      <c r="G28" s="467" t="n">
        <v>1.1488643628249</v>
      </c>
    </row>
    <row r="29" s="401" customFormat="true" ht="14.25" hidden="false" customHeight="true" outlineLevel="0" collapsed="false">
      <c r="A29" s="390" t="s">
        <v>480</v>
      </c>
      <c r="B29" s="467" t="n">
        <v>1199600</v>
      </c>
      <c r="C29" s="467" t="n">
        <v>65739</v>
      </c>
      <c r="D29" s="467" t="n">
        <v>1547336</v>
      </c>
      <c r="E29" s="467" t="n">
        <v>1470419</v>
      </c>
      <c r="F29" s="467" t="n">
        <v>4283094</v>
      </c>
      <c r="G29" s="467" t="n">
        <v>1.28289945350346</v>
      </c>
    </row>
    <row r="30" s="401" customFormat="true" ht="14.25" hidden="false" customHeight="true" outlineLevel="0" collapsed="false">
      <c r="A30" s="390" t="s">
        <v>481</v>
      </c>
      <c r="B30" s="467" t="n">
        <v>346710</v>
      </c>
      <c r="C30" s="467" t="n">
        <v>82154</v>
      </c>
      <c r="D30" s="467" t="n">
        <v>1004798</v>
      </c>
      <c r="E30" s="467" t="n">
        <v>1765832</v>
      </c>
      <c r="F30" s="467" t="n">
        <v>3199494</v>
      </c>
      <c r="G30" s="467" t="n">
        <v>0.872105227030325</v>
      </c>
    </row>
    <row r="31" s="401" customFormat="true" ht="14.25" hidden="false" customHeight="true" outlineLevel="0" collapsed="false">
      <c r="A31" s="712"/>
      <c r="B31" s="733"/>
      <c r="C31" s="733"/>
      <c r="D31" s="733"/>
      <c r="E31" s="733"/>
      <c r="F31" s="733"/>
      <c r="G31" s="733"/>
    </row>
    <row r="32" s="401" customFormat="true" ht="14.25" hidden="false" customHeight="true" outlineLevel="0" collapsed="false">
      <c r="A32" s="713" t="s">
        <v>482</v>
      </c>
      <c r="B32" s="472" t="n">
        <v>2644257</v>
      </c>
      <c r="C32" s="472" t="n">
        <v>637211</v>
      </c>
      <c r="D32" s="472" t="n">
        <v>9454656</v>
      </c>
      <c r="E32" s="472" t="n">
        <v>5495244</v>
      </c>
      <c r="F32" s="472" t="n">
        <v>18231368</v>
      </c>
      <c r="G32" s="472" t="n">
        <v>1.18008865254384</v>
      </c>
    </row>
    <row r="33" customFormat="false" ht="15" hidden="false" customHeight="true" outlineLevel="0" collapsed="false">
      <c r="G33" s="719"/>
    </row>
    <row r="34" customFormat="false" ht="14.25" hidden="false" customHeight="true" outlineLevel="0" collapsed="false">
      <c r="A34" s="734"/>
      <c r="B34" s="735"/>
      <c r="C34" s="735"/>
      <c r="D34" s="735"/>
      <c r="E34" s="735"/>
      <c r="F34" s="735"/>
      <c r="G34" s="738" t="s">
        <v>1453</v>
      </c>
    </row>
    <row r="35" customFormat="false" ht="14.25" hidden="false" customHeight="true" outlineLevel="0" collapsed="false">
      <c r="G35" s="736"/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34.13"/>
    <col collapsed="false" customWidth="true" hidden="false" outlineLevel="0" max="14" min="2" style="440" width="7.14"/>
    <col collapsed="false" customWidth="false" hidden="false" outlineLevel="0" max="257" min="15" style="440" width="10.41"/>
  </cols>
  <sheetData>
    <row r="1" customFormat="false" ht="14.25" hidden="false" customHeight="true" outlineLevel="0" collapsed="false">
      <c r="A1" s="464" t="s">
        <v>1454</v>
      </c>
    </row>
    <row r="3" customFormat="false" ht="14.25" hidden="false" customHeight="true" outlineLevel="0" collapsed="false">
      <c r="A3" s="387" t="s">
        <v>1455</v>
      </c>
      <c r="B3" s="494" t="n">
        <v>1997</v>
      </c>
      <c r="C3" s="494" t="n">
        <v>1998</v>
      </c>
      <c r="D3" s="494" t="n">
        <v>1999</v>
      </c>
      <c r="E3" s="494" t="n">
        <v>2000</v>
      </c>
      <c r="F3" s="494" t="n">
        <v>2001</v>
      </c>
      <c r="G3" s="494" t="n">
        <v>2002</v>
      </c>
      <c r="H3" s="494" t="n">
        <v>2003</v>
      </c>
      <c r="I3" s="494" t="n">
        <v>2004</v>
      </c>
      <c r="J3" s="494" t="n">
        <v>2005</v>
      </c>
      <c r="K3" s="494" t="n">
        <v>2006</v>
      </c>
      <c r="L3" s="494" t="n">
        <v>2007</v>
      </c>
      <c r="M3" s="494" t="n">
        <v>2008</v>
      </c>
      <c r="N3" s="494" t="n">
        <v>2009</v>
      </c>
    </row>
    <row r="4" customFormat="false" ht="14.25" hidden="false" customHeight="true" outlineLevel="0" collapsed="false">
      <c r="A4" s="452" t="s">
        <v>472</v>
      </c>
      <c r="B4" s="495" t="n">
        <v>6</v>
      </c>
      <c r="C4" s="495" t="n">
        <v>9</v>
      </c>
      <c r="D4" s="495" t="n">
        <v>6</v>
      </c>
      <c r="E4" s="495" t="n">
        <v>5</v>
      </c>
      <c r="F4" s="495" t="n">
        <v>10</v>
      </c>
      <c r="G4" s="495" t="n">
        <v>10</v>
      </c>
      <c r="H4" s="495" t="n">
        <v>7</v>
      </c>
      <c r="I4" s="495" t="n">
        <v>4</v>
      </c>
      <c r="J4" s="495" t="n">
        <v>11</v>
      </c>
      <c r="K4" s="495" t="n">
        <v>25</v>
      </c>
      <c r="L4" s="495" t="n">
        <v>10</v>
      </c>
      <c r="M4" s="495" t="n">
        <v>11</v>
      </c>
      <c r="N4" s="495" t="n">
        <v>12</v>
      </c>
    </row>
    <row r="5" customFormat="false" ht="14.25" hidden="false" customHeight="true" outlineLevel="0" collapsed="false">
      <c r="A5" s="452" t="s">
        <v>473</v>
      </c>
      <c r="B5" s="495" t="n">
        <v>4</v>
      </c>
      <c r="C5" s="495" t="n">
        <v>3</v>
      </c>
      <c r="D5" s="495" t="n">
        <v>3</v>
      </c>
      <c r="E5" s="495" t="n">
        <v>2</v>
      </c>
      <c r="F5" s="495" t="n">
        <v>1</v>
      </c>
      <c r="G5" s="495" t="n">
        <v>1</v>
      </c>
      <c r="H5" s="495" t="n">
        <v>1</v>
      </c>
      <c r="I5" s="495" t="n">
        <v>3</v>
      </c>
      <c r="J5" s="495" t="n">
        <v>2</v>
      </c>
      <c r="K5" s="495" t="n">
        <v>6</v>
      </c>
      <c r="L5" s="495" t="n">
        <v>4</v>
      </c>
      <c r="M5" s="495" t="n">
        <v>9</v>
      </c>
      <c r="N5" s="495" t="n">
        <v>5</v>
      </c>
    </row>
    <row r="6" customFormat="false" ht="14.25" hidden="false" customHeight="true" outlineLevel="0" collapsed="false">
      <c r="A6" s="452" t="s">
        <v>474</v>
      </c>
      <c r="B6" s="495" t="n">
        <v>71</v>
      </c>
      <c r="C6" s="495" t="n">
        <v>73</v>
      </c>
      <c r="D6" s="495" t="n">
        <v>72</v>
      </c>
      <c r="E6" s="495" t="n">
        <v>88</v>
      </c>
      <c r="F6" s="495" t="n">
        <v>66</v>
      </c>
      <c r="G6" s="495" t="n">
        <v>74</v>
      </c>
      <c r="H6" s="495" t="n">
        <v>75</v>
      </c>
      <c r="I6" s="495" t="n">
        <v>74</v>
      </c>
      <c r="J6" s="495" t="n">
        <v>68</v>
      </c>
      <c r="K6" s="495" t="n">
        <v>150</v>
      </c>
      <c r="L6" s="495" t="n">
        <v>120</v>
      </c>
      <c r="M6" s="495" t="n">
        <v>72</v>
      </c>
      <c r="N6" s="495" t="n">
        <v>78</v>
      </c>
    </row>
    <row r="7" customFormat="false" ht="14.25" hidden="false" customHeight="true" outlineLevel="0" collapsed="false">
      <c r="A7" s="452" t="s">
        <v>475</v>
      </c>
      <c r="B7" s="495" t="n">
        <v>0</v>
      </c>
      <c r="C7" s="495" t="n">
        <v>3</v>
      </c>
      <c r="D7" s="495" t="n">
        <v>3</v>
      </c>
      <c r="E7" s="495" t="n">
        <v>2</v>
      </c>
      <c r="F7" s="495" t="n">
        <v>7</v>
      </c>
      <c r="G7" s="495" t="n">
        <v>2</v>
      </c>
      <c r="H7" s="495" t="n">
        <v>1</v>
      </c>
      <c r="I7" s="495" t="n">
        <v>1</v>
      </c>
      <c r="J7" s="495" t="n">
        <v>2</v>
      </c>
      <c r="K7" s="495" t="n">
        <v>6</v>
      </c>
      <c r="L7" s="495" t="n">
        <v>3</v>
      </c>
      <c r="M7" s="495" t="n">
        <v>4</v>
      </c>
      <c r="N7" s="495" t="n">
        <v>3</v>
      </c>
    </row>
    <row r="8" customFormat="false" ht="14.25" hidden="false" customHeight="true" outlineLevel="0" collapsed="false">
      <c r="A8" s="452" t="s">
        <v>476</v>
      </c>
      <c r="B8" s="495" t="n">
        <v>24</v>
      </c>
      <c r="C8" s="495" t="n">
        <v>18</v>
      </c>
      <c r="D8" s="495" t="n">
        <v>24</v>
      </c>
      <c r="E8" s="495" t="n">
        <v>23</v>
      </c>
      <c r="F8" s="495" t="n">
        <v>31</v>
      </c>
      <c r="G8" s="495" t="n">
        <v>22</v>
      </c>
      <c r="H8" s="495" t="n">
        <v>22</v>
      </c>
      <c r="I8" s="495" t="n">
        <v>17</v>
      </c>
      <c r="J8" s="495" t="n">
        <v>21</v>
      </c>
      <c r="K8" s="495" t="n">
        <v>33</v>
      </c>
      <c r="L8" s="495" t="n">
        <v>40</v>
      </c>
      <c r="M8" s="495" t="n">
        <v>38</v>
      </c>
      <c r="N8" s="495" t="n">
        <v>19</v>
      </c>
    </row>
    <row r="9" customFormat="false" ht="14.25" hidden="false" customHeight="true" outlineLevel="0" collapsed="false">
      <c r="A9" s="466" t="s">
        <v>477</v>
      </c>
      <c r="B9" s="496" t="n">
        <v>105</v>
      </c>
      <c r="C9" s="496" t="n">
        <v>106</v>
      </c>
      <c r="D9" s="496" t="n">
        <v>108</v>
      </c>
      <c r="E9" s="496" t="n">
        <v>120</v>
      </c>
      <c r="F9" s="496" t="n">
        <v>115</v>
      </c>
      <c r="G9" s="496" t="n">
        <v>109</v>
      </c>
      <c r="H9" s="496" t="n">
        <v>106</v>
      </c>
      <c r="I9" s="496" t="n">
        <v>99</v>
      </c>
      <c r="J9" s="496" t="n">
        <v>104</v>
      </c>
      <c r="K9" s="496" t="n">
        <v>220</v>
      </c>
      <c r="L9" s="496" t="n">
        <v>177</v>
      </c>
      <c r="M9" s="496" t="n">
        <v>134</v>
      </c>
      <c r="N9" s="496" t="n">
        <v>117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4.25" hidden="false" customHeight="true" outlineLevel="0" collapsed="false">
      <c r="A11" s="466" t="s">
        <v>478</v>
      </c>
      <c r="B11" s="496" t="n">
        <v>4562</v>
      </c>
      <c r="C11" s="496" t="n">
        <v>4521</v>
      </c>
      <c r="D11" s="496" t="n">
        <v>4548</v>
      </c>
      <c r="E11" s="496" t="n">
        <v>4719</v>
      </c>
      <c r="F11" s="496" t="n">
        <v>4607</v>
      </c>
      <c r="G11" s="496" t="n">
        <v>4522</v>
      </c>
      <c r="H11" s="496" t="n">
        <v>4309</v>
      </c>
      <c r="I11" s="496" t="n">
        <v>4085</v>
      </c>
      <c r="J11" s="496" t="n">
        <v>4111</v>
      </c>
      <c r="K11" s="496" t="n">
        <v>4359</v>
      </c>
      <c r="L11" s="496" t="n">
        <v>4162</v>
      </c>
      <c r="M11" s="496" t="n">
        <v>4091</v>
      </c>
      <c r="N11" s="496" t="n">
        <v>4177</v>
      </c>
    </row>
    <row r="12" customFormat="false" ht="14.25" hidden="false" customHeight="true" outlineLevel="0" collapsed="false">
      <c r="A12" s="466" t="s">
        <v>479</v>
      </c>
      <c r="B12" s="496" t="n">
        <v>2626</v>
      </c>
      <c r="C12" s="496" t="n">
        <v>2682</v>
      </c>
      <c r="D12" s="496" t="n">
        <v>2708</v>
      </c>
      <c r="E12" s="496" t="n">
        <v>2762</v>
      </c>
      <c r="F12" s="496" t="n">
        <v>2857</v>
      </c>
      <c r="G12" s="496" t="n">
        <v>2977</v>
      </c>
      <c r="H12" s="496" t="n">
        <v>2993</v>
      </c>
      <c r="I12" s="496" t="n">
        <v>3147</v>
      </c>
      <c r="J12" s="496" t="n">
        <v>3214</v>
      </c>
      <c r="K12" s="496" t="n">
        <v>3779</v>
      </c>
      <c r="L12" s="496" t="n">
        <v>3439</v>
      </c>
      <c r="M12" s="496" t="n">
        <v>3139</v>
      </c>
      <c r="N12" s="496" t="n">
        <v>3216</v>
      </c>
    </row>
    <row r="13" customFormat="false" ht="14.25" hidden="false" customHeight="true" outlineLevel="0" collapsed="false">
      <c r="A13" s="466" t="s">
        <v>480</v>
      </c>
      <c r="B13" s="496" t="n">
        <v>1611</v>
      </c>
      <c r="C13" s="496" t="n">
        <v>1598</v>
      </c>
      <c r="D13" s="496" t="n">
        <v>1583</v>
      </c>
      <c r="E13" s="496" t="n">
        <v>1510</v>
      </c>
      <c r="F13" s="496" t="n">
        <v>1575</v>
      </c>
      <c r="G13" s="496" t="n">
        <v>1516</v>
      </c>
      <c r="H13" s="496" t="n">
        <v>1594</v>
      </c>
      <c r="I13" s="496" t="n">
        <v>1508</v>
      </c>
      <c r="J13" s="496" t="n">
        <v>1522</v>
      </c>
      <c r="K13" s="496" t="n">
        <v>1902</v>
      </c>
      <c r="L13" s="496" t="n">
        <v>1804</v>
      </c>
      <c r="M13" s="496" t="n">
        <v>1675</v>
      </c>
      <c r="N13" s="496" t="n">
        <v>1784</v>
      </c>
    </row>
    <row r="14" customFormat="false" ht="14.25" hidden="false" customHeight="true" outlineLevel="0" collapsed="false">
      <c r="A14" s="466" t="s">
        <v>481</v>
      </c>
      <c r="B14" s="496" t="n">
        <v>474</v>
      </c>
      <c r="C14" s="496" t="n">
        <v>407</v>
      </c>
      <c r="D14" s="496" t="n">
        <v>376</v>
      </c>
      <c r="E14" s="496" t="n">
        <v>411</v>
      </c>
      <c r="F14" s="496" t="n">
        <v>440</v>
      </c>
      <c r="G14" s="496" t="n">
        <v>446</v>
      </c>
      <c r="H14" s="496" t="n">
        <v>475</v>
      </c>
      <c r="I14" s="496" t="n">
        <v>488</v>
      </c>
      <c r="J14" s="496" t="n">
        <v>473</v>
      </c>
      <c r="K14" s="496" t="n">
        <v>814</v>
      </c>
      <c r="L14" s="496" t="n">
        <v>721</v>
      </c>
      <c r="M14" s="496" t="n">
        <v>503</v>
      </c>
      <c r="N14" s="496" t="n">
        <v>460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  <c r="M15" s="497"/>
      <c r="N15" s="497"/>
    </row>
    <row r="16" customFormat="false" ht="14.25" hidden="false" customHeight="true" outlineLevel="0" collapsed="false">
      <c r="A16" s="471" t="s">
        <v>482</v>
      </c>
      <c r="B16" s="498" t="n">
        <v>9273</v>
      </c>
      <c r="C16" s="498" t="n">
        <v>9208</v>
      </c>
      <c r="D16" s="498" t="n">
        <v>9215</v>
      </c>
      <c r="E16" s="498" t="n">
        <v>9402</v>
      </c>
      <c r="F16" s="498" t="n">
        <v>9479</v>
      </c>
      <c r="G16" s="498" t="n">
        <v>9461</v>
      </c>
      <c r="H16" s="498" t="n">
        <v>9371</v>
      </c>
      <c r="I16" s="498" t="n">
        <v>9228</v>
      </c>
      <c r="J16" s="498" t="n">
        <v>9320</v>
      </c>
      <c r="K16" s="498" t="n">
        <v>10854</v>
      </c>
      <c r="L16" s="498" t="n">
        <v>10126</v>
      </c>
      <c r="M16" s="498" t="n">
        <v>9408</v>
      </c>
      <c r="N16" s="498" t="n">
        <v>9637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A18" s="440" t="s">
        <v>1456</v>
      </c>
      <c r="J18" s="474"/>
    </row>
    <row r="19" customFormat="false" ht="14.25" hidden="false" customHeight="true" outlineLevel="0" collapsed="false">
      <c r="F19" s="474" t="s">
        <v>1457</v>
      </c>
      <c r="I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4.85"/>
    <col collapsed="false" customWidth="true" hidden="false" outlineLevel="0" max="14" min="2" style="440" width="7.85"/>
    <col collapsed="false" customWidth="false" hidden="false" outlineLevel="0" max="257" min="15" style="440" width="10.41"/>
  </cols>
  <sheetData>
    <row r="1" customFormat="false" ht="14.25" hidden="false" customHeight="true" outlineLevel="0" collapsed="false">
      <c r="A1" s="464" t="s">
        <v>1458</v>
      </c>
    </row>
    <row r="3" customFormat="false" ht="14.25" hidden="false" customHeight="true" outlineLevel="0" collapsed="false">
      <c r="A3" s="387" t="s">
        <v>1455</v>
      </c>
      <c r="B3" s="494" t="n">
        <v>1997</v>
      </c>
      <c r="C3" s="494" t="n">
        <v>1998</v>
      </c>
      <c r="D3" s="494" t="n">
        <v>1999</v>
      </c>
      <c r="E3" s="494" t="n">
        <v>2000</v>
      </c>
      <c r="F3" s="494" t="n">
        <v>2001</v>
      </c>
      <c r="G3" s="494" t="n">
        <v>2002</v>
      </c>
      <c r="H3" s="494" t="n">
        <v>2003</v>
      </c>
      <c r="I3" s="494" t="n">
        <v>2004</v>
      </c>
      <c r="J3" s="494" t="n">
        <v>2005</v>
      </c>
      <c r="K3" s="494" t="n">
        <v>2006</v>
      </c>
      <c r="L3" s="494" t="n">
        <v>2007</v>
      </c>
      <c r="M3" s="494" t="n">
        <v>2008</v>
      </c>
      <c r="N3" s="494" t="n">
        <v>2009</v>
      </c>
    </row>
    <row r="4" customFormat="false" ht="14.25" hidden="false" customHeight="true" outlineLevel="0" collapsed="false">
      <c r="A4" s="452" t="s">
        <v>472</v>
      </c>
      <c r="B4" s="495" t="n">
        <v>1</v>
      </c>
      <c r="C4" s="495" t="n">
        <v>0</v>
      </c>
      <c r="D4" s="495" t="n">
        <v>1</v>
      </c>
      <c r="E4" s="495" t="n">
        <v>0</v>
      </c>
      <c r="F4" s="495" t="n">
        <v>1</v>
      </c>
      <c r="G4" s="495" t="n">
        <v>1</v>
      </c>
      <c r="H4" s="495" t="n">
        <v>0</v>
      </c>
      <c r="I4" s="495" t="n">
        <v>0</v>
      </c>
      <c r="J4" s="495" t="n">
        <v>0</v>
      </c>
      <c r="K4" s="495" t="n">
        <v>6</v>
      </c>
      <c r="L4" s="495" t="n">
        <v>0</v>
      </c>
      <c r="M4" s="495" t="n">
        <v>3</v>
      </c>
      <c r="N4" s="495" t="n">
        <v>8</v>
      </c>
    </row>
    <row r="5" customFormat="false" ht="14.25" hidden="false" customHeight="true" outlineLevel="0" collapsed="false">
      <c r="A5" s="452" t="s">
        <v>473</v>
      </c>
      <c r="B5" s="495" t="n">
        <v>0</v>
      </c>
      <c r="C5" s="495" t="n">
        <v>2</v>
      </c>
      <c r="D5" s="495" t="n">
        <v>0</v>
      </c>
      <c r="E5" s="495" t="n">
        <v>0</v>
      </c>
      <c r="F5" s="495" t="n">
        <v>0</v>
      </c>
      <c r="G5" s="495" t="n">
        <v>1</v>
      </c>
      <c r="H5" s="495" t="n">
        <v>0</v>
      </c>
      <c r="I5" s="495" t="n">
        <v>0</v>
      </c>
      <c r="J5" s="495" t="n">
        <v>1</v>
      </c>
      <c r="K5" s="495" t="n">
        <v>0</v>
      </c>
      <c r="L5" s="495" t="n">
        <v>0</v>
      </c>
      <c r="M5" s="495" t="n">
        <v>0</v>
      </c>
      <c r="N5" s="495" t="n">
        <v>0</v>
      </c>
    </row>
    <row r="6" customFormat="false" ht="14.25" hidden="false" customHeight="true" outlineLevel="0" collapsed="false">
      <c r="A6" s="452" t="s">
        <v>474</v>
      </c>
      <c r="B6" s="495" t="n">
        <v>14</v>
      </c>
      <c r="C6" s="495" t="n">
        <v>11</v>
      </c>
      <c r="D6" s="495" t="n">
        <v>10</v>
      </c>
      <c r="E6" s="495" t="n">
        <v>15</v>
      </c>
      <c r="F6" s="495" t="n">
        <v>22</v>
      </c>
      <c r="G6" s="495" t="n">
        <v>25</v>
      </c>
      <c r="H6" s="495" t="n">
        <v>30</v>
      </c>
      <c r="I6" s="495" t="n">
        <v>20</v>
      </c>
      <c r="J6" s="495" t="n">
        <v>18</v>
      </c>
      <c r="K6" s="495" t="n">
        <v>28</v>
      </c>
      <c r="L6" s="495" t="n">
        <v>22</v>
      </c>
      <c r="M6" s="495" t="n">
        <v>27</v>
      </c>
      <c r="N6" s="495" t="n">
        <v>32</v>
      </c>
    </row>
    <row r="7" customFormat="false" ht="14.25" hidden="false" customHeight="true" outlineLevel="0" collapsed="false">
      <c r="A7" s="452" t="s">
        <v>475</v>
      </c>
      <c r="B7" s="495" t="n">
        <v>0</v>
      </c>
      <c r="C7" s="495" t="n">
        <v>0</v>
      </c>
      <c r="D7" s="495" t="n">
        <v>1</v>
      </c>
      <c r="E7" s="495" t="n">
        <v>0</v>
      </c>
      <c r="F7" s="495" t="n">
        <v>0</v>
      </c>
      <c r="G7" s="495" t="n">
        <v>1</v>
      </c>
      <c r="H7" s="495" t="n">
        <v>0</v>
      </c>
      <c r="I7" s="495" t="n">
        <v>0</v>
      </c>
      <c r="J7" s="495" t="n">
        <v>0</v>
      </c>
      <c r="K7" s="495" t="n">
        <v>2</v>
      </c>
      <c r="L7" s="495" t="n">
        <v>1</v>
      </c>
      <c r="M7" s="495" t="n">
        <v>1</v>
      </c>
      <c r="N7" s="495" t="n">
        <v>1</v>
      </c>
    </row>
    <row r="8" customFormat="false" ht="14.25" hidden="false" customHeight="true" outlineLevel="0" collapsed="false">
      <c r="A8" s="452" t="s">
        <v>476</v>
      </c>
      <c r="B8" s="495" t="n">
        <v>3</v>
      </c>
      <c r="C8" s="495" t="n">
        <v>3</v>
      </c>
      <c r="D8" s="495" t="n">
        <v>4</v>
      </c>
      <c r="E8" s="495" t="n">
        <v>4</v>
      </c>
      <c r="F8" s="495" t="n">
        <v>2</v>
      </c>
      <c r="G8" s="495" t="n">
        <v>4</v>
      </c>
      <c r="H8" s="495" t="n">
        <v>1</v>
      </c>
      <c r="I8" s="495" t="n">
        <v>1</v>
      </c>
      <c r="J8" s="495" t="n">
        <v>3</v>
      </c>
      <c r="K8" s="495" t="n">
        <v>11</v>
      </c>
      <c r="L8" s="495" t="n">
        <v>7</v>
      </c>
      <c r="M8" s="495" t="n">
        <v>3</v>
      </c>
      <c r="N8" s="495" t="n">
        <v>4</v>
      </c>
    </row>
    <row r="9" customFormat="false" ht="14.25" hidden="false" customHeight="true" outlineLevel="0" collapsed="false">
      <c r="A9" s="466" t="s">
        <v>477</v>
      </c>
      <c r="B9" s="496" t="n">
        <v>18</v>
      </c>
      <c r="C9" s="496" t="n">
        <v>16</v>
      </c>
      <c r="D9" s="496" t="n">
        <v>16</v>
      </c>
      <c r="E9" s="496" t="n">
        <v>19</v>
      </c>
      <c r="F9" s="496" t="n">
        <v>25</v>
      </c>
      <c r="G9" s="496" t="n">
        <v>32</v>
      </c>
      <c r="H9" s="496" t="n">
        <v>31</v>
      </c>
      <c r="I9" s="496" t="n">
        <v>21</v>
      </c>
      <c r="J9" s="496" t="n">
        <v>22</v>
      </c>
      <c r="K9" s="496" t="n">
        <v>47</v>
      </c>
      <c r="L9" s="496" t="n">
        <v>30</v>
      </c>
      <c r="M9" s="496" t="n">
        <v>34</v>
      </c>
      <c r="N9" s="496" t="n">
        <v>45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4.25" hidden="false" customHeight="true" outlineLevel="0" collapsed="false">
      <c r="A11" s="466" t="s">
        <v>478</v>
      </c>
      <c r="B11" s="496" t="n">
        <v>1153</v>
      </c>
      <c r="C11" s="496" t="n">
        <v>1280</v>
      </c>
      <c r="D11" s="496" t="n">
        <v>1272</v>
      </c>
      <c r="E11" s="496" t="n">
        <v>1365</v>
      </c>
      <c r="F11" s="496" t="n">
        <v>1368</v>
      </c>
      <c r="G11" s="496" t="n">
        <v>1314</v>
      </c>
      <c r="H11" s="496" t="n">
        <v>739</v>
      </c>
      <c r="I11" s="496" t="n">
        <v>484</v>
      </c>
      <c r="J11" s="496" t="n">
        <v>403</v>
      </c>
      <c r="K11" s="496" t="n">
        <v>532</v>
      </c>
      <c r="L11" s="496" t="n">
        <v>474</v>
      </c>
      <c r="M11" s="496" t="n">
        <v>369</v>
      </c>
      <c r="N11" s="496" t="n">
        <v>374</v>
      </c>
    </row>
    <row r="12" customFormat="false" ht="14.25" hidden="false" customHeight="true" outlineLevel="0" collapsed="false">
      <c r="A12" s="466" t="s">
        <v>479</v>
      </c>
      <c r="B12" s="496" t="n">
        <v>479</v>
      </c>
      <c r="C12" s="496" t="n">
        <v>516</v>
      </c>
      <c r="D12" s="496" t="n">
        <v>477</v>
      </c>
      <c r="E12" s="496" t="n">
        <v>493</v>
      </c>
      <c r="F12" s="496" t="n">
        <v>485</v>
      </c>
      <c r="G12" s="496" t="n">
        <v>561</v>
      </c>
      <c r="H12" s="496" t="n">
        <v>358</v>
      </c>
      <c r="I12" s="496" t="n">
        <v>291</v>
      </c>
      <c r="J12" s="496" t="n">
        <v>246</v>
      </c>
      <c r="K12" s="496" t="n">
        <v>456</v>
      </c>
      <c r="L12" s="496" t="n">
        <v>400</v>
      </c>
      <c r="M12" s="496" t="n">
        <v>313</v>
      </c>
      <c r="N12" s="496" t="n">
        <v>317</v>
      </c>
    </row>
    <row r="13" customFormat="false" ht="14.25" hidden="false" customHeight="true" outlineLevel="0" collapsed="false">
      <c r="A13" s="466" t="s">
        <v>480</v>
      </c>
      <c r="B13" s="496" t="n">
        <v>540</v>
      </c>
      <c r="C13" s="496" t="n">
        <v>584</v>
      </c>
      <c r="D13" s="496" t="n">
        <v>531</v>
      </c>
      <c r="E13" s="496" t="n">
        <v>552</v>
      </c>
      <c r="F13" s="496" t="n">
        <v>522</v>
      </c>
      <c r="G13" s="496" t="n">
        <v>613</v>
      </c>
      <c r="H13" s="496" t="n">
        <v>388</v>
      </c>
      <c r="I13" s="496" t="n">
        <v>274</v>
      </c>
      <c r="J13" s="496" t="n">
        <v>283</v>
      </c>
      <c r="K13" s="496" t="n">
        <v>473</v>
      </c>
      <c r="L13" s="496" t="n">
        <v>401</v>
      </c>
      <c r="M13" s="496" t="n">
        <v>355</v>
      </c>
      <c r="N13" s="496" t="n">
        <v>375</v>
      </c>
    </row>
    <row r="14" customFormat="false" ht="14.25" hidden="false" customHeight="true" outlineLevel="0" collapsed="false">
      <c r="A14" s="466" t="s">
        <v>481</v>
      </c>
      <c r="B14" s="496" t="n">
        <v>53</v>
      </c>
      <c r="C14" s="496" t="n">
        <v>48</v>
      </c>
      <c r="D14" s="496" t="n">
        <v>57</v>
      </c>
      <c r="E14" s="496" t="n">
        <v>62</v>
      </c>
      <c r="F14" s="496" t="n">
        <v>80</v>
      </c>
      <c r="G14" s="496" t="n">
        <v>104</v>
      </c>
      <c r="H14" s="496" t="n">
        <v>86</v>
      </c>
      <c r="I14" s="496" t="n">
        <v>73</v>
      </c>
      <c r="J14" s="496" t="n">
        <v>86</v>
      </c>
      <c r="K14" s="496" t="n">
        <v>216</v>
      </c>
      <c r="L14" s="496" t="n">
        <v>166</v>
      </c>
      <c r="M14" s="496" t="n">
        <v>179</v>
      </c>
      <c r="N14" s="496" t="n">
        <v>175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  <c r="M15" s="497"/>
      <c r="N15" s="497"/>
    </row>
    <row r="16" customFormat="false" ht="14.25" hidden="false" customHeight="true" outlineLevel="0" collapsed="false">
      <c r="A16" s="471" t="s">
        <v>482</v>
      </c>
      <c r="B16" s="498" t="n">
        <v>2225</v>
      </c>
      <c r="C16" s="498" t="n">
        <v>2428</v>
      </c>
      <c r="D16" s="498" t="n">
        <v>2337</v>
      </c>
      <c r="E16" s="498" t="n">
        <v>2472</v>
      </c>
      <c r="F16" s="498" t="n">
        <v>2455</v>
      </c>
      <c r="G16" s="498" t="n">
        <v>2592</v>
      </c>
      <c r="H16" s="498" t="n">
        <v>1571</v>
      </c>
      <c r="I16" s="498" t="n">
        <v>1122</v>
      </c>
      <c r="J16" s="498" t="n">
        <v>1018</v>
      </c>
      <c r="K16" s="498" t="n">
        <v>1677</v>
      </c>
      <c r="L16" s="498" t="n">
        <v>1441</v>
      </c>
      <c r="M16" s="498" t="n">
        <v>1216</v>
      </c>
      <c r="N16" s="498" t="n">
        <v>1241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A18" s="440" t="s">
        <v>1456</v>
      </c>
      <c r="J18" s="474"/>
    </row>
    <row r="19" customFormat="false" ht="14.25" hidden="false" customHeight="true" outlineLevel="0" collapsed="false">
      <c r="G19" s="474" t="s">
        <v>1457</v>
      </c>
      <c r="I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7.99"/>
    <col collapsed="false" customWidth="true" hidden="false" outlineLevel="0" max="3" min="3" style="27" width="6.99"/>
    <col collapsed="false" customWidth="true" hidden="false" outlineLevel="0" max="4" min="4" style="27" width="8.56"/>
    <col collapsed="false" customWidth="true" hidden="false" outlineLevel="0" max="5" min="5" style="27" width="7.99"/>
    <col collapsed="false" customWidth="true" hidden="false" outlineLevel="0" max="6" min="6" style="27" width="6.99"/>
    <col collapsed="false" customWidth="true" hidden="false" outlineLevel="0" max="7" min="7" style="27" width="8.56"/>
    <col collapsed="false" customWidth="true" hidden="false" outlineLevel="0" max="8" min="8" style="27" width="7.99"/>
    <col collapsed="false" customWidth="true" hidden="false" outlineLevel="0" max="9" min="9" style="27" width="6.99"/>
    <col collapsed="false" customWidth="true" hidden="false" outlineLevel="0" max="10" min="10" style="27" width="8.56"/>
    <col collapsed="false" customWidth="true" hidden="false" outlineLevel="0" max="11" min="11" style="27" width="7.99"/>
    <col collapsed="false" customWidth="true" hidden="false" outlineLevel="0" max="12" min="12" style="27" width="6.99"/>
    <col collapsed="false" customWidth="true" hidden="false" outlineLevel="0" max="13" min="13" style="27" width="8.56"/>
    <col collapsed="false" customWidth="false" hidden="false" outlineLevel="0" max="257" min="14" style="27" width="9.14"/>
  </cols>
  <sheetData>
    <row r="1" customFormat="false" ht="12" hidden="false" customHeight="true" outlineLevel="0" collapsed="false">
      <c r="A1" s="29" t="s">
        <v>183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1" t="s">
        <v>4</v>
      </c>
      <c r="M3" s="32"/>
    </row>
    <row r="4" customFormat="false" ht="11.25" hidden="false" customHeight="true" outlineLevel="0" collapsed="false">
      <c r="A4" s="31"/>
    </row>
    <row r="5" customFormat="false" ht="11.25" hidden="false" customHeight="true" outlineLevel="0" collapsed="false">
      <c r="A5" s="87" t="s">
        <v>184</v>
      </c>
      <c r="B5" s="64" t="s">
        <v>6</v>
      </c>
      <c r="C5" s="64"/>
      <c r="D5" s="64"/>
      <c r="E5" s="64" t="s">
        <v>7</v>
      </c>
      <c r="F5" s="64"/>
      <c r="G5" s="64"/>
      <c r="H5" s="64" t="s">
        <v>8</v>
      </c>
      <c r="I5" s="64"/>
      <c r="J5" s="64"/>
      <c r="K5" s="64" t="s">
        <v>9</v>
      </c>
      <c r="L5" s="64"/>
      <c r="M5" s="64"/>
    </row>
    <row r="6" customFormat="false" ht="11.25" hidden="false" customHeight="true" outlineLevel="0" collapsed="false">
      <c r="A6" s="87"/>
      <c r="B6" s="88" t="s">
        <v>10</v>
      </c>
      <c r="C6" s="88" t="s">
        <v>12</v>
      </c>
      <c r="D6" s="88" t="s">
        <v>13</v>
      </c>
      <c r="E6" s="88" t="s">
        <v>10</v>
      </c>
      <c r="F6" s="88" t="s">
        <v>12</v>
      </c>
      <c r="G6" s="88" t="s">
        <v>13</v>
      </c>
      <c r="H6" s="88" t="s">
        <v>10</v>
      </c>
      <c r="I6" s="88" t="s">
        <v>12</v>
      </c>
      <c r="J6" s="88" t="s">
        <v>13</v>
      </c>
      <c r="K6" s="88" t="s">
        <v>10</v>
      </c>
      <c r="L6" s="88" t="s">
        <v>12</v>
      </c>
      <c r="M6" s="88" t="s">
        <v>13</v>
      </c>
    </row>
    <row r="7" customFormat="false" ht="11.25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</row>
    <row r="8" s="91" customFormat="true" ht="11.25" hidden="false" customHeight="true" outlineLevel="0" collapsed="false">
      <c r="A8" s="89" t="s">
        <v>103</v>
      </c>
      <c r="B8" s="90" t="n">
        <f aca="false">SUM(B10:B13)</f>
        <v>117187</v>
      </c>
      <c r="C8" s="90" t="n">
        <f aca="false">SUM(C10:C13)</f>
        <v>2151</v>
      </c>
      <c r="D8" s="90" t="n">
        <f aca="false">SUM(D10:D13)</f>
        <v>2650</v>
      </c>
      <c r="E8" s="90" t="n">
        <f aca="false">SUM(E10:E13)</f>
        <v>117939</v>
      </c>
      <c r="F8" s="90" t="n">
        <f aca="false">SUM(F10:F13)</f>
        <v>2106</v>
      </c>
      <c r="G8" s="90" t="n">
        <f aca="false">SUM(G10:G13)</f>
        <v>1365</v>
      </c>
      <c r="H8" s="90" t="n">
        <f aca="false">SUM(H10:H13)</f>
        <v>118425</v>
      </c>
      <c r="I8" s="90" t="n">
        <f aca="false">SUM(I10:I13)</f>
        <v>1715</v>
      </c>
      <c r="J8" s="90" t="n">
        <f aca="false">SUM(J10:J13)</f>
        <v>1228</v>
      </c>
      <c r="K8" s="90" t="n">
        <f aca="false">SUM(K10:K13)</f>
        <v>118589</v>
      </c>
      <c r="L8" s="90" t="n">
        <f aca="false">SUM(L10:L13)</f>
        <v>1873</v>
      </c>
      <c r="M8" s="90" t="n">
        <f aca="false">SUM(M10:M13)</f>
        <v>1721</v>
      </c>
      <c r="N8" s="31"/>
      <c r="O8" s="31"/>
      <c r="P8" s="31"/>
      <c r="Q8" s="31"/>
      <c r="R8" s="31"/>
      <c r="S8" s="31"/>
      <c r="T8" s="31"/>
      <c r="U8" s="31"/>
      <c r="V8" s="31"/>
    </row>
    <row r="9" customFormat="false" ht="11.25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</row>
    <row r="10" s="41" customFormat="true" ht="11.25" hidden="false" customHeight="true" outlineLevel="0" collapsed="false">
      <c r="A10" s="94" t="s">
        <v>185</v>
      </c>
      <c r="B10" s="42" t="n">
        <v>18294</v>
      </c>
      <c r="C10" s="42" t="n">
        <v>473</v>
      </c>
      <c r="D10" s="42" t="n">
        <v>186</v>
      </c>
      <c r="E10" s="42" t="n">
        <v>18626</v>
      </c>
      <c r="F10" s="42" t="n">
        <v>376</v>
      </c>
      <c r="G10" s="42" t="n">
        <v>81</v>
      </c>
      <c r="H10" s="42" t="n">
        <v>18883</v>
      </c>
      <c r="I10" s="42" t="n">
        <v>326</v>
      </c>
      <c r="J10" s="42" t="n">
        <v>75</v>
      </c>
      <c r="K10" s="42" t="n">
        <v>19222</v>
      </c>
      <c r="L10" s="42" t="n">
        <v>413</v>
      </c>
      <c r="M10" s="42" t="n">
        <v>97</v>
      </c>
      <c r="N10" s="27"/>
      <c r="O10" s="27"/>
      <c r="P10" s="27"/>
      <c r="Q10" s="27"/>
      <c r="R10" s="27"/>
      <c r="S10" s="27"/>
      <c r="T10" s="27"/>
      <c r="U10" s="27"/>
      <c r="V10" s="27"/>
    </row>
    <row r="11" s="41" customFormat="true" ht="11.25" hidden="false" customHeight="true" outlineLevel="0" collapsed="false">
      <c r="A11" s="94" t="s">
        <v>186</v>
      </c>
      <c r="B11" s="42" t="n">
        <v>18331</v>
      </c>
      <c r="C11" s="42" t="n">
        <v>322</v>
      </c>
      <c r="D11" s="42" t="n">
        <v>310</v>
      </c>
      <c r="E11" s="42" t="n">
        <v>18490</v>
      </c>
      <c r="F11" s="42" t="n">
        <v>351</v>
      </c>
      <c r="G11" s="42" t="n">
        <v>162</v>
      </c>
      <c r="H11" s="42" t="n">
        <v>18534</v>
      </c>
      <c r="I11" s="42" t="n">
        <v>269</v>
      </c>
      <c r="J11" s="42" t="n">
        <v>219</v>
      </c>
      <c r="K11" s="42" t="n">
        <v>18672</v>
      </c>
      <c r="L11" s="42" t="n">
        <v>367</v>
      </c>
      <c r="M11" s="42" t="n">
        <v>215</v>
      </c>
      <c r="N11" s="27"/>
      <c r="O11" s="27"/>
      <c r="P11" s="27"/>
      <c r="Q11" s="27"/>
      <c r="R11" s="27"/>
      <c r="S11" s="27"/>
      <c r="T11" s="27"/>
      <c r="U11" s="27"/>
      <c r="V11" s="27"/>
    </row>
    <row r="12" s="41" customFormat="true" ht="11.25" hidden="false" customHeight="true" outlineLevel="0" collapsed="false">
      <c r="A12" s="94" t="s">
        <v>187</v>
      </c>
      <c r="B12" s="42" t="n">
        <v>74587</v>
      </c>
      <c r="C12" s="42" t="n">
        <v>1260</v>
      </c>
      <c r="D12" s="42" t="n">
        <v>2096</v>
      </c>
      <c r="E12" s="42" t="n">
        <v>74782</v>
      </c>
      <c r="F12" s="42" t="n">
        <v>1289</v>
      </c>
      <c r="G12" s="42" t="n">
        <v>1097</v>
      </c>
      <c r="H12" s="42" t="n">
        <v>74925</v>
      </c>
      <c r="I12" s="42" t="n">
        <v>1066</v>
      </c>
      <c r="J12" s="42" t="n">
        <v>923</v>
      </c>
      <c r="K12" s="42" t="n">
        <v>74558</v>
      </c>
      <c r="L12" s="42" t="n">
        <v>1022</v>
      </c>
      <c r="M12" s="42" t="n">
        <v>1394</v>
      </c>
      <c r="N12" s="27"/>
      <c r="O12" s="27"/>
      <c r="P12" s="27"/>
      <c r="Q12" s="27"/>
      <c r="R12" s="27"/>
      <c r="S12" s="27"/>
      <c r="T12" s="27"/>
      <c r="U12" s="27"/>
      <c r="V12" s="27"/>
    </row>
    <row r="13" s="41" customFormat="true" ht="11.25" hidden="false" customHeight="true" outlineLevel="0" collapsed="false">
      <c r="A13" s="94" t="s">
        <v>188</v>
      </c>
      <c r="B13" s="42" t="n">
        <v>5975</v>
      </c>
      <c r="C13" s="42" t="n">
        <v>96</v>
      </c>
      <c r="D13" s="42" t="n">
        <v>58</v>
      </c>
      <c r="E13" s="42" t="n">
        <v>6041</v>
      </c>
      <c r="F13" s="42" t="n">
        <v>90</v>
      </c>
      <c r="G13" s="42" t="n">
        <v>25</v>
      </c>
      <c r="H13" s="42" t="n">
        <v>6083</v>
      </c>
      <c r="I13" s="42" t="n">
        <v>54</v>
      </c>
      <c r="J13" s="42" t="n">
        <v>11</v>
      </c>
      <c r="K13" s="42" t="n">
        <v>6137</v>
      </c>
      <c r="L13" s="42" t="n">
        <v>71</v>
      </c>
      <c r="M13" s="42" t="n">
        <v>15</v>
      </c>
      <c r="N13" s="27"/>
      <c r="O13" s="27"/>
      <c r="P13" s="27"/>
      <c r="Q13" s="27"/>
      <c r="R13" s="27"/>
      <c r="S13" s="27"/>
      <c r="T13" s="27"/>
      <c r="U13" s="27"/>
      <c r="V13" s="27"/>
    </row>
    <row r="14" customFormat="false" ht="9.9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</row>
    <row r="15" s="41" customFormat="true" ht="11.25" hidden="false" customHeight="true" outlineLevel="0" collapsed="false">
      <c r="A15" s="47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27"/>
      <c r="O15" s="27"/>
      <c r="P15" s="27"/>
      <c r="Q15" s="27"/>
      <c r="R15" s="27"/>
      <c r="S15" s="27"/>
      <c r="T15" s="27"/>
      <c r="U15" s="27"/>
      <c r="V15" s="27"/>
    </row>
    <row r="16" customFormat="false" ht="11.25" hidden="false" customHeight="true" outlineLevel="0" collapsed="false">
      <c r="A16" s="48" t="s">
        <v>10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9.95" hidden="false" customHeight="tru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9.95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customFormat="false" ht="9.95" hidden="false" customHeight="true" outlineLevel="0" collapsed="false"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5.41"/>
    <col collapsed="false" customWidth="true" hidden="false" outlineLevel="0" max="14" min="2" style="440" width="7.7"/>
    <col collapsed="false" customWidth="false" hidden="false" outlineLevel="0" max="257" min="15" style="440" width="10.41"/>
  </cols>
  <sheetData>
    <row r="1" customFormat="false" ht="14.25" hidden="false" customHeight="true" outlineLevel="0" collapsed="false">
      <c r="A1" s="464" t="s">
        <v>1459</v>
      </c>
    </row>
    <row r="3" customFormat="false" ht="14.25" hidden="false" customHeight="true" outlineLevel="0" collapsed="false">
      <c r="A3" s="387" t="s">
        <v>1455</v>
      </c>
      <c r="B3" s="494" t="n">
        <v>1997</v>
      </c>
      <c r="C3" s="494" t="n">
        <v>1998</v>
      </c>
      <c r="D3" s="494" t="n">
        <v>1999</v>
      </c>
      <c r="E3" s="494" t="n">
        <v>2000</v>
      </c>
      <c r="F3" s="494" t="n">
        <v>2001</v>
      </c>
      <c r="G3" s="494" t="n">
        <v>2002</v>
      </c>
      <c r="H3" s="494" t="n">
        <v>2003</v>
      </c>
      <c r="I3" s="494" t="n">
        <v>2004</v>
      </c>
      <c r="J3" s="494" t="n">
        <v>2005</v>
      </c>
      <c r="K3" s="494" t="n">
        <v>2006</v>
      </c>
      <c r="L3" s="494" t="n">
        <v>2007</v>
      </c>
      <c r="M3" s="494" t="n">
        <v>2008</v>
      </c>
      <c r="N3" s="494" t="n">
        <v>2009</v>
      </c>
    </row>
    <row r="4" customFormat="false" ht="14.25" hidden="false" customHeight="true" outlineLevel="0" collapsed="false">
      <c r="A4" s="452" t="s">
        <v>472</v>
      </c>
      <c r="B4" s="495" t="n">
        <v>8</v>
      </c>
      <c r="C4" s="495" t="n">
        <v>5</v>
      </c>
      <c r="D4" s="495" t="n">
        <v>4</v>
      </c>
      <c r="E4" s="495" t="n">
        <v>6</v>
      </c>
      <c r="F4" s="495" t="n">
        <v>4</v>
      </c>
      <c r="G4" s="495" t="n">
        <v>7</v>
      </c>
      <c r="H4" s="495" t="n">
        <v>12</v>
      </c>
      <c r="I4" s="495" t="n">
        <v>6</v>
      </c>
      <c r="J4" s="495" t="n">
        <v>9</v>
      </c>
      <c r="K4" s="495" t="n">
        <v>14</v>
      </c>
      <c r="L4" s="495" t="n">
        <v>12</v>
      </c>
      <c r="M4" s="495" t="n">
        <v>5</v>
      </c>
      <c r="N4" s="495" t="n">
        <v>12</v>
      </c>
    </row>
    <row r="5" customFormat="false" ht="14.25" hidden="false" customHeight="true" outlineLevel="0" collapsed="false">
      <c r="A5" s="452" t="s">
        <v>473</v>
      </c>
      <c r="B5" s="495" t="n">
        <v>10</v>
      </c>
      <c r="C5" s="495" t="n">
        <v>14</v>
      </c>
      <c r="D5" s="495" t="n">
        <v>11</v>
      </c>
      <c r="E5" s="495" t="n">
        <v>11</v>
      </c>
      <c r="F5" s="495" t="n">
        <v>6</v>
      </c>
      <c r="G5" s="495" t="n">
        <v>5</v>
      </c>
      <c r="H5" s="495" t="n">
        <v>4</v>
      </c>
      <c r="I5" s="495" t="n">
        <v>7</v>
      </c>
      <c r="J5" s="495" t="n">
        <v>4</v>
      </c>
      <c r="K5" s="495" t="n">
        <v>1</v>
      </c>
      <c r="L5" s="495" t="n">
        <v>6</v>
      </c>
      <c r="M5" s="495" t="n">
        <v>6</v>
      </c>
      <c r="N5" s="495" t="n">
        <v>2</v>
      </c>
    </row>
    <row r="6" customFormat="false" ht="14.25" hidden="false" customHeight="true" outlineLevel="0" collapsed="false">
      <c r="A6" s="452" t="s">
        <v>474</v>
      </c>
      <c r="B6" s="495" t="n">
        <v>70</v>
      </c>
      <c r="C6" s="495" t="n">
        <v>54</v>
      </c>
      <c r="D6" s="495" t="n">
        <v>67</v>
      </c>
      <c r="E6" s="495" t="n">
        <v>57</v>
      </c>
      <c r="F6" s="495" t="n">
        <v>44</v>
      </c>
      <c r="G6" s="495" t="n">
        <v>48</v>
      </c>
      <c r="H6" s="495" t="n">
        <v>42</v>
      </c>
      <c r="I6" s="495" t="n">
        <v>54</v>
      </c>
      <c r="J6" s="495" t="n">
        <v>39</v>
      </c>
      <c r="K6" s="495" t="n">
        <v>47</v>
      </c>
      <c r="L6" s="495" t="n">
        <v>39</v>
      </c>
      <c r="M6" s="495" t="n">
        <v>40</v>
      </c>
      <c r="N6" s="495" t="n">
        <v>39</v>
      </c>
    </row>
    <row r="7" customFormat="false" ht="14.25" hidden="false" customHeight="true" outlineLevel="0" collapsed="false">
      <c r="A7" s="452" t="s">
        <v>475</v>
      </c>
      <c r="B7" s="495" t="n">
        <v>6</v>
      </c>
      <c r="C7" s="495" t="n">
        <v>5</v>
      </c>
      <c r="D7" s="495" t="n">
        <v>5</v>
      </c>
      <c r="E7" s="495" t="n">
        <v>4</v>
      </c>
      <c r="F7" s="495" t="n">
        <v>4</v>
      </c>
      <c r="G7" s="495" t="n">
        <v>16</v>
      </c>
      <c r="H7" s="495" t="n">
        <v>4</v>
      </c>
      <c r="I7" s="495" t="n">
        <v>2</v>
      </c>
      <c r="J7" s="495" t="n">
        <v>2</v>
      </c>
      <c r="K7" s="495" t="n">
        <v>6</v>
      </c>
      <c r="L7" s="495" t="n">
        <v>4</v>
      </c>
      <c r="M7" s="495" t="n">
        <v>7</v>
      </c>
      <c r="N7" s="495" t="n">
        <v>5</v>
      </c>
    </row>
    <row r="8" customFormat="false" ht="14.25" hidden="false" customHeight="true" outlineLevel="0" collapsed="false">
      <c r="A8" s="452" t="s">
        <v>476</v>
      </c>
      <c r="B8" s="495" t="n">
        <v>23</v>
      </c>
      <c r="C8" s="495" t="n">
        <v>15</v>
      </c>
      <c r="D8" s="495" t="n">
        <v>12</v>
      </c>
      <c r="E8" s="495" t="n">
        <v>16</v>
      </c>
      <c r="F8" s="495" t="n">
        <v>12</v>
      </c>
      <c r="G8" s="495" t="n">
        <v>13</v>
      </c>
      <c r="H8" s="495" t="n">
        <v>13</v>
      </c>
      <c r="I8" s="495" t="n">
        <v>13</v>
      </c>
      <c r="J8" s="495" t="n">
        <v>21</v>
      </c>
      <c r="K8" s="495" t="n">
        <v>27</v>
      </c>
      <c r="L8" s="495" t="n">
        <v>23</v>
      </c>
      <c r="M8" s="495" t="n">
        <v>10</v>
      </c>
      <c r="N8" s="495" t="n">
        <v>16</v>
      </c>
    </row>
    <row r="9" customFormat="false" ht="14.25" hidden="false" customHeight="true" outlineLevel="0" collapsed="false">
      <c r="A9" s="466" t="s">
        <v>477</v>
      </c>
      <c r="B9" s="496" t="n">
        <v>117</v>
      </c>
      <c r="C9" s="496" t="n">
        <v>93</v>
      </c>
      <c r="D9" s="496" t="n">
        <v>99</v>
      </c>
      <c r="E9" s="496" t="n">
        <v>94</v>
      </c>
      <c r="F9" s="496" t="n">
        <v>70</v>
      </c>
      <c r="G9" s="496" t="n">
        <v>89</v>
      </c>
      <c r="H9" s="496" t="n">
        <v>75</v>
      </c>
      <c r="I9" s="496" t="n">
        <v>82</v>
      </c>
      <c r="J9" s="496" t="n">
        <v>75</v>
      </c>
      <c r="K9" s="496" t="n">
        <v>95</v>
      </c>
      <c r="L9" s="496" t="n">
        <v>84</v>
      </c>
      <c r="M9" s="496" t="n">
        <v>68</v>
      </c>
      <c r="N9" s="496" t="n">
        <v>74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4.25" hidden="false" customHeight="true" outlineLevel="0" collapsed="false">
      <c r="A11" s="466" t="s">
        <v>478</v>
      </c>
      <c r="B11" s="496" t="n">
        <v>1570</v>
      </c>
      <c r="C11" s="496" t="n">
        <v>1378</v>
      </c>
      <c r="D11" s="496" t="n">
        <v>1395</v>
      </c>
      <c r="E11" s="496" t="n">
        <v>1270</v>
      </c>
      <c r="F11" s="496" t="n">
        <v>1214</v>
      </c>
      <c r="G11" s="496" t="n">
        <v>1178</v>
      </c>
      <c r="H11" s="496" t="n">
        <v>1070</v>
      </c>
      <c r="I11" s="496" t="n">
        <v>964</v>
      </c>
      <c r="J11" s="496" t="n">
        <v>820</v>
      </c>
      <c r="K11" s="496" t="n">
        <v>997</v>
      </c>
      <c r="L11" s="496" t="n">
        <v>869</v>
      </c>
      <c r="M11" s="496" t="n">
        <v>836</v>
      </c>
      <c r="N11" s="496" t="n">
        <v>843</v>
      </c>
    </row>
    <row r="12" customFormat="false" ht="14.25" hidden="false" customHeight="true" outlineLevel="0" collapsed="false">
      <c r="A12" s="466" t="s">
        <v>479</v>
      </c>
      <c r="B12" s="496" t="n">
        <v>946</v>
      </c>
      <c r="C12" s="496" t="n">
        <v>959</v>
      </c>
      <c r="D12" s="496" t="n">
        <v>994</v>
      </c>
      <c r="E12" s="496" t="n">
        <v>883</v>
      </c>
      <c r="F12" s="496" t="n">
        <v>806</v>
      </c>
      <c r="G12" s="496" t="n">
        <v>772</v>
      </c>
      <c r="H12" s="496" t="n">
        <v>800</v>
      </c>
      <c r="I12" s="496" t="n">
        <v>645</v>
      </c>
      <c r="J12" s="496" t="n">
        <v>657</v>
      </c>
      <c r="K12" s="496" t="n">
        <v>746</v>
      </c>
      <c r="L12" s="496" t="n">
        <v>663</v>
      </c>
      <c r="M12" s="496" t="n">
        <v>591</v>
      </c>
      <c r="N12" s="496" t="n">
        <v>540</v>
      </c>
    </row>
    <row r="13" customFormat="false" ht="14.25" hidden="false" customHeight="true" outlineLevel="0" collapsed="false">
      <c r="A13" s="466" t="s">
        <v>480</v>
      </c>
      <c r="B13" s="496" t="n">
        <v>792</v>
      </c>
      <c r="C13" s="496" t="n">
        <v>794</v>
      </c>
      <c r="D13" s="496" t="n">
        <v>736</v>
      </c>
      <c r="E13" s="496" t="n">
        <v>656</v>
      </c>
      <c r="F13" s="496" t="n">
        <v>637</v>
      </c>
      <c r="G13" s="496" t="n">
        <v>578</v>
      </c>
      <c r="H13" s="496" t="n">
        <v>617</v>
      </c>
      <c r="I13" s="496" t="n">
        <v>556</v>
      </c>
      <c r="J13" s="496" t="n">
        <v>449</v>
      </c>
      <c r="K13" s="496" t="n">
        <v>665</v>
      </c>
      <c r="L13" s="496" t="n">
        <v>633</v>
      </c>
      <c r="M13" s="496" t="n">
        <v>481</v>
      </c>
      <c r="N13" s="496" t="n">
        <v>601</v>
      </c>
    </row>
    <row r="14" customFormat="false" ht="14.25" hidden="false" customHeight="true" outlineLevel="0" collapsed="false">
      <c r="A14" s="466" t="s">
        <v>481</v>
      </c>
      <c r="B14" s="496" t="n">
        <v>344</v>
      </c>
      <c r="C14" s="496" t="n">
        <v>321</v>
      </c>
      <c r="D14" s="496" t="n">
        <v>298</v>
      </c>
      <c r="E14" s="496" t="n">
        <v>315</v>
      </c>
      <c r="F14" s="496" t="n">
        <v>257</v>
      </c>
      <c r="G14" s="496" t="n">
        <v>270</v>
      </c>
      <c r="H14" s="496" t="n">
        <v>236</v>
      </c>
      <c r="I14" s="496" t="n">
        <v>242</v>
      </c>
      <c r="J14" s="496" t="n">
        <v>213</v>
      </c>
      <c r="K14" s="496" t="n">
        <v>412</v>
      </c>
      <c r="L14" s="496" t="n">
        <v>375</v>
      </c>
      <c r="M14" s="496" t="n">
        <v>276</v>
      </c>
      <c r="N14" s="496" t="n">
        <v>299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  <c r="M15" s="497"/>
      <c r="N15" s="497"/>
    </row>
    <row r="16" customFormat="false" ht="14.25" hidden="false" customHeight="true" outlineLevel="0" collapsed="false">
      <c r="A16" s="471" t="s">
        <v>482</v>
      </c>
      <c r="B16" s="498" t="n">
        <v>3652</v>
      </c>
      <c r="C16" s="498" t="n">
        <v>3452</v>
      </c>
      <c r="D16" s="498" t="n">
        <v>3423</v>
      </c>
      <c r="E16" s="498" t="n">
        <v>3124</v>
      </c>
      <c r="F16" s="498" t="n">
        <v>2914</v>
      </c>
      <c r="G16" s="498" t="n">
        <v>2798</v>
      </c>
      <c r="H16" s="498" t="n">
        <v>2723</v>
      </c>
      <c r="I16" s="498" t="n">
        <v>2407</v>
      </c>
      <c r="J16" s="498" t="n">
        <v>2139</v>
      </c>
      <c r="K16" s="498" t="n">
        <v>2820</v>
      </c>
      <c r="L16" s="498" t="n">
        <v>2540</v>
      </c>
      <c r="M16" s="498" t="n">
        <v>2184</v>
      </c>
      <c r="N16" s="498" t="n">
        <v>2283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A18" s="440" t="s">
        <v>1456</v>
      </c>
      <c r="J18" s="474"/>
    </row>
    <row r="19" customFormat="false" ht="14.25" hidden="false" customHeight="true" outlineLevel="0" collapsed="false">
      <c r="G19" s="474" t="s">
        <v>1457</v>
      </c>
      <c r="I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3.85"/>
    <col collapsed="false" customWidth="true" hidden="false" outlineLevel="0" max="14" min="2" style="440" width="7.7"/>
    <col collapsed="false" customWidth="false" hidden="false" outlineLevel="0" max="257" min="15" style="440" width="10.41"/>
  </cols>
  <sheetData>
    <row r="1" customFormat="false" ht="14.25" hidden="false" customHeight="true" outlineLevel="0" collapsed="false">
      <c r="A1" s="464" t="s">
        <v>1460</v>
      </c>
    </row>
    <row r="3" customFormat="false" ht="14.25" hidden="false" customHeight="true" outlineLevel="0" collapsed="false">
      <c r="A3" s="387" t="s">
        <v>1455</v>
      </c>
      <c r="B3" s="494" t="n">
        <v>1997</v>
      </c>
      <c r="C3" s="494" t="n">
        <v>1998</v>
      </c>
      <c r="D3" s="494" t="n">
        <v>1999</v>
      </c>
      <c r="E3" s="494" t="n">
        <v>2000</v>
      </c>
      <c r="F3" s="494" t="n">
        <v>2001</v>
      </c>
      <c r="G3" s="494" t="n">
        <v>2002</v>
      </c>
      <c r="H3" s="494" t="n">
        <v>2003</v>
      </c>
      <c r="I3" s="494" t="n">
        <v>2004</v>
      </c>
      <c r="J3" s="494" t="n">
        <v>2005</v>
      </c>
      <c r="K3" s="494" t="n">
        <v>2006</v>
      </c>
      <c r="L3" s="494" t="n">
        <v>2007</v>
      </c>
      <c r="M3" s="494" t="n">
        <v>2008</v>
      </c>
      <c r="N3" s="494" t="n">
        <v>2009</v>
      </c>
    </row>
    <row r="4" customFormat="false" ht="14.25" hidden="false" customHeight="true" outlineLevel="0" collapsed="false">
      <c r="A4" s="452" t="s">
        <v>472</v>
      </c>
      <c r="B4" s="495" t="n">
        <v>46</v>
      </c>
      <c r="C4" s="495" t="n">
        <v>67</v>
      </c>
      <c r="D4" s="495" t="n">
        <v>51</v>
      </c>
      <c r="E4" s="495" t="n">
        <v>47</v>
      </c>
      <c r="F4" s="495" t="n">
        <v>51</v>
      </c>
      <c r="G4" s="495" t="n">
        <v>64</v>
      </c>
      <c r="H4" s="495" t="n">
        <v>120</v>
      </c>
      <c r="I4" s="495" t="n">
        <v>81</v>
      </c>
      <c r="J4" s="495" t="n">
        <v>93</v>
      </c>
      <c r="K4" s="495" t="n">
        <v>138</v>
      </c>
      <c r="L4" s="495" t="n">
        <v>136</v>
      </c>
      <c r="M4" s="495" t="n">
        <v>175</v>
      </c>
      <c r="N4" s="495" t="n">
        <v>218</v>
      </c>
    </row>
    <row r="5" customFormat="false" ht="14.25" hidden="false" customHeight="true" outlineLevel="0" collapsed="false">
      <c r="A5" s="452" t="s">
        <v>473</v>
      </c>
      <c r="B5" s="495" t="n">
        <v>17</v>
      </c>
      <c r="C5" s="495" t="n">
        <v>30</v>
      </c>
      <c r="D5" s="495" t="n">
        <v>37</v>
      </c>
      <c r="E5" s="495" t="n">
        <v>34</v>
      </c>
      <c r="F5" s="495" t="n">
        <v>30</v>
      </c>
      <c r="G5" s="495" t="n">
        <v>37</v>
      </c>
      <c r="H5" s="495" t="n">
        <v>57</v>
      </c>
      <c r="I5" s="495" t="n">
        <v>74</v>
      </c>
      <c r="J5" s="495" t="n">
        <v>80</v>
      </c>
      <c r="K5" s="495" t="n">
        <v>49</v>
      </c>
      <c r="L5" s="495" t="n">
        <v>68</v>
      </c>
      <c r="M5" s="495" t="n">
        <v>76</v>
      </c>
      <c r="N5" s="495" t="n">
        <v>58</v>
      </c>
    </row>
    <row r="6" customFormat="false" ht="14.25" hidden="false" customHeight="true" outlineLevel="0" collapsed="false">
      <c r="A6" s="452" t="s">
        <v>474</v>
      </c>
      <c r="B6" s="495" t="n">
        <v>752</v>
      </c>
      <c r="C6" s="495" t="n">
        <v>763</v>
      </c>
      <c r="D6" s="495" t="n">
        <v>812</v>
      </c>
      <c r="E6" s="495" t="n">
        <v>1178</v>
      </c>
      <c r="F6" s="495" t="n">
        <v>1091</v>
      </c>
      <c r="G6" s="495" t="n">
        <v>1180</v>
      </c>
      <c r="H6" s="495" t="n">
        <v>1316</v>
      </c>
      <c r="I6" s="495" t="n">
        <v>1433</v>
      </c>
      <c r="J6" s="495" t="n">
        <v>1527</v>
      </c>
      <c r="K6" s="495" t="n">
        <v>1509</v>
      </c>
      <c r="L6" s="495" t="n">
        <v>1601</v>
      </c>
      <c r="M6" s="495" t="n">
        <v>1585</v>
      </c>
      <c r="N6" s="495" t="n">
        <v>1589</v>
      </c>
    </row>
    <row r="7" customFormat="false" ht="14.25" hidden="false" customHeight="true" outlineLevel="0" collapsed="false">
      <c r="A7" s="452" t="s">
        <v>475</v>
      </c>
      <c r="B7" s="495" t="n">
        <v>32</v>
      </c>
      <c r="C7" s="495" t="n">
        <v>61</v>
      </c>
      <c r="D7" s="495" t="n">
        <v>42</v>
      </c>
      <c r="E7" s="495" t="n">
        <v>44</v>
      </c>
      <c r="F7" s="495" t="n">
        <v>70</v>
      </c>
      <c r="G7" s="495" t="n">
        <v>80</v>
      </c>
      <c r="H7" s="495" t="n">
        <v>70</v>
      </c>
      <c r="I7" s="495" t="n">
        <v>57</v>
      </c>
      <c r="J7" s="495" t="n">
        <v>71</v>
      </c>
      <c r="K7" s="495" t="n">
        <v>157</v>
      </c>
      <c r="L7" s="495" t="n">
        <v>170</v>
      </c>
      <c r="M7" s="495" t="n">
        <v>124</v>
      </c>
      <c r="N7" s="495" t="n">
        <v>95</v>
      </c>
    </row>
    <row r="8" customFormat="false" ht="14.25" hidden="false" customHeight="true" outlineLevel="0" collapsed="false">
      <c r="A8" s="452" t="s">
        <v>476</v>
      </c>
      <c r="B8" s="495" t="n">
        <v>100</v>
      </c>
      <c r="C8" s="495" t="n">
        <v>108</v>
      </c>
      <c r="D8" s="495" t="n">
        <v>104</v>
      </c>
      <c r="E8" s="495" t="n">
        <v>227</v>
      </c>
      <c r="F8" s="495" t="n">
        <v>164</v>
      </c>
      <c r="G8" s="495" t="n">
        <v>181</v>
      </c>
      <c r="H8" s="495" t="n">
        <v>187</v>
      </c>
      <c r="I8" s="495" t="n">
        <v>176</v>
      </c>
      <c r="J8" s="495" t="n">
        <v>216</v>
      </c>
      <c r="K8" s="495" t="n">
        <v>285</v>
      </c>
      <c r="L8" s="495" t="n">
        <v>318</v>
      </c>
      <c r="M8" s="495" t="n">
        <v>264</v>
      </c>
      <c r="N8" s="495" t="n">
        <v>258</v>
      </c>
    </row>
    <row r="9" customFormat="false" ht="14.25" hidden="false" customHeight="true" outlineLevel="0" collapsed="false">
      <c r="A9" s="466" t="s">
        <v>477</v>
      </c>
      <c r="B9" s="496" t="n">
        <v>947</v>
      </c>
      <c r="C9" s="496" t="n">
        <v>1029</v>
      </c>
      <c r="D9" s="496" t="n">
        <v>1046</v>
      </c>
      <c r="E9" s="496" t="n">
        <v>1530</v>
      </c>
      <c r="F9" s="496" t="n">
        <v>1406</v>
      </c>
      <c r="G9" s="496" t="n">
        <v>1542</v>
      </c>
      <c r="H9" s="496" t="n">
        <v>1750</v>
      </c>
      <c r="I9" s="496" t="n">
        <v>1821</v>
      </c>
      <c r="J9" s="496" t="n">
        <v>1987</v>
      </c>
      <c r="K9" s="496" t="n">
        <v>2138</v>
      </c>
      <c r="L9" s="496" t="n">
        <v>2293</v>
      </c>
      <c r="M9" s="496" t="n">
        <v>2224</v>
      </c>
      <c r="N9" s="496" t="n">
        <v>2218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4.25" hidden="false" customHeight="true" outlineLevel="0" collapsed="false">
      <c r="A11" s="466" t="s">
        <v>478</v>
      </c>
      <c r="B11" s="496" t="n">
        <v>17885</v>
      </c>
      <c r="C11" s="496" t="n">
        <v>19134</v>
      </c>
      <c r="D11" s="496" t="n">
        <v>19951</v>
      </c>
      <c r="E11" s="496" t="n">
        <v>21823</v>
      </c>
      <c r="F11" s="496" t="n">
        <v>20274</v>
      </c>
      <c r="G11" s="496" t="n">
        <v>19559</v>
      </c>
      <c r="H11" s="496" t="n">
        <v>19739</v>
      </c>
      <c r="I11" s="496" t="n">
        <v>20571</v>
      </c>
      <c r="J11" s="496" t="n">
        <v>21366</v>
      </c>
      <c r="K11" s="496" t="n">
        <v>20438</v>
      </c>
      <c r="L11" s="496" t="n">
        <v>22269</v>
      </c>
      <c r="M11" s="496" t="n">
        <v>22076</v>
      </c>
      <c r="N11" s="496" t="n">
        <v>21392</v>
      </c>
    </row>
    <row r="12" customFormat="false" ht="14.25" hidden="false" customHeight="true" outlineLevel="0" collapsed="false">
      <c r="A12" s="466" t="s">
        <v>479</v>
      </c>
      <c r="B12" s="496" t="n">
        <v>6323</v>
      </c>
      <c r="C12" s="496" t="n">
        <v>7232</v>
      </c>
      <c r="D12" s="496" t="n">
        <v>7873</v>
      </c>
      <c r="E12" s="496" t="n">
        <v>9655</v>
      </c>
      <c r="F12" s="496" t="n">
        <v>8946</v>
      </c>
      <c r="G12" s="496" t="n">
        <v>8850</v>
      </c>
      <c r="H12" s="496" t="n">
        <v>8813</v>
      </c>
      <c r="I12" s="496" t="n">
        <v>9662</v>
      </c>
      <c r="J12" s="496" t="n">
        <v>10344</v>
      </c>
      <c r="K12" s="496" t="n">
        <v>10932</v>
      </c>
      <c r="L12" s="496" t="n">
        <v>11610</v>
      </c>
      <c r="M12" s="496" t="n">
        <v>11151</v>
      </c>
      <c r="N12" s="496" t="n">
        <v>11178</v>
      </c>
    </row>
    <row r="13" customFormat="false" ht="14.25" hidden="false" customHeight="true" outlineLevel="0" collapsed="false">
      <c r="A13" s="466" t="s">
        <v>480</v>
      </c>
      <c r="B13" s="496" t="n">
        <v>9563</v>
      </c>
      <c r="C13" s="496" t="n">
        <v>9933</v>
      </c>
      <c r="D13" s="496" t="n">
        <v>10638</v>
      </c>
      <c r="E13" s="496" t="n">
        <v>12428</v>
      </c>
      <c r="F13" s="496" t="n">
        <v>11675</v>
      </c>
      <c r="G13" s="496" t="n">
        <v>11809</v>
      </c>
      <c r="H13" s="496" t="n">
        <v>11679</v>
      </c>
      <c r="I13" s="496" t="n">
        <v>12937</v>
      </c>
      <c r="J13" s="496" t="n">
        <v>12797</v>
      </c>
      <c r="K13" s="496" t="n">
        <v>13384</v>
      </c>
      <c r="L13" s="496" t="n">
        <v>14079</v>
      </c>
      <c r="M13" s="496" t="n">
        <v>13718</v>
      </c>
      <c r="N13" s="496" t="n">
        <v>13760</v>
      </c>
    </row>
    <row r="14" customFormat="false" ht="14.25" hidden="false" customHeight="true" outlineLevel="0" collapsed="false">
      <c r="A14" s="466" t="s">
        <v>481</v>
      </c>
      <c r="B14" s="496" t="n">
        <v>2467</v>
      </c>
      <c r="C14" s="496" t="n">
        <v>2787</v>
      </c>
      <c r="D14" s="496" t="n">
        <v>3106</v>
      </c>
      <c r="E14" s="496" t="n">
        <v>4298</v>
      </c>
      <c r="F14" s="496" t="n">
        <v>4462</v>
      </c>
      <c r="G14" s="496" t="n">
        <v>5035</v>
      </c>
      <c r="H14" s="496" t="n">
        <v>5211</v>
      </c>
      <c r="I14" s="496" t="n">
        <v>5649</v>
      </c>
      <c r="J14" s="496" t="n">
        <v>5963</v>
      </c>
      <c r="K14" s="496" t="n">
        <v>6713</v>
      </c>
      <c r="L14" s="496" t="n">
        <v>7244</v>
      </c>
      <c r="M14" s="496" t="n">
        <v>7030</v>
      </c>
      <c r="N14" s="496" t="n">
        <v>6966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  <c r="M15" s="497"/>
      <c r="N15" s="497"/>
    </row>
    <row r="16" customFormat="false" ht="14.25" hidden="false" customHeight="true" outlineLevel="0" collapsed="false">
      <c r="A16" s="471" t="s">
        <v>482</v>
      </c>
      <c r="B16" s="498" t="n">
        <v>36238</v>
      </c>
      <c r="C16" s="498" t="n">
        <v>39086</v>
      </c>
      <c r="D16" s="498" t="n">
        <v>41568</v>
      </c>
      <c r="E16" s="498" t="n">
        <v>48204</v>
      </c>
      <c r="F16" s="498" t="n">
        <v>45357</v>
      </c>
      <c r="G16" s="498" t="n">
        <v>45253</v>
      </c>
      <c r="H16" s="498" t="n">
        <v>45442</v>
      </c>
      <c r="I16" s="498" t="n">
        <v>48819</v>
      </c>
      <c r="J16" s="498" t="n">
        <v>50470</v>
      </c>
      <c r="K16" s="498" t="n">
        <v>51467</v>
      </c>
      <c r="L16" s="498" t="n">
        <v>55202</v>
      </c>
      <c r="M16" s="498" t="n">
        <v>53975</v>
      </c>
      <c r="N16" s="498" t="n">
        <v>53296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A18" s="440" t="s">
        <v>1456</v>
      </c>
      <c r="J18" s="474"/>
    </row>
    <row r="19" customFormat="false" ht="14.25" hidden="false" customHeight="true" outlineLevel="0" collapsed="false">
      <c r="G19" s="474" t="s">
        <v>1457</v>
      </c>
      <c r="I19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3.14"/>
    <col collapsed="false" customWidth="true" hidden="false" outlineLevel="0" max="11" min="2" style="440" width="8.99"/>
    <col collapsed="false" customWidth="true" hidden="false" outlineLevel="0" max="12" min="12" style="440" width="9.7"/>
    <col collapsed="false" customWidth="false" hidden="false" outlineLevel="0" max="257" min="13" style="440" width="10.41"/>
  </cols>
  <sheetData>
    <row r="1" customFormat="false" ht="14.25" hidden="false" customHeight="true" outlineLevel="0" collapsed="false">
      <c r="A1" s="464" t="s">
        <v>1461</v>
      </c>
    </row>
    <row r="3" customFormat="false" ht="14.25" hidden="false" customHeight="true" outlineLevel="0" collapsed="false">
      <c r="A3" s="387" t="s">
        <v>468</v>
      </c>
      <c r="B3" s="494" t="n">
        <v>1999</v>
      </c>
      <c r="C3" s="494" t="n">
        <v>2000</v>
      </c>
      <c r="D3" s="494" t="n">
        <v>2001</v>
      </c>
      <c r="E3" s="494" t="n">
        <v>2002</v>
      </c>
      <c r="F3" s="494" t="n">
        <v>2003</v>
      </c>
      <c r="G3" s="494" t="n">
        <v>2004</v>
      </c>
      <c r="H3" s="494" t="n">
        <v>2005</v>
      </c>
      <c r="I3" s="494" t="n">
        <v>2006</v>
      </c>
      <c r="J3" s="494" t="n">
        <v>2007</v>
      </c>
      <c r="K3" s="494" t="n">
        <v>2008</v>
      </c>
      <c r="L3" s="494" t="s">
        <v>1462</v>
      </c>
    </row>
    <row r="4" customFormat="false" ht="14.25" hidden="false" customHeight="true" outlineLevel="0" collapsed="false">
      <c r="A4" s="452" t="s">
        <v>472</v>
      </c>
      <c r="B4" s="495" t="n">
        <v>5.5</v>
      </c>
      <c r="C4" s="495" t="n">
        <v>0</v>
      </c>
      <c r="D4" s="495" t="n">
        <v>2</v>
      </c>
      <c r="E4" s="495" t="n">
        <v>3</v>
      </c>
      <c r="F4" s="495" t="n">
        <v>3.33</v>
      </c>
      <c r="G4" s="495" t="n">
        <v>3</v>
      </c>
      <c r="H4" s="495" t="n">
        <v>8.49</v>
      </c>
      <c r="I4" s="495" t="n">
        <v>15.84</v>
      </c>
      <c r="J4" s="495" t="n">
        <v>9</v>
      </c>
      <c r="K4" s="495" t="n">
        <v>12.666667</v>
      </c>
      <c r="L4" s="495" t="n">
        <v>62.826667</v>
      </c>
    </row>
    <row r="5" customFormat="false" ht="14.25" hidden="false" customHeight="true" outlineLevel="0" collapsed="false">
      <c r="A5" s="452" t="s">
        <v>473</v>
      </c>
      <c r="B5" s="495" t="n">
        <v>0</v>
      </c>
      <c r="C5" s="495" t="n">
        <v>0</v>
      </c>
      <c r="D5" s="495" t="n">
        <v>0</v>
      </c>
      <c r="E5" s="495" t="n">
        <v>1</v>
      </c>
      <c r="F5" s="495" t="n">
        <v>0</v>
      </c>
      <c r="G5" s="495" t="n">
        <v>0</v>
      </c>
      <c r="H5" s="495" t="n">
        <v>1</v>
      </c>
      <c r="I5" s="495" t="n">
        <v>1.17</v>
      </c>
      <c r="J5" s="495" t="n">
        <v>0</v>
      </c>
      <c r="K5" s="495" t="n">
        <v>1.25</v>
      </c>
      <c r="L5" s="495" t="n">
        <v>4.42</v>
      </c>
    </row>
    <row r="6" customFormat="false" ht="14.25" hidden="false" customHeight="true" outlineLevel="0" collapsed="false">
      <c r="A6" s="452" t="s">
        <v>474</v>
      </c>
      <c r="B6" s="495" t="n">
        <v>21.5</v>
      </c>
      <c r="C6" s="495" t="n">
        <v>13</v>
      </c>
      <c r="D6" s="495" t="n">
        <v>22.4</v>
      </c>
      <c r="E6" s="495" t="n">
        <v>13.49</v>
      </c>
      <c r="F6" s="495" t="n">
        <v>18.75</v>
      </c>
      <c r="G6" s="495" t="n">
        <v>10.33</v>
      </c>
      <c r="H6" s="495" t="n">
        <v>20.98</v>
      </c>
      <c r="I6" s="495" t="n">
        <v>10.67</v>
      </c>
      <c r="J6" s="495" t="n">
        <v>34.84</v>
      </c>
      <c r="K6" s="495" t="n">
        <v>41.384918</v>
      </c>
      <c r="L6" s="495" t="n">
        <v>207.344918</v>
      </c>
    </row>
    <row r="7" customFormat="false" ht="14.25" hidden="false" customHeight="true" outlineLevel="0" collapsed="false">
      <c r="A7" s="452" t="s">
        <v>475</v>
      </c>
      <c r="B7" s="495" t="n">
        <v>1</v>
      </c>
      <c r="C7" s="495" t="n">
        <v>0</v>
      </c>
      <c r="D7" s="495" t="n">
        <v>0.5</v>
      </c>
      <c r="E7" s="495" t="n">
        <v>1</v>
      </c>
      <c r="F7" s="495" t="n">
        <v>5.5</v>
      </c>
      <c r="G7" s="495" t="n">
        <v>3.5</v>
      </c>
      <c r="H7" s="495" t="n">
        <v>1</v>
      </c>
      <c r="I7" s="495" t="n">
        <v>1.33</v>
      </c>
      <c r="J7" s="495" t="n">
        <v>6</v>
      </c>
      <c r="K7" s="495" t="n">
        <v>3.111111</v>
      </c>
      <c r="L7" s="495" t="n">
        <v>22.941111</v>
      </c>
    </row>
    <row r="8" customFormat="false" ht="14.25" hidden="false" customHeight="true" outlineLevel="0" collapsed="false">
      <c r="A8" s="452" t="s">
        <v>476</v>
      </c>
      <c r="B8" s="495" t="n">
        <v>5</v>
      </c>
      <c r="C8" s="495" t="n">
        <v>5.5</v>
      </c>
      <c r="D8" s="495" t="n">
        <v>6</v>
      </c>
      <c r="E8" s="495" t="n">
        <v>7.83</v>
      </c>
      <c r="F8" s="495" t="n">
        <v>7</v>
      </c>
      <c r="G8" s="495" t="n">
        <v>12</v>
      </c>
      <c r="H8" s="495" t="n">
        <v>9.5</v>
      </c>
      <c r="I8" s="495" t="n">
        <v>5</v>
      </c>
      <c r="J8" s="495" t="n">
        <v>12</v>
      </c>
      <c r="K8" s="495" t="n">
        <v>10.166666</v>
      </c>
      <c r="L8" s="495" t="n">
        <v>79.996666</v>
      </c>
    </row>
    <row r="9" customFormat="false" ht="14.25" hidden="false" customHeight="true" outlineLevel="0" collapsed="false">
      <c r="A9" s="466" t="s">
        <v>477</v>
      </c>
      <c r="B9" s="496" t="n">
        <v>33</v>
      </c>
      <c r="C9" s="496" t="n">
        <v>18.5</v>
      </c>
      <c r="D9" s="496" t="n">
        <v>30.9</v>
      </c>
      <c r="E9" s="496" t="n">
        <v>26.32</v>
      </c>
      <c r="F9" s="496" t="n">
        <v>34.58</v>
      </c>
      <c r="G9" s="496" t="n">
        <v>28.83</v>
      </c>
      <c r="H9" s="496" t="n">
        <v>40.97</v>
      </c>
      <c r="I9" s="496" t="n">
        <v>34.01</v>
      </c>
      <c r="J9" s="496" t="n">
        <v>61.84</v>
      </c>
      <c r="K9" s="496" t="n">
        <v>68.579362</v>
      </c>
      <c r="L9" s="496" t="n">
        <v>377.529362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  <c r="L10" s="497"/>
    </row>
    <row r="11" customFormat="false" ht="14.25" hidden="false" customHeight="true" outlineLevel="0" collapsed="false">
      <c r="A11" s="466" t="s">
        <v>478</v>
      </c>
      <c r="B11" s="496" t="n">
        <v>1458.78</v>
      </c>
      <c r="C11" s="496" t="n">
        <v>1536.13</v>
      </c>
      <c r="D11" s="496" t="n">
        <v>1587.24</v>
      </c>
      <c r="E11" s="496" t="n">
        <v>1649.34</v>
      </c>
      <c r="F11" s="496" t="n">
        <v>1639.72</v>
      </c>
      <c r="G11" s="496" t="n">
        <v>1933.92</v>
      </c>
      <c r="H11" s="496" t="n">
        <v>1929.16</v>
      </c>
      <c r="I11" s="496" t="n">
        <v>1999.71</v>
      </c>
      <c r="J11" s="496" t="n">
        <v>1934.25</v>
      </c>
      <c r="K11" s="496" t="n">
        <v>1987.144425</v>
      </c>
      <c r="L11" s="496" t="n">
        <v>17655.394425</v>
      </c>
    </row>
    <row r="12" customFormat="false" ht="14.25" hidden="false" customHeight="true" outlineLevel="0" collapsed="false">
      <c r="A12" s="466" t="s">
        <v>479</v>
      </c>
      <c r="B12" s="496" t="n">
        <v>888.22</v>
      </c>
      <c r="C12" s="496" t="n">
        <v>988.13</v>
      </c>
      <c r="D12" s="496" t="n">
        <v>959.74</v>
      </c>
      <c r="E12" s="496" t="n">
        <v>1074.09</v>
      </c>
      <c r="F12" s="496" t="n">
        <v>1144.03</v>
      </c>
      <c r="G12" s="496" t="n">
        <v>1213.11</v>
      </c>
      <c r="H12" s="496" t="n">
        <v>1281.05</v>
      </c>
      <c r="I12" s="496" t="n">
        <v>1275.88</v>
      </c>
      <c r="J12" s="496" t="n">
        <v>1442.51</v>
      </c>
      <c r="K12" s="496" t="n">
        <v>1497.559517</v>
      </c>
      <c r="L12" s="496" t="n">
        <v>11764.319517</v>
      </c>
    </row>
    <row r="13" customFormat="false" ht="14.25" hidden="false" customHeight="true" outlineLevel="0" collapsed="false">
      <c r="A13" s="466" t="s">
        <v>480</v>
      </c>
      <c r="B13" s="496" t="n">
        <v>334.27</v>
      </c>
      <c r="C13" s="496" t="n">
        <v>402.21</v>
      </c>
      <c r="D13" s="496" t="n">
        <v>429.81</v>
      </c>
      <c r="E13" s="496" t="n">
        <v>444.1</v>
      </c>
      <c r="F13" s="496" t="n">
        <v>441.77</v>
      </c>
      <c r="G13" s="496" t="n">
        <v>585.71</v>
      </c>
      <c r="H13" s="496" t="n">
        <v>475.15</v>
      </c>
      <c r="I13" s="496" t="n">
        <v>626.77</v>
      </c>
      <c r="J13" s="496" t="n">
        <v>674.11</v>
      </c>
      <c r="K13" s="496" t="n">
        <v>691.716661</v>
      </c>
      <c r="L13" s="496" t="n">
        <v>5105.616661</v>
      </c>
    </row>
    <row r="14" customFormat="false" ht="14.25" hidden="false" customHeight="true" outlineLevel="0" collapsed="false">
      <c r="A14" s="466" t="s">
        <v>481</v>
      </c>
      <c r="B14" s="496" t="n">
        <v>90.49</v>
      </c>
      <c r="C14" s="496" t="n">
        <v>105.45</v>
      </c>
      <c r="D14" s="496" t="n">
        <v>109.39</v>
      </c>
      <c r="E14" s="496" t="n">
        <v>101.31</v>
      </c>
      <c r="F14" s="496" t="n">
        <v>124.58</v>
      </c>
      <c r="G14" s="496" t="n">
        <v>111.36</v>
      </c>
      <c r="H14" s="496" t="n">
        <v>133.25</v>
      </c>
      <c r="I14" s="496" t="n">
        <v>153.32</v>
      </c>
      <c r="J14" s="496" t="n">
        <v>175.55</v>
      </c>
      <c r="K14" s="496" t="n">
        <v>188.972214</v>
      </c>
      <c r="L14" s="496" t="n">
        <v>1293.672214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  <c r="L15" s="497"/>
    </row>
    <row r="16" customFormat="false" ht="14.25" hidden="false" customHeight="true" outlineLevel="0" collapsed="false">
      <c r="A16" s="471" t="s">
        <v>482</v>
      </c>
      <c r="B16" s="498" t="n">
        <v>2771.76</v>
      </c>
      <c r="C16" s="498" t="n">
        <v>3031.92</v>
      </c>
      <c r="D16" s="498" t="n">
        <v>3086.18</v>
      </c>
      <c r="E16" s="498" t="n">
        <v>3268.84</v>
      </c>
      <c r="F16" s="498" t="n">
        <v>3350.1</v>
      </c>
      <c r="G16" s="498" t="n">
        <v>3844.1</v>
      </c>
      <c r="H16" s="498" t="n">
        <v>3818.61</v>
      </c>
      <c r="I16" s="498" t="n">
        <v>4055.68</v>
      </c>
      <c r="J16" s="498" t="n">
        <v>4226.42</v>
      </c>
      <c r="K16" s="498" t="n">
        <v>4365.392817</v>
      </c>
      <c r="L16" s="498" t="n">
        <v>35819.002817</v>
      </c>
    </row>
    <row r="17" customFormat="false" ht="28.5" hidden="false" customHeight="true" outlineLevel="0" collapsed="false">
      <c r="A17" s="739" t="s">
        <v>1463</v>
      </c>
      <c r="B17" s="496" t="n">
        <v>36.91</v>
      </c>
      <c r="C17" s="496" t="n">
        <v>46.7</v>
      </c>
      <c r="D17" s="496" t="n">
        <v>36.51</v>
      </c>
      <c r="E17" s="496" t="n">
        <v>43.85</v>
      </c>
      <c r="F17" s="496" t="n">
        <v>45.56</v>
      </c>
      <c r="G17" s="496" t="n">
        <v>66.5</v>
      </c>
      <c r="H17" s="496" t="n">
        <v>48.05</v>
      </c>
      <c r="I17" s="496" t="n">
        <v>61.8</v>
      </c>
      <c r="J17" s="496" t="n">
        <v>58.05</v>
      </c>
      <c r="K17" s="496" t="n">
        <v>57.6071270000002</v>
      </c>
      <c r="L17" s="496" t="n">
        <v>501.537127</v>
      </c>
    </row>
    <row r="18" customFormat="false" ht="14.25" hidden="false" customHeight="true" outlineLevel="0" collapsed="false">
      <c r="A18" s="471" t="s">
        <v>1464</v>
      </c>
      <c r="B18" s="498" t="n">
        <v>2808.67</v>
      </c>
      <c r="C18" s="498" t="n">
        <v>3078.62</v>
      </c>
      <c r="D18" s="498" t="n">
        <v>3122.69</v>
      </c>
      <c r="E18" s="498" t="n">
        <v>3312.69</v>
      </c>
      <c r="F18" s="498" t="n">
        <v>3395.66</v>
      </c>
      <c r="G18" s="498" t="n">
        <v>3910.6</v>
      </c>
      <c r="H18" s="498" t="n">
        <v>3866.66</v>
      </c>
      <c r="I18" s="498" t="n">
        <v>4117.48</v>
      </c>
      <c r="J18" s="498" t="n">
        <v>4284.47</v>
      </c>
      <c r="K18" s="498" t="n">
        <v>4422.999944</v>
      </c>
      <c r="L18" s="498" t="n">
        <v>36320.539944</v>
      </c>
    </row>
    <row r="19" customFormat="false" ht="14.25" hidden="false" customHeight="true" outlineLevel="0" collapsed="false">
      <c r="I19" s="474"/>
      <c r="J19" s="474"/>
    </row>
    <row r="20" customFormat="false" ht="14.25" hidden="false" customHeight="true" outlineLevel="0" collapsed="false">
      <c r="F20" s="474" t="s">
        <v>1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40" width="22.7"/>
    <col collapsed="false" customWidth="true" hidden="false" outlineLevel="0" max="11" min="2" style="440" width="8.41"/>
    <col collapsed="false" customWidth="false" hidden="false" outlineLevel="0" max="257" min="12" style="440" width="10.41"/>
  </cols>
  <sheetData>
    <row r="1" customFormat="false" ht="14.25" hidden="false" customHeight="true" outlineLevel="0" collapsed="false">
      <c r="A1" s="464" t="s">
        <v>1466</v>
      </c>
    </row>
    <row r="3" customFormat="false" ht="15" hidden="false" customHeight="true" outlineLevel="0" collapsed="false">
      <c r="A3" s="387" t="s">
        <v>468</v>
      </c>
      <c r="B3" s="494" t="n">
        <v>1999</v>
      </c>
      <c r="C3" s="494" t="n">
        <v>2000</v>
      </c>
      <c r="D3" s="494" t="n">
        <v>2001</v>
      </c>
      <c r="E3" s="494" t="n">
        <v>2002</v>
      </c>
      <c r="F3" s="494" t="n">
        <v>2003</v>
      </c>
      <c r="G3" s="494" t="n">
        <v>2004</v>
      </c>
      <c r="H3" s="494" t="n">
        <v>2005</v>
      </c>
      <c r="I3" s="494" t="n">
        <v>2006</v>
      </c>
      <c r="J3" s="494" t="n">
        <v>2007</v>
      </c>
      <c r="K3" s="494" t="n">
        <v>2008</v>
      </c>
    </row>
    <row r="4" customFormat="false" ht="14.25" hidden="false" customHeight="true" outlineLevel="0" collapsed="false">
      <c r="A4" s="452" t="s">
        <v>472</v>
      </c>
      <c r="B4" s="495" t="n">
        <v>6.46081340466071</v>
      </c>
      <c r="C4" s="495" t="n">
        <v>0</v>
      </c>
      <c r="D4" s="495" t="n">
        <v>2.3468958488693</v>
      </c>
      <c r="E4" s="495" t="n">
        <v>3.51472229300482</v>
      </c>
      <c r="F4" s="495" t="n">
        <v>3.86429030219795</v>
      </c>
      <c r="G4" s="495" t="n">
        <v>3.43277117891088</v>
      </c>
      <c r="H4" s="495" t="n">
        <v>9.61440462034992</v>
      </c>
      <c r="I4" s="495" t="n">
        <v>17.8154581716324</v>
      </c>
      <c r="J4" s="495" t="n">
        <v>10.0598392773011</v>
      </c>
      <c r="K4" s="495" t="n">
        <v>14.0583213143938</v>
      </c>
    </row>
    <row r="5" customFormat="false" ht="14.25" hidden="false" customHeight="true" outlineLevel="0" collapsed="false">
      <c r="A5" s="452" t="s">
        <v>473</v>
      </c>
      <c r="B5" s="495" t="n">
        <v>0</v>
      </c>
      <c r="C5" s="495" t="n">
        <v>0</v>
      </c>
      <c r="D5" s="495" t="n">
        <v>0</v>
      </c>
      <c r="E5" s="495" t="n">
        <v>3.48749819086031</v>
      </c>
      <c r="F5" s="495" t="n">
        <v>0</v>
      </c>
      <c r="G5" s="495" t="n">
        <v>0</v>
      </c>
      <c r="H5" s="495" t="n">
        <v>3.45628490847758</v>
      </c>
      <c r="I5" s="495" t="n">
        <v>4.05003349066156</v>
      </c>
      <c r="J5" s="495" t="n">
        <v>0</v>
      </c>
      <c r="K5" s="495" t="n">
        <v>4.32856959820486</v>
      </c>
    </row>
    <row r="6" customFormat="false" ht="14.25" hidden="false" customHeight="true" outlineLevel="0" collapsed="false">
      <c r="A6" s="452" t="s">
        <v>474</v>
      </c>
      <c r="B6" s="495" t="n">
        <v>7.00401590726031</v>
      </c>
      <c r="C6" s="495" t="n">
        <v>4.24056116324464</v>
      </c>
      <c r="D6" s="495" t="n">
        <v>7.31664973874824</v>
      </c>
      <c r="E6" s="495" t="n">
        <v>4.39715609284812</v>
      </c>
      <c r="F6" s="495" t="n">
        <v>6.08656853386899</v>
      </c>
      <c r="G6" s="495" t="n">
        <v>3.34395868382045</v>
      </c>
      <c r="H6" s="495" t="n">
        <v>6.79021425909393</v>
      </c>
      <c r="I6" s="495" t="n">
        <v>3.45901969371953</v>
      </c>
      <c r="J6" s="495" t="n">
        <v>11.3010183891313</v>
      </c>
      <c r="K6" s="495" t="n">
        <v>13.4422589925838</v>
      </c>
    </row>
    <row r="7" customFormat="false" ht="14.25" hidden="false" customHeight="true" outlineLevel="0" collapsed="false">
      <c r="A7" s="452" t="s">
        <v>475</v>
      </c>
      <c r="B7" s="495" t="n">
        <v>2.31210130703087</v>
      </c>
      <c r="C7" s="495" t="n">
        <v>0</v>
      </c>
      <c r="D7" s="495" t="n">
        <v>1.16357949633298</v>
      </c>
      <c r="E7" s="495" t="n">
        <v>2.32237327970199</v>
      </c>
      <c r="F7" s="495" t="n">
        <v>12.670387921204</v>
      </c>
      <c r="G7" s="495" t="n">
        <v>8.01271962005973</v>
      </c>
      <c r="H7" s="495" t="n">
        <v>2.28578220609984</v>
      </c>
      <c r="I7" s="495" t="n">
        <v>3.03978113575823</v>
      </c>
      <c r="J7" s="495" t="n">
        <v>13.6877237087344</v>
      </c>
      <c r="K7" s="495" t="n">
        <v>7.08186074886128</v>
      </c>
    </row>
    <row r="8" customFormat="false" ht="14.25" hidden="false" customHeight="true" outlineLevel="0" collapsed="false">
      <c r="A8" s="452" t="s">
        <v>476</v>
      </c>
      <c r="B8" s="495" t="n">
        <v>4.64070286229271</v>
      </c>
      <c r="C8" s="495" t="n">
        <v>5.1114861599542</v>
      </c>
      <c r="D8" s="495" t="n">
        <v>5.58580163701227</v>
      </c>
      <c r="E8" s="495" t="n">
        <v>7.28733748329985</v>
      </c>
      <c r="F8" s="495" t="n">
        <v>6.48589248891955</v>
      </c>
      <c r="G8" s="495" t="n">
        <v>11.0469518467972</v>
      </c>
      <c r="H8" s="495" t="n">
        <v>8.71278266101222</v>
      </c>
      <c r="I8" s="495" t="n">
        <v>4.58574447956615</v>
      </c>
      <c r="J8" s="495" t="n">
        <v>10.9470772672081</v>
      </c>
      <c r="K8" s="495" t="n">
        <v>9.20590131514609</v>
      </c>
    </row>
    <row r="9" customFormat="false" ht="14.25" hidden="false" customHeight="true" outlineLevel="0" collapsed="false">
      <c r="A9" s="466" t="s">
        <v>477</v>
      </c>
      <c r="B9" s="496" t="n">
        <v>5.76945519296861</v>
      </c>
      <c r="C9" s="496" t="n">
        <v>3.23841906333017</v>
      </c>
      <c r="D9" s="496" t="n">
        <v>5.4165265060091</v>
      </c>
      <c r="E9" s="496" t="n">
        <v>4.60684023007246</v>
      </c>
      <c r="F9" s="496" t="n">
        <v>6.02153106569346</v>
      </c>
      <c r="G9" s="496" t="n">
        <v>4.99249350980173</v>
      </c>
      <c r="H9" s="496" t="n">
        <v>7.07604503141862</v>
      </c>
      <c r="I9" s="496" t="n">
        <v>5.87335451954717</v>
      </c>
      <c r="J9" s="496" t="n">
        <v>10.6606196726531</v>
      </c>
      <c r="K9" s="496" t="n">
        <v>11.7992576274359</v>
      </c>
    </row>
    <row r="10" s="468" customFormat="true" ht="14.25" hidden="false" customHeight="true" outlineLevel="0" collapsed="false">
      <c r="B10" s="497"/>
      <c r="C10" s="497"/>
      <c r="D10" s="497"/>
      <c r="E10" s="497"/>
      <c r="F10" s="497"/>
      <c r="G10" s="497"/>
      <c r="H10" s="497"/>
      <c r="I10" s="497"/>
      <c r="J10" s="497"/>
      <c r="K10" s="497"/>
    </row>
    <row r="11" customFormat="false" ht="14.25" hidden="false" customHeight="true" outlineLevel="0" collapsed="false">
      <c r="A11" s="466" t="s">
        <v>478</v>
      </c>
      <c r="B11" s="496" t="n">
        <v>97.9165958387091</v>
      </c>
      <c r="C11" s="496" t="n">
        <v>103.011096159225</v>
      </c>
      <c r="D11" s="496" t="n">
        <v>106.318453925354</v>
      </c>
      <c r="E11" s="496" t="n">
        <v>110.067788514942</v>
      </c>
      <c r="F11" s="496" t="n">
        <v>108.412637386069</v>
      </c>
      <c r="G11" s="496" t="n">
        <v>126.173358013185</v>
      </c>
      <c r="H11" s="496" t="n">
        <v>124.504154441016</v>
      </c>
      <c r="I11" s="496" t="n">
        <v>128.260510244274</v>
      </c>
      <c r="J11" s="496" t="n">
        <v>123.159719675298</v>
      </c>
      <c r="K11" s="496" t="n">
        <v>125.384351296244</v>
      </c>
    </row>
    <row r="12" customFormat="false" ht="14.25" hidden="false" customHeight="true" outlineLevel="0" collapsed="false">
      <c r="A12" s="466" t="s">
        <v>479</v>
      </c>
      <c r="B12" s="496" t="n">
        <v>84.4753785304792</v>
      </c>
      <c r="C12" s="496" t="n">
        <v>93.5316688464188</v>
      </c>
      <c r="D12" s="496" t="n">
        <v>90.4133868411565</v>
      </c>
      <c r="E12" s="496" t="n">
        <v>100.437488302561</v>
      </c>
      <c r="F12" s="496" t="n">
        <v>105.763497203905</v>
      </c>
      <c r="G12" s="496" t="n">
        <v>110.712093934846</v>
      </c>
      <c r="H12" s="496" t="n">
        <v>115.670815333649</v>
      </c>
      <c r="I12" s="496" t="n">
        <v>114.308757371581</v>
      </c>
      <c r="J12" s="496" t="n">
        <v>127.986518077937</v>
      </c>
      <c r="K12" s="496" t="n">
        <v>131.303882714125</v>
      </c>
    </row>
    <row r="13" customFormat="false" ht="14.25" hidden="false" customHeight="true" outlineLevel="0" collapsed="false">
      <c r="A13" s="466" t="s">
        <v>480</v>
      </c>
      <c r="B13" s="496" t="n">
        <v>30.7063569011612</v>
      </c>
      <c r="C13" s="496" t="n">
        <v>36.9234107974331</v>
      </c>
      <c r="D13" s="496" t="n">
        <v>39.41244002993</v>
      </c>
      <c r="E13" s="496" t="n">
        <v>40.5712534808966</v>
      </c>
      <c r="F13" s="496" t="n">
        <v>39.9701949394098</v>
      </c>
      <c r="G13" s="496" t="n">
        <v>52.3656261698135</v>
      </c>
      <c r="H13" s="496" t="n">
        <v>42.1096085237682</v>
      </c>
      <c r="I13" s="496" t="n">
        <v>54.830912940343</v>
      </c>
      <c r="J13" s="496" t="n">
        <v>58.0724755452689</v>
      </c>
      <c r="K13" s="496" t="n">
        <v>58.9349434218575</v>
      </c>
    </row>
    <row r="14" customFormat="false" ht="14.25" hidden="false" customHeight="true" outlineLevel="0" collapsed="false">
      <c r="A14" s="466" t="s">
        <v>481</v>
      </c>
      <c r="B14" s="496" t="n">
        <v>4.3889762052157</v>
      </c>
      <c r="C14" s="496" t="n">
        <v>5.12587810132031</v>
      </c>
      <c r="D14" s="496" t="n">
        <v>5.32891132908816</v>
      </c>
      <c r="E14" s="496" t="n">
        <v>4.93416438603819</v>
      </c>
      <c r="F14" s="496" t="n">
        <v>6.04449276502163</v>
      </c>
      <c r="G14" s="496" t="n">
        <v>5.37828671769165</v>
      </c>
      <c r="H14" s="496" t="n">
        <v>6.42054559170399</v>
      </c>
      <c r="I14" s="496" t="n">
        <v>7.38612637656449</v>
      </c>
      <c r="J14" s="496" t="n">
        <v>8.44347811657772</v>
      </c>
      <c r="K14" s="496" t="n">
        <v>9.06710913628053</v>
      </c>
    </row>
    <row r="15" customFormat="false" ht="14.25" hidden="false" customHeight="true" outlineLevel="0" collapsed="false">
      <c r="A15" s="470"/>
      <c r="B15" s="497"/>
      <c r="C15" s="497"/>
      <c r="D15" s="497"/>
      <c r="E15" s="497"/>
      <c r="F15" s="497"/>
      <c r="G15" s="497"/>
      <c r="H15" s="497"/>
      <c r="I15" s="497"/>
      <c r="J15" s="497"/>
      <c r="K15" s="497"/>
    </row>
    <row r="16" customFormat="false" ht="14.25" hidden="false" customHeight="true" outlineLevel="0" collapsed="false">
      <c r="A16" s="471" t="s">
        <v>482</v>
      </c>
      <c r="B16" s="498" t="n">
        <v>48.698864762269</v>
      </c>
      <c r="C16" s="498" t="n">
        <v>53.2456578530602</v>
      </c>
      <c r="D16" s="498" t="n">
        <v>54.1651586808812</v>
      </c>
      <c r="E16" s="498" t="n">
        <v>57.1901391046333</v>
      </c>
      <c r="F16" s="498" t="n">
        <v>58.1567558144062</v>
      </c>
      <c r="G16" s="498" t="n">
        <v>66.0778601781409</v>
      </c>
      <c r="H16" s="498" t="n">
        <v>65.1561622039181</v>
      </c>
      <c r="I16" s="498" t="n">
        <v>68.808565591452</v>
      </c>
      <c r="J16" s="498" t="n">
        <v>71.1814646593254</v>
      </c>
      <c r="K16" s="498" t="n">
        <v>72.960619017402</v>
      </c>
    </row>
    <row r="17" customFormat="false" ht="14.25" hidden="false" customHeight="true" outlineLevel="0" collapsed="false">
      <c r="B17" s="473"/>
    </row>
    <row r="18" customFormat="false" ht="14.25" hidden="false" customHeight="true" outlineLevel="0" collapsed="false">
      <c r="A18" s="440" t="s">
        <v>1467</v>
      </c>
      <c r="J18" s="474"/>
    </row>
    <row r="19" customFormat="false" ht="14.25" hidden="false" customHeight="true" outlineLevel="0" collapsed="false">
      <c r="A19" s="440" t="s">
        <v>1468</v>
      </c>
      <c r="I19" s="474"/>
      <c r="J19" s="474"/>
    </row>
    <row r="21" customFormat="false" ht="14.25" hidden="false" customHeight="true" outlineLevel="0" collapsed="false">
      <c r="D21" s="474" t="s">
        <v>1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6.13"/>
    <col collapsed="false" customWidth="true" hidden="false" outlineLevel="0" max="11" min="2" style="382" width="18.7"/>
    <col collapsed="false" customWidth="false" hidden="false" outlineLevel="0" max="257" min="12" style="382" width="10.28"/>
  </cols>
  <sheetData>
    <row r="1" s="743" customFormat="true" ht="14.25" hidden="false" customHeight="true" outlineLevel="0" collapsed="false">
      <c r="A1" s="740" t="s">
        <v>1470</v>
      </c>
      <c r="B1" s="741"/>
      <c r="C1" s="741"/>
      <c r="D1" s="741"/>
      <c r="E1" s="742"/>
      <c r="F1" s="742"/>
      <c r="G1" s="741"/>
      <c r="H1" s="741"/>
      <c r="I1" s="741"/>
      <c r="J1" s="742"/>
      <c r="K1" s="742"/>
    </row>
    <row r="2" s="743" customFormat="true" ht="14.25" hidden="false" customHeight="true" outlineLevel="0" collapsed="false">
      <c r="A2" s="740" t="s">
        <v>1471</v>
      </c>
      <c r="B2" s="741"/>
      <c r="C2" s="741"/>
      <c r="D2" s="741"/>
      <c r="E2" s="742"/>
      <c r="F2" s="742"/>
      <c r="G2" s="741"/>
      <c r="H2" s="741"/>
      <c r="I2" s="741"/>
      <c r="J2" s="742"/>
      <c r="K2" s="742"/>
    </row>
    <row r="3" s="743" customFormat="true" ht="14.25" hidden="false" customHeight="true" outlineLevel="0" collapsed="false">
      <c r="B3" s="741"/>
      <c r="C3" s="741"/>
      <c r="D3" s="741"/>
      <c r="E3" s="742"/>
      <c r="F3" s="742"/>
      <c r="G3" s="741"/>
      <c r="H3" s="741"/>
      <c r="I3" s="741"/>
      <c r="J3" s="742"/>
      <c r="K3" s="742"/>
    </row>
    <row r="4" s="746" customFormat="true" ht="14.25" hidden="false" customHeight="true" outlineLevel="0" collapsed="false">
      <c r="A4" s="744" t="s">
        <v>468</v>
      </c>
      <c r="B4" s="745" t="s">
        <v>1472</v>
      </c>
      <c r="C4" s="745"/>
      <c r="D4" s="745"/>
      <c r="E4" s="745"/>
      <c r="F4" s="745"/>
      <c r="G4" s="745" t="s">
        <v>1473</v>
      </c>
      <c r="H4" s="745"/>
      <c r="I4" s="745"/>
      <c r="J4" s="745"/>
      <c r="K4" s="745"/>
    </row>
    <row r="5" s="746" customFormat="true" ht="28.5" hidden="false" customHeight="true" outlineLevel="0" collapsed="false">
      <c r="A5" s="744"/>
      <c r="B5" s="747" t="s">
        <v>1474</v>
      </c>
      <c r="C5" s="747" t="s">
        <v>1475</v>
      </c>
      <c r="D5" s="747" t="s">
        <v>1476</v>
      </c>
      <c r="E5" s="748" t="s">
        <v>1477</v>
      </c>
      <c r="F5" s="748" t="s">
        <v>1478</v>
      </c>
      <c r="G5" s="747" t="s">
        <v>1474</v>
      </c>
      <c r="H5" s="747" t="s">
        <v>1475</v>
      </c>
      <c r="I5" s="747" t="s">
        <v>1476</v>
      </c>
      <c r="J5" s="748" t="s">
        <v>1477</v>
      </c>
      <c r="K5" s="748" t="s">
        <v>1478</v>
      </c>
    </row>
    <row r="6" s="746" customFormat="true" ht="14.25" hidden="false" customHeight="true" outlineLevel="0" collapsed="false">
      <c r="A6" s="749" t="s">
        <v>472</v>
      </c>
      <c r="B6" s="750" t="n">
        <v>1088796980</v>
      </c>
      <c r="C6" s="751" t="n">
        <v>1114903187</v>
      </c>
      <c r="D6" s="751" t="n">
        <v>945440610</v>
      </c>
      <c r="E6" s="752" t="n">
        <v>-13.1664922509245</v>
      </c>
      <c r="F6" s="752" t="n">
        <v>-15.1997571606188</v>
      </c>
      <c r="G6" s="750" t="n">
        <v>1278904069</v>
      </c>
      <c r="H6" s="751" t="n">
        <v>1278709600</v>
      </c>
      <c r="I6" s="751" t="n">
        <v>926573571</v>
      </c>
      <c r="J6" s="752" t="n">
        <v>-27.5494078516377</v>
      </c>
      <c r="K6" s="752" t="n">
        <v>-27.5383894044434</v>
      </c>
    </row>
    <row r="7" s="746" customFormat="true" ht="14.25" hidden="false" customHeight="true" outlineLevel="0" collapsed="false">
      <c r="A7" s="749" t="s">
        <v>473</v>
      </c>
      <c r="B7" s="750" t="n">
        <v>151106173</v>
      </c>
      <c r="C7" s="751" t="n">
        <v>153043968</v>
      </c>
      <c r="D7" s="751" t="n">
        <v>131076519</v>
      </c>
      <c r="E7" s="752" t="n">
        <v>-13.2553512555705</v>
      </c>
      <c r="F7" s="752" t="n">
        <v>-14.35368494889</v>
      </c>
      <c r="G7" s="750" t="n">
        <v>126492426</v>
      </c>
      <c r="H7" s="751" t="n">
        <v>131489308</v>
      </c>
      <c r="I7" s="751" t="n">
        <v>89344982</v>
      </c>
      <c r="J7" s="752" t="n">
        <v>-29.3673267046044</v>
      </c>
      <c r="K7" s="752" t="n">
        <v>-32.0515231550234</v>
      </c>
    </row>
    <row r="8" s="746" customFormat="true" ht="14.25" hidden="false" customHeight="true" outlineLevel="0" collapsed="false">
      <c r="A8" s="749" t="s">
        <v>474</v>
      </c>
      <c r="B8" s="750" t="n">
        <v>5760431892</v>
      </c>
      <c r="C8" s="751" t="n">
        <v>5924845204</v>
      </c>
      <c r="D8" s="751" t="n">
        <v>4692390187</v>
      </c>
      <c r="E8" s="752" t="n">
        <v>-18.541000484413</v>
      </c>
      <c r="F8" s="752" t="n">
        <v>-20.8014720142889</v>
      </c>
      <c r="G8" s="750" t="n">
        <v>4822708342</v>
      </c>
      <c r="H8" s="751" t="n">
        <v>4969833711</v>
      </c>
      <c r="I8" s="751" t="n">
        <v>4147336617</v>
      </c>
      <c r="J8" s="752" t="n">
        <v>-14.0039927175011</v>
      </c>
      <c r="K8" s="752" t="n">
        <v>-16.5497910358555</v>
      </c>
    </row>
    <row r="9" s="746" customFormat="true" ht="14.25" hidden="false" customHeight="true" outlineLevel="0" collapsed="false">
      <c r="A9" s="749" t="s">
        <v>475</v>
      </c>
      <c r="B9" s="750" t="n">
        <v>1527832411</v>
      </c>
      <c r="C9" s="751" t="n">
        <v>1560071689</v>
      </c>
      <c r="D9" s="751" t="n">
        <v>1101597889</v>
      </c>
      <c r="E9" s="752" t="n">
        <v>-27.8979892644783</v>
      </c>
      <c r="F9" s="752" t="n">
        <v>-29.3879956435771</v>
      </c>
      <c r="G9" s="750" t="n">
        <v>998529817</v>
      </c>
      <c r="H9" s="751" t="n">
        <v>1009248924</v>
      </c>
      <c r="I9" s="751" t="n">
        <v>784034890</v>
      </c>
      <c r="J9" s="752" t="n">
        <v>-21.4810738095365</v>
      </c>
      <c r="K9" s="752" t="n">
        <v>-22.3150135357489</v>
      </c>
    </row>
    <row r="10" s="746" customFormat="true" ht="14.25" hidden="false" customHeight="true" outlineLevel="0" collapsed="false">
      <c r="A10" s="749" t="s">
        <v>476</v>
      </c>
      <c r="B10" s="750" t="n">
        <v>1487548739</v>
      </c>
      <c r="C10" s="751" t="n">
        <v>1501475743</v>
      </c>
      <c r="D10" s="751" t="n">
        <v>1338971174</v>
      </c>
      <c r="E10" s="752" t="n">
        <v>-9.98808046450166</v>
      </c>
      <c r="F10" s="752" t="n">
        <v>-10.8229899655462</v>
      </c>
      <c r="G10" s="750" t="n">
        <v>2044686093</v>
      </c>
      <c r="H10" s="751" t="n">
        <v>2046656016</v>
      </c>
      <c r="I10" s="751" t="n">
        <v>1890707036</v>
      </c>
      <c r="J10" s="752" t="n">
        <v>-7.53069419932714</v>
      </c>
      <c r="K10" s="752" t="n">
        <v>-7.61969665546377</v>
      </c>
    </row>
    <row r="11" s="746" customFormat="true" ht="14.25" hidden="false" customHeight="true" outlineLevel="0" collapsed="false">
      <c r="A11" s="753" t="s">
        <v>477</v>
      </c>
      <c r="B11" s="754" t="n">
        <v>10015716195</v>
      </c>
      <c r="C11" s="755" t="n">
        <v>10254339791</v>
      </c>
      <c r="D11" s="754" t="n">
        <v>8209476379</v>
      </c>
      <c r="E11" s="756" t="n">
        <v>-18.034055486733</v>
      </c>
      <c r="F11" s="756" t="n">
        <v>-19.9414438537987</v>
      </c>
      <c r="G11" s="754" t="n">
        <v>9271320747</v>
      </c>
      <c r="H11" s="755" t="n">
        <v>9435937559</v>
      </c>
      <c r="I11" s="754" t="n">
        <v>7837997096</v>
      </c>
      <c r="J11" s="756" t="n">
        <v>-15.4597569225916</v>
      </c>
      <c r="K11" s="756" t="n">
        <v>-16.9346231151761</v>
      </c>
    </row>
    <row r="12" s="746" customFormat="true" ht="14.25" hidden="false" customHeight="true" outlineLevel="0" collapsed="false">
      <c r="A12" s="743"/>
      <c r="B12" s="757"/>
      <c r="C12" s="758"/>
      <c r="D12" s="758"/>
      <c r="E12" s="759"/>
      <c r="F12" s="759"/>
      <c r="G12" s="757"/>
      <c r="H12" s="758"/>
      <c r="I12" s="758"/>
      <c r="J12" s="759"/>
      <c r="K12" s="759"/>
    </row>
    <row r="13" s="746" customFormat="true" ht="14.25" hidden="false" customHeight="true" outlineLevel="0" collapsed="false">
      <c r="A13" s="753" t="s">
        <v>478</v>
      </c>
      <c r="B13" s="754" t="n">
        <v>161318740556</v>
      </c>
      <c r="C13" s="755" t="n">
        <v>159470406170</v>
      </c>
      <c r="D13" s="754" t="n">
        <v>126781132428</v>
      </c>
      <c r="E13" s="756" t="n">
        <v>-21.4095448606671</v>
      </c>
      <c r="F13" s="756" t="n">
        <v>-20.4986458159217</v>
      </c>
      <c r="G13" s="754" t="n">
        <v>147431961092</v>
      </c>
      <c r="H13" s="755" t="n">
        <v>147951023748</v>
      </c>
      <c r="I13" s="754" t="n">
        <v>117833270845</v>
      </c>
      <c r="J13" s="756" t="n">
        <v>-20.0761693921509</v>
      </c>
      <c r="K13" s="756" t="n">
        <v>-20.3565694511844</v>
      </c>
    </row>
    <row r="14" s="746" customFormat="true" ht="14.25" hidden="false" customHeight="true" outlineLevel="0" collapsed="false">
      <c r="A14" s="753" t="s">
        <v>479</v>
      </c>
      <c r="B14" s="754" t="n">
        <v>79608899744</v>
      </c>
      <c r="C14" s="755" t="n">
        <v>81827753956</v>
      </c>
      <c r="D14" s="754" t="n">
        <v>61678258137</v>
      </c>
      <c r="E14" s="756" t="n">
        <v>-22.523413418173</v>
      </c>
      <c r="F14" s="756" t="n">
        <v>-24.6242806931187</v>
      </c>
      <c r="G14" s="754" t="n">
        <v>114968420192</v>
      </c>
      <c r="H14" s="755" t="n">
        <v>116972213732</v>
      </c>
      <c r="I14" s="754" t="n">
        <v>90520095600</v>
      </c>
      <c r="J14" s="756" t="n">
        <v>-21.2652522763823</v>
      </c>
      <c r="K14" s="756" t="n">
        <v>-22.6140185673545</v>
      </c>
    </row>
    <row r="15" s="746" customFormat="true" ht="14.25" hidden="false" customHeight="true" outlineLevel="0" collapsed="false">
      <c r="A15" s="753" t="s">
        <v>480</v>
      </c>
      <c r="B15" s="754" t="n">
        <v>56266128177</v>
      </c>
      <c r="C15" s="755" t="n">
        <v>56502572782</v>
      </c>
      <c r="D15" s="754" t="n">
        <v>48047410756</v>
      </c>
      <c r="E15" s="756" t="n">
        <v>-14.6068650665741</v>
      </c>
      <c r="F15" s="756" t="n">
        <v>-14.9642071319867</v>
      </c>
      <c r="G15" s="754" t="n">
        <v>53786757332</v>
      </c>
      <c r="H15" s="755" t="n">
        <v>53803968070</v>
      </c>
      <c r="I15" s="754" t="n">
        <v>45638924404</v>
      </c>
      <c r="J15" s="756" t="n">
        <v>-15.1483995915711</v>
      </c>
      <c r="K15" s="756" t="n">
        <v>-15.1755418027479</v>
      </c>
    </row>
    <row r="16" s="746" customFormat="true" ht="14.25" hidden="false" customHeight="true" outlineLevel="0" collapsed="false">
      <c r="A16" s="753" t="s">
        <v>481</v>
      </c>
      <c r="B16" s="754" t="n">
        <v>53248666435</v>
      </c>
      <c r="C16" s="755" t="n">
        <v>53752659231</v>
      </c>
      <c r="D16" s="754" t="n">
        <v>36783420050</v>
      </c>
      <c r="E16" s="756" t="n">
        <v>-30.9214248681682</v>
      </c>
      <c r="F16" s="756" t="n">
        <v>-31.569115693561</v>
      </c>
      <c r="G16" s="754" t="n">
        <v>42931063926</v>
      </c>
      <c r="H16" s="755" t="n">
        <v>43391427778</v>
      </c>
      <c r="I16" s="754" t="n">
        <v>30650801916</v>
      </c>
      <c r="J16" s="756" t="n">
        <v>-28.6046067508772</v>
      </c>
      <c r="K16" s="756" t="n">
        <v>-29.3620802873411</v>
      </c>
    </row>
    <row r="17" s="746" customFormat="true" ht="14.25" hidden="false" customHeight="true" outlineLevel="0" collapsed="false">
      <c r="A17" s="753" t="s">
        <v>1479</v>
      </c>
      <c r="B17" s="754" t="n">
        <v>26841521068</v>
      </c>
      <c r="C17" s="755" t="n">
        <v>30496776185</v>
      </c>
      <c r="D17" s="754" t="n">
        <v>20922579834</v>
      </c>
      <c r="E17" s="756" t="n">
        <v>-22.0514374688566</v>
      </c>
      <c r="F17" s="756" t="n">
        <v>-31.3941260312922</v>
      </c>
      <c r="G17" s="754" t="n">
        <v>6687887065</v>
      </c>
      <c r="H17" s="755" t="n">
        <v>6896922762</v>
      </c>
      <c r="I17" s="754" t="n">
        <v>5469524433</v>
      </c>
      <c r="J17" s="756" t="n">
        <v>-18.2174522410241</v>
      </c>
      <c r="K17" s="756" t="n">
        <v>-20.6961623068268</v>
      </c>
    </row>
    <row r="18" s="746" customFormat="true" ht="14.25" hidden="false" customHeight="true" outlineLevel="0" collapsed="false">
      <c r="A18" s="743"/>
      <c r="B18" s="757"/>
      <c r="C18" s="758"/>
      <c r="D18" s="758"/>
      <c r="E18" s="759"/>
      <c r="F18" s="759"/>
      <c r="G18" s="757"/>
      <c r="H18" s="758"/>
      <c r="I18" s="758"/>
      <c r="J18" s="759"/>
      <c r="K18" s="759"/>
    </row>
    <row r="19" s="746" customFormat="true" ht="14.25" hidden="false" customHeight="true" outlineLevel="0" collapsed="false">
      <c r="A19" s="760" t="s">
        <v>482</v>
      </c>
      <c r="B19" s="761" t="n">
        <v>377283955980</v>
      </c>
      <c r="C19" s="761" t="n">
        <v>382050168324</v>
      </c>
      <c r="D19" s="761" t="n">
        <v>294212801205</v>
      </c>
      <c r="E19" s="762" t="n">
        <v>-22.0182049775272</v>
      </c>
      <c r="F19" s="762" t="n">
        <v>-22.9910557308037</v>
      </c>
      <c r="G19" s="761" t="n">
        <v>365806089607</v>
      </c>
      <c r="H19" s="761" t="n">
        <v>369015556090</v>
      </c>
      <c r="I19" s="761" t="n">
        <v>290112617198</v>
      </c>
      <c r="J19" s="762" t="n">
        <v>-20.6922395661375</v>
      </c>
      <c r="K19" s="762" t="n">
        <v>-21.3820088583898</v>
      </c>
      <c r="M19" s="763"/>
    </row>
    <row r="20" s="746" customFormat="true" ht="14.25" hidden="false" customHeight="true" outlineLevel="0" collapsed="false">
      <c r="A20" s="743"/>
    </row>
    <row r="21" s="746" customFormat="true" ht="14.25" hidden="false" customHeight="true" outlineLevel="0" collapsed="false">
      <c r="K21" s="764" t="s">
        <v>1480</v>
      </c>
    </row>
  </sheetData>
  <mergeCells count="3"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6.13"/>
    <col collapsed="false" customWidth="true" hidden="false" outlineLevel="0" max="12" min="2" style="382" width="6.99"/>
    <col collapsed="false" customWidth="true" hidden="false" outlineLevel="0" max="13" min="13" style="382" width="7.7"/>
    <col collapsed="false" customWidth="true" hidden="false" outlineLevel="0" max="15" min="14" style="382" width="18.7"/>
    <col collapsed="false" customWidth="false" hidden="false" outlineLevel="0" max="257" min="16" style="382" width="10.28"/>
  </cols>
  <sheetData>
    <row r="1" s="743" customFormat="true" ht="14.25" hidden="false" customHeight="true" outlineLevel="0" collapsed="false">
      <c r="A1" s="740" t="s">
        <v>1481</v>
      </c>
      <c r="B1" s="741"/>
      <c r="C1" s="741"/>
      <c r="D1" s="741"/>
      <c r="E1" s="742"/>
      <c r="F1" s="742"/>
      <c r="G1" s="741"/>
      <c r="H1" s="741"/>
      <c r="I1" s="741"/>
      <c r="J1" s="742"/>
      <c r="K1" s="742"/>
      <c r="L1" s="742"/>
      <c r="M1" s="742"/>
      <c r="N1" s="742"/>
      <c r="O1" s="742"/>
    </row>
    <row r="2" s="743" customFormat="true" ht="14.25" hidden="false" customHeight="true" outlineLevel="0" collapsed="false">
      <c r="B2" s="741"/>
      <c r="C2" s="741"/>
      <c r="D2" s="741"/>
      <c r="E2" s="742"/>
      <c r="F2" s="742"/>
      <c r="G2" s="741"/>
      <c r="H2" s="741"/>
      <c r="I2" s="741"/>
      <c r="J2" s="742"/>
      <c r="K2" s="742"/>
      <c r="L2" s="742"/>
      <c r="M2" s="742"/>
      <c r="N2" s="742"/>
      <c r="O2" s="742"/>
    </row>
    <row r="3" s="746" customFormat="true" ht="28.5" hidden="false" customHeight="true" outlineLevel="0" collapsed="false">
      <c r="A3" s="747" t="s">
        <v>468</v>
      </c>
      <c r="B3" s="747" t="s">
        <v>1482</v>
      </c>
      <c r="C3" s="747" t="s">
        <v>1483</v>
      </c>
      <c r="D3" s="747" t="s">
        <v>1484</v>
      </c>
      <c r="E3" s="765" t="s">
        <v>1485</v>
      </c>
      <c r="F3" s="765" t="s">
        <v>1486</v>
      </c>
      <c r="G3" s="747" t="s">
        <v>1487</v>
      </c>
      <c r="H3" s="747" t="s">
        <v>1488</v>
      </c>
      <c r="I3" s="747" t="s">
        <v>1489</v>
      </c>
      <c r="J3" s="765" t="s">
        <v>1490</v>
      </c>
      <c r="K3" s="765" t="s">
        <v>1491</v>
      </c>
      <c r="L3" s="765" t="s">
        <v>1492</v>
      </c>
      <c r="M3" s="765" t="s">
        <v>1493</v>
      </c>
      <c r="N3" s="765" t="s">
        <v>1494</v>
      </c>
      <c r="O3" s="765" t="s">
        <v>1495</v>
      </c>
    </row>
    <row r="4" s="746" customFormat="true" ht="14.25" hidden="false" customHeight="true" outlineLevel="0" collapsed="false">
      <c r="A4" s="749" t="s">
        <v>472</v>
      </c>
      <c r="B4" s="766" t="n">
        <v>4.24481624653697</v>
      </c>
      <c r="C4" s="767" t="n">
        <v>33.9071084147991</v>
      </c>
      <c r="D4" s="767" t="n">
        <v>-1.57283575417232</v>
      </c>
      <c r="E4" s="752" t="n">
        <v>24.0877239827251</v>
      </c>
      <c r="F4" s="752" t="n">
        <v>-2.33511261907357</v>
      </c>
      <c r="G4" s="766" t="n">
        <v>-9.44811404015113</v>
      </c>
      <c r="H4" s="767" t="n">
        <v>-22.9409512048113</v>
      </c>
      <c r="I4" s="767" t="n">
        <v>4.27841957170267</v>
      </c>
      <c r="J4" s="752" t="n">
        <v>-1.42300623776663</v>
      </c>
      <c r="K4" s="752" t="n">
        <v>11.6521643663117</v>
      </c>
      <c r="L4" s="752" t="n">
        <v>24.1900489929507</v>
      </c>
      <c r="M4" s="752" t="n">
        <v>11.3822095780406</v>
      </c>
      <c r="N4" s="752" t="n">
        <v>-27.5494078516377</v>
      </c>
      <c r="O4" s="752" t="n">
        <v>-27.5383894044434</v>
      </c>
    </row>
    <row r="5" s="746" customFormat="true" ht="14.25" hidden="false" customHeight="true" outlineLevel="0" collapsed="false">
      <c r="A5" s="749" t="s">
        <v>473</v>
      </c>
      <c r="B5" s="766" t="n">
        <v>-1.75474612580521</v>
      </c>
      <c r="C5" s="767" t="n">
        <v>8.02100538784023</v>
      </c>
      <c r="D5" s="767" t="n">
        <v>4.3082771786128</v>
      </c>
      <c r="E5" s="752" t="n">
        <v>23.1425924010395</v>
      </c>
      <c r="F5" s="752" t="n">
        <v>27.697435039825</v>
      </c>
      <c r="G5" s="766" t="n">
        <v>6.50771336190181</v>
      </c>
      <c r="H5" s="767" t="n">
        <v>-31.8496000543053</v>
      </c>
      <c r="I5" s="767" t="n">
        <v>19.4769523234592</v>
      </c>
      <c r="J5" s="752" t="n">
        <v>27.8160180065822</v>
      </c>
      <c r="K5" s="752" t="n">
        <v>-10.9790486222068</v>
      </c>
      <c r="L5" s="752" t="n">
        <v>34.14280145309</v>
      </c>
      <c r="M5" s="752" t="n">
        <v>21.8602328894854</v>
      </c>
      <c r="N5" s="752" t="n">
        <v>-29.3673267046044</v>
      </c>
      <c r="O5" s="752" t="n">
        <v>-32.0515231550234</v>
      </c>
    </row>
    <row r="6" s="746" customFormat="true" ht="14.25" hidden="false" customHeight="true" outlineLevel="0" collapsed="false">
      <c r="A6" s="749" t="s">
        <v>474</v>
      </c>
      <c r="B6" s="766" t="n">
        <v>16.2834886704613</v>
      </c>
      <c r="C6" s="767" t="n">
        <v>15.7001489781757</v>
      </c>
      <c r="D6" s="767" t="n">
        <v>3.04937112673269</v>
      </c>
      <c r="E6" s="752" t="n">
        <v>20.4130669587659</v>
      </c>
      <c r="F6" s="752" t="n">
        <v>10.6082590508034</v>
      </c>
      <c r="G6" s="766" t="n">
        <v>-5.24161405304625</v>
      </c>
      <c r="H6" s="767" t="n">
        <v>-14.525691092237</v>
      </c>
      <c r="I6" s="767" t="n">
        <v>0.97682984145257</v>
      </c>
      <c r="J6" s="752" t="n">
        <v>6.19800470994791</v>
      </c>
      <c r="K6" s="752" t="n">
        <v>6.69305767292599</v>
      </c>
      <c r="L6" s="752" t="n">
        <v>10.3295072754594</v>
      </c>
      <c r="M6" s="752" t="n">
        <v>-0.796821777529459</v>
      </c>
      <c r="N6" s="752" t="n">
        <v>-14.0039927175011</v>
      </c>
      <c r="O6" s="752" t="n">
        <v>-16.5497910358555</v>
      </c>
    </row>
    <row r="7" s="746" customFormat="true" ht="14.25" hidden="false" customHeight="true" outlineLevel="0" collapsed="false">
      <c r="A7" s="749" t="s">
        <v>475</v>
      </c>
      <c r="B7" s="766" t="n">
        <v>-7.34047475200504</v>
      </c>
      <c r="C7" s="767" t="n">
        <v>6.25481793240066</v>
      </c>
      <c r="D7" s="767" t="n">
        <v>-4.31828050816212</v>
      </c>
      <c r="E7" s="752" t="n">
        <v>29.8500802995351</v>
      </c>
      <c r="F7" s="752" t="n">
        <v>-1.47126429546738</v>
      </c>
      <c r="G7" s="766" t="n">
        <v>-22.5517878630449</v>
      </c>
      <c r="H7" s="767" t="n">
        <v>-8.68942107880312</v>
      </c>
      <c r="I7" s="767" t="n">
        <v>25.1125726961485</v>
      </c>
      <c r="J7" s="752" t="n">
        <v>24.4369726039707</v>
      </c>
      <c r="K7" s="752" t="n">
        <v>13.5594132771077</v>
      </c>
      <c r="L7" s="752" t="n">
        <v>3.21450155420091</v>
      </c>
      <c r="M7" s="752" t="n">
        <v>-16.7442125412862</v>
      </c>
      <c r="N7" s="752" t="n">
        <v>-21.4810738095365</v>
      </c>
      <c r="O7" s="752" t="n">
        <v>-22.3150135357489</v>
      </c>
    </row>
    <row r="8" s="746" customFormat="true" ht="14.25" hidden="false" customHeight="true" outlineLevel="0" collapsed="false">
      <c r="A8" s="749" t="s">
        <v>476</v>
      </c>
      <c r="B8" s="766" t="n">
        <v>15.0856078516219</v>
      </c>
      <c r="C8" s="767" t="n">
        <v>20.7591365241153</v>
      </c>
      <c r="D8" s="767" t="n">
        <v>-7.79297479669883</v>
      </c>
      <c r="E8" s="752" t="n">
        <v>2.71976167005472</v>
      </c>
      <c r="F8" s="752" t="n">
        <v>18.4821909147487</v>
      </c>
      <c r="G8" s="766" t="n">
        <v>10.1223150315994</v>
      </c>
      <c r="H8" s="767" t="n">
        <v>-1.54439283574715</v>
      </c>
      <c r="I8" s="767" t="n">
        <v>-0.228591559674243</v>
      </c>
      <c r="J8" s="752" t="n">
        <v>-8.33280684857584</v>
      </c>
      <c r="K8" s="752" t="n">
        <v>17.172048089128</v>
      </c>
      <c r="L8" s="752" t="n">
        <v>17.6268436923969</v>
      </c>
      <c r="M8" s="752" t="n">
        <v>4.06451370934735</v>
      </c>
      <c r="N8" s="752" t="n">
        <v>-7.53069419932714</v>
      </c>
      <c r="O8" s="752" t="n">
        <v>-7.61969665546377</v>
      </c>
    </row>
    <row r="9" s="746" customFormat="true" ht="14.25" hidden="false" customHeight="true" outlineLevel="0" collapsed="false">
      <c r="A9" s="753" t="s">
        <v>477</v>
      </c>
      <c r="B9" s="768" t="n">
        <v>10.6385638701845</v>
      </c>
      <c r="C9" s="769" t="n">
        <v>17.6924353166912</v>
      </c>
      <c r="D9" s="768" t="n">
        <v>-0.556197438449473</v>
      </c>
      <c r="E9" s="756" t="n">
        <v>18.8606360628345</v>
      </c>
      <c r="F9" s="756" t="n">
        <v>8.54248944346922</v>
      </c>
      <c r="G9" s="768" t="n">
        <v>-5.03235278610349</v>
      </c>
      <c r="H9" s="769" t="n">
        <v>-12.7301886052111</v>
      </c>
      <c r="I9" s="768" t="n">
        <v>3.52622807728646</v>
      </c>
      <c r="J9" s="756" t="n">
        <v>4.53660139795773</v>
      </c>
      <c r="K9" s="756" t="n">
        <v>9.90693008717227</v>
      </c>
      <c r="L9" s="756" t="n">
        <v>12.5426979022456</v>
      </c>
      <c r="M9" s="756" t="n">
        <v>-0.0921101358913177</v>
      </c>
      <c r="N9" s="756" t="n">
        <v>-15.4597569225916</v>
      </c>
      <c r="O9" s="756" t="n">
        <v>-16.9346231151761</v>
      </c>
    </row>
    <row r="10" s="746" customFormat="true" ht="14.25" hidden="false" customHeight="true" outlineLevel="0" collapsed="false">
      <c r="A10" s="743"/>
      <c r="B10" s="743"/>
      <c r="C10" s="743"/>
      <c r="D10" s="743"/>
      <c r="E10" s="743"/>
      <c r="F10" s="743"/>
      <c r="G10" s="743"/>
      <c r="H10" s="743"/>
      <c r="I10" s="743"/>
      <c r="J10" s="743"/>
      <c r="K10" s="743"/>
      <c r="L10" s="743"/>
      <c r="M10" s="743"/>
      <c r="N10" s="743"/>
      <c r="O10" s="743"/>
    </row>
    <row r="11" s="746" customFormat="true" ht="14.25" hidden="false" customHeight="true" outlineLevel="0" collapsed="false">
      <c r="A11" s="753" t="s">
        <v>478</v>
      </c>
      <c r="B11" s="768" t="n">
        <v>2.68756287081786</v>
      </c>
      <c r="C11" s="769" t="n">
        <v>1.55760108085063</v>
      </c>
      <c r="D11" s="768" t="n">
        <v>-1.19945764964615</v>
      </c>
      <c r="E11" s="756" t="n">
        <v>15.6588360533478</v>
      </c>
      <c r="F11" s="756" t="n">
        <v>5.96583768123003</v>
      </c>
      <c r="G11" s="768" t="n">
        <v>-3.50289132541278</v>
      </c>
      <c r="H11" s="769" t="n">
        <v>0.548572593742435</v>
      </c>
      <c r="I11" s="768" t="n">
        <v>3.99848287325749</v>
      </c>
      <c r="J11" s="756" t="n">
        <v>6.56869022067245</v>
      </c>
      <c r="K11" s="756" t="n">
        <v>8.53695060466613</v>
      </c>
      <c r="L11" s="756" t="n">
        <v>9.01937830429512</v>
      </c>
      <c r="M11" s="756" t="n">
        <v>2.06449663516126</v>
      </c>
      <c r="N11" s="756" t="n">
        <v>-20.0761693921509</v>
      </c>
      <c r="O11" s="756" t="n">
        <v>-20.3565694511844</v>
      </c>
    </row>
    <row r="12" s="746" customFormat="true" ht="14.25" hidden="false" customHeight="true" outlineLevel="0" collapsed="false">
      <c r="A12" s="753" t="s">
        <v>479</v>
      </c>
      <c r="B12" s="768" t="n">
        <v>5.56614165076891</v>
      </c>
      <c r="C12" s="769" t="n">
        <v>6.36176581332893</v>
      </c>
      <c r="D12" s="768" t="n">
        <v>2.41573696238</v>
      </c>
      <c r="E12" s="756" t="n">
        <v>15.2411144554865</v>
      </c>
      <c r="F12" s="756" t="n">
        <v>5.14010515210705</v>
      </c>
      <c r="G12" s="768" t="n">
        <v>0.805000689798433</v>
      </c>
      <c r="H12" s="769" t="n">
        <v>-2.57848270426099</v>
      </c>
      <c r="I12" s="768" t="n">
        <v>7.78612988032936</v>
      </c>
      <c r="J12" s="756" t="n">
        <v>3.6633465965384</v>
      </c>
      <c r="K12" s="756" t="n">
        <v>9.59333250761748</v>
      </c>
      <c r="L12" s="756" t="n">
        <v>10.6177253338578</v>
      </c>
      <c r="M12" s="756" t="n">
        <v>1.27634992348548</v>
      </c>
      <c r="N12" s="756" t="n">
        <v>-21.2652522763823</v>
      </c>
      <c r="O12" s="756" t="n">
        <v>-22.6140185673545</v>
      </c>
    </row>
    <row r="13" s="746" customFormat="true" ht="14.25" hidden="false" customHeight="true" outlineLevel="0" collapsed="false">
      <c r="A13" s="753" t="s">
        <v>480</v>
      </c>
      <c r="B13" s="768" t="n">
        <v>7.90964859188659</v>
      </c>
      <c r="C13" s="769" t="n">
        <v>3.117508640008</v>
      </c>
      <c r="D13" s="768" t="n">
        <v>1.28808778133178</v>
      </c>
      <c r="E13" s="756" t="n">
        <v>21.2029270734587</v>
      </c>
      <c r="F13" s="756" t="n">
        <v>2.269424685133</v>
      </c>
      <c r="G13" s="768" t="n">
        <v>0.563442114702184</v>
      </c>
      <c r="H13" s="769" t="n">
        <v>-4.72715205407198</v>
      </c>
      <c r="I13" s="768" t="n">
        <v>5.04895998005455</v>
      </c>
      <c r="J13" s="756" t="n">
        <v>1.47996311456929</v>
      </c>
      <c r="K13" s="756" t="n">
        <v>13.4033140374329</v>
      </c>
      <c r="L13" s="756" t="n">
        <v>8.67049261704371</v>
      </c>
      <c r="M13" s="756" t="n">
        <v>-4.07898542867146</v>
      </c>
      <c r="N13" s="756" t="n">
        <v>-15.1483995915711</v>
      </c>
      <c r="O13" s="756" t="n">
        <v>-15.1755418027479</v>
      </c>
    </row>
    <row r="14" s="746" customFormat="true" ht="14.25" hidden="false" customHeight="true" outlineLevel="0" collapsed="false">
      <c r="A14" s="753" t="s">
        <v>481</v>
      </c>
      <c r="B14" s="768" t="n">
        <v>11.4121675546641</v>
      </c>
      <c r="C14" s="769" t="n">
        <v>10.4797925132068</v>
      </c>
      <c r="D14" s="768" t="n">
        <v>-0.493068215007469</v>
      </c>
      <c r="E14" s="756" t="n">
        <v>27.7140114789866</v>
      </c>
      <c r="F14" s="756" t="n">
        <v>3.628116673197</v>
      </c>
      <c r="G14" s="768" t="n">
        <v>-2.98875537136118</v>
      </c>
      <c r="H14" s="769" t="n">
        <v>-2.59311078141283</v>
      </c>
      <c r="I14" s="768" t="n">
        <v>7.79667749469044</v>
      </c>
      <c r="J14" s="756" t="n">
        <v>11.5699386239134</v>
      </c>
      <c r="K14" s="756" t="n">
        <v>6.75689382512688</v>
      </c>
      <c r="L14" s="756" t="n">
        <v>11.7265103981279</v>
      </c>
      <c r="M14" s="756" t="n">
        <v>4.54316861078459</v>
      </c>
      <c r="N14" s="756" t="n">
        <v>-28.6046067508772</v>
      </c>
      <c r="O14" s="756" t="n">
        <v>-29.3620802873411</v>
      </c>
    </row>
    <row r="15" s="746" customFormat="true" ht="14.25" hidden="false" customHeight="true" outlineLevel="0" collapsed="false">
      <c r="A15" s="753" t="s">
        <v>1479</v>
      </c>
      <c r="B15" s="768" t="n">
        <v>30.0307610090497</v>
      </c>
      <c r="C15" s="769" t="n">
        <v>-12.7769582937744</v>
      </c>
      <c r="D15" s="768" t="n">
        <v>28.2517731098712</v>
      </c>
      <c r="E15" s="756" t="n">
        <v>147.36559840338</v>
      </c>
      <c r="F15" s="756" t="n">
        <v>12.435948078163</v>
      </c>
      <c r="G15" s="768" t="n">
        <v>0.841518034268219</v>
      </c>
      <c r="H15" s="769" t="n">
        <v>9.17870551953759</v>
      </c>
      <c r="I15" s="768" t="n">
        <v>523.408098833454</v>
      </c>
      <c r="J15" s="756" t="n">
        <v>9.9525745100901</v>
      </c>
      <c r="K15" s="756" t="n">
        <v>-10.0345341964358</v>
      </c>
      <c r="L15" s="756" t="n">
        <v>6.95397076161042</v>
      </c>
      <c r="M15" s="756" t="n">
        <v>3.096105644692</v>
      </c>
      <c r="N15" s="756" t="n">
        <v>-18.2174522410241</v>
      </c>
      <c r="O15" s="756" t="n">
        <v>-20.6961623068268</v>
      </c>
    </row>
    <row r="16" s="746" customFormat="true" ht="14.25" hidden="false" customHeight="true" outlineLevel="0" collapsed="false">
      <c r="A16" s="743"/>
      <c r="B16" s="743"/>
      <c r="C16" s="743"/>
      <c r="D16" s="743"/>
      <c r="E16" s="743"/>
      <c r="F16" s="743"/>
      <c r="G16" s="743"/>
      <c r="H16" s="743"/>
      <c r="I16" s="743"/>
      <c r="J16" s="743"/>
      <c r="K16" s="743"/>
      <c r="L16" s="743"/>
      <c r="M16" s="743"/>
      <c r="N16" s="743"/>
      <c r="O16" s="743"/>
    </row>
    <row r="17" s="746" customFormat="true" ht="14.25" hidden="false" customHeight="true" outlineLevel="0" collapsed="false">
      <c r="A17" s="760" t="s">
        <v>482</v>
      </c>
      <c r="B17" s="770" t="n">
        <v>5.20542341884205</v>
      </c>
      <c r="C17" s="770" t="n">
        <v>4.11250017400174</v>
      </c>
      <c r="D17" s="770" t="n">
        <v>0.42230746203002</v>
      </c>
      <c r="E17" s="762" t="n">
        <v>17.8197413328501</v>
      </c>
      <c r="F17" s="762" t="n">
        <v>4.8554369679463</v>
      </c>
      <c r="G17" s="770" t="n">
        <v>-1.43875262969657</v>
      </c>
      <c r="H17" s="770" t="n">
        <v>-1.62752260306377</v>
      </c>
      <c r="I17" s="770" t="n">
        <v>7.48170334001024</v>
      </c>
      <c r="J17" s="762" t="n">
        <v>5.45334968779032</v>
      </c>
      <c r="K17" s="762" t="n">
        <v>9.02528451675538</v>
      </c>
      <c r="L17" s="762" t="n">
        <v>9.72864047957131</v>
      </c>
      <c r="M17" s="762" t="n">
        <v>1.17113313733448</v>
      </c>
      <c r="N17" s="762" t="n">
        <v>-20.6922395661375</v>
      </c>
      <c r="O17" s="762" t="n">
        <v>-21.3820088583898</v>
      </c>
    </row>
    <row r="18" s="746" customFormat="true" ht="14.25" hidden="false" customHeight="true" outlineLevel="0" collapsed="false">
      <c r="A18" s="743"/>
    </row>
    <row r="19" s="746" customFormat="true" ht="14.25" hidden="false" customHeight="true" outlineLevel="0" collapsed="false">
      <c r="A19" s="771" t="s">
        <v>1496</v>
      </c>
      <c r="M19" s="764"/>
      <c r="O19" s="764"/>
    </row>
    <row r="20" s="773" customFormat="true" ht="15" hidden="false" customHeight="false" outlineLevel="0" collapsed="false">
      <c r="A20" s="772" t="s">
        <v>1497</v>
      </c>
    </row>
    <row r="22" customFormat="false" ht="14.25" hidden="false" customHeight="false" outlineLevel="0" collapsed="false">
      <c r="L22" s="774" t="s">
        <v>1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6.13"/>
    <col collapsed="false" customWidth="true" hidden="false" outlineLevel="0" max="2" min="2" style="775" width="17.99"/>
    <col collapsed="false" customWidth="true" hidden="false" outlineLevel="0" max="3" min="3" style="776" width="6.56"/>
    <col collapsed="false" customWidth="true" hidden="false" outlineLevel="0" max="4" min="4" style="775" width="17.99"/>
    <col collapsed="false" customWidth="true" hidden="false" outlineLevel="0" max="5" min="5" style="776" width="6.56"/>
    <col collapsed="false" customWidth="true" hidden="false" outlineLevel="0" max="6" min="6" style="775" width="17.99"/>
    <col collapsed="false" customWidth="true" hidden="false" outlineLevel="0" max="7" min="7" style="776" width="6.56"/>
    <col collapsed="false" customWidth="true" hidden="false" outlineLevel="0" max="8" min="8" style="775" width="17.99"/>
    <col collapsed="false" customWidth="true" hidden="false" outlineLevel="0" max="9" min="9" style="776" width="6.56"/>
    <col collapsed="false" customWidth="true" hidden="false" outlineLevel="0" max="10" min="10" style="775" width="17.99"/>
    <col collapsed="false" customWidth="true" hidden="false" outlineLevel="0" max="11" min="11" style="776" width="6.56"/>
    <col collapsed="false" customWidth="true" hidden="false" outlineLevel="0" max="12" min="12" style="775" width="17.99"/>
    <col collapsed="false" customWidth="true" hidden="false" outlineLevel="0" max="13" min="13" style="776" width="6.56"/>
    <col collapsed="false" customWidth="true" hidden="false" outlineLevel="0" max="14" min="14" style="775" width="17.99"/>
    <col collapsed="false" customWidth="true" hidden="false" outlineLevel="0" max="15" min="15" style="776" width="6.56"/>
    <col collapsed="false" customWidth="true" hidden="false" outlineLevel="0" max="16" min="16" style="775" width="17.99"/>
    <col collapsed="false" customWidth="true" hidden="false" outlineLevel="0" max="17" min="17" style="776" width="6.56"/>
    <col collapsed="false" customWidth="false" hidden="false" outlineLevel="0" max="257" min="18" style="382" width="10.28"/>
  </cols>
  <sheetData>
    <row r="1" s="743" customFormat="true" ht="14.25" hidden="false" customHeight="true" outlineLevel="0" collapsed="false">
      <c r="A1" s="740" t="s">
        <v>1499</v>
      </c>
      <c r="B1" s="741"/>
      <c r="C1" s="742"/>
      <c r="D1" s="741"/>
      <c r="E1" s="742"/>
      <c r="F1" s="741"/>
      <c r="G1" s="742"/>
      <c r="H1" s="741"/>
      <c r="I1" s="742"/>
      <c r="J1" s="741"/>
      <c r="K1" s="742"/>
      <c r="L1" s="741"/>
      <c r="M1" s="742"/>
      <c r="N1" s="741"/>
      <c r="O1" s="742"/>
      <c r="P1" s="741"/>
      <c r="Q1" s="742"/>
    </row>
    <row r="2" s="743" customFormat="true" ht="14.25" hidden="false" customHeight="true" outlineLevel="0" collapsed="false">
      <c r="A2" s="777" t="s">
        <v>1500</v>
      </c>
      <c r="B2" s="741"/>
      <c r="C2" s="742"/>
      <c r="D2" s="741"/>
      <c r="E2" s="742"/>
      <c r="F2" s="741"/>
      <c r="G2" s="742"/>
      <c r="H2" s="741"/>
      <c r="I2" s="742"/>
      <c r="J2" s="741"/>
      <c r="K2" s="742"/>
      <c r="L2" s="741"/>
      <c r="M2" s="742"/>
      <c r="N2" s="741"/>
      <c r="O2" s="742"/>
      <c r="P2" s="741"/>
      <c r="Q2" s="742"/>
    </row>
    <row r="3" s="743" customFormat="true" ht="14.25" hidden="false" customHeight="true" outlineLevel="0" collapsed="false">
      <c r="B3" s="741"/>
      <c r="C3" s="742"/>
      <c r="D3" s="741"/>
      <c r="E3" s="742"/>
      <c r="F3" s="741"/>
      <c r="G3" s="742"/>
      <c r="H3" s="741"/>
      <c r="I3" s="742"/>
      <c r="J3" s="741"/>
      <c r="K3" s="742"/>
      <c r="L3" s="741"/>
      <c r="M3" s="742"/>
      <c r="N3" s="741"/>
      <c r="O3" s="742"/>
      <c r="P3" s="741"/>
      <c r="Q3" s="742"/>
    </row>
    <row r="4" s="746" customFormat="true" ht="28.5" hidden="false" customHeight="true" outlineLevel="0" collapsed="false">
      <c r="A4" s="747" t="s">
        <v>468</v>
      </c>
      <c r="B4" s="747" t="s">
        <v>1501</v>
      </c>
      <c r="C4" s="747"/>
      <c r="D4" s="747" t="s">
        <v>1502</v>
      </c>
      <c r="E4" s="747"/>
      <c r="F4" s="765" t="s">
        <v>1503</v>
      </c>
      <c r="G4" s="765"/>
      <c r="H4" s="747" t="s">
        <v>1504</v>
      </c>
      <c r="I4" s="747"/>
      <c r="J4" s="765" t="s">
        <v>1505</v>
      </c>
      <c r="K4" s="765"/>
      <c r="L4" s="765" t="s">
        <v>1506</v>
      </c>
      <c r="M4" s="765"/>
      <c r="N4" s="765" t="s">
        <v>1507</v>
      </c>
      <c r="O4" s="765"/>
      <c r="P4" s="765" t="s">
        <v>1008</v>
      </c>
      <c r="Q4" s="765"/>
    </row>
    <row r="5" s="746" customFormat="true" ht="14.25" hidden="false" customHeight="true" outlineLevel="0" collapsed="false">
      <c r="A5" s="749" t="s">
        <v>472</v>
      </c>
      <c r="B5" s="750" t="n">
        <v>23091386</v>
      </c>
      <c r="C5" s="767" t="n">
        <v>2.44239413409585</v>
      </c>
      <c r="D5" s="751" t="n">
        <v>142819037</v>
      </c>
      <c r="E5" s="752" t="n">
        <v>15.1060823376309</v>
      </c>
      <c r="F5" s="778" t="n">
        <v>119068305</v>
      </c>
      <c r="G5" s="766" t="n">
        <v>12.5939486563836</v>
      </c>
      <c r="H5" s="751" t="n">
        <v>20578556</v>
      </c>
      <c r="I5" s="767" t="n">
        <v>2.17661012043898</v>
      </c>
      <c r="J5" s="778" t="n">
        <v>142763160</v>
      </c>
      <c r="K5" s="752" t="n">
        <v>15.100172183211</v>
      </c>
      <c r="L5" s="778" t="n">
        <v>457185983</v>
      </c>
      <c r="M5" s="752" t="n">
        <v>48.3569224935239</v>
      </c>
      <c r="N5" s="778" t="n">
        <v>39934183</v>
      </c>
      <c r="O5" s="752" t="n">
        <v>4.22387007471575</v>
      </c>
      <c r="P5" s="778" t="n">
        <v>945440610</v>
      </c>
      <c r="Q5" s="752" t="n">
        <v>100</v>
      </c>
    </row>
    <row r="6" s="746" customFormat="true" ht="14.25" hidden="false" customHeight="true" outlineLevel="0" collapsed="false">
      <c r="A6" s="749" t="s">
        <v>473</v>
      </c>
      <c r="B6" s="750" t="n">
        <v>3348030</v>
      </c>
      <c r="C6" s="767" t="n">
        <v>2.55425611356066</v>
      </c>
      <c r="D6" s="751" t="n">
        <v>14195667</v>
      </c>
      <c r="E6" s="752" t="n">
        <v>10.8300610271776</v>
      </c>
      <c r="F6" s="778" t="n">
        <v>29863815</v>
      </c>
      <c r="G6" s="766" t="n">
        <v>22.7834971723654</v>
      </c>
      <c r="H6" s="751" t="n">
        <v>3276396</v>
      </c>
      <c r="I6" s="767" t="n">
        <v>2.49960559297428</v>
      </c>
      <c r="J6" s="778" t="n">
        <v>21858123</v>
      </c>
      <c r="K6" s="752" t="n">
        <v>16.6758494707965</v>
      </c>
      <c r="L6" s="778" t="n">
        <v>49025433</v>
      </c>
      <c r="M6" s="752" t="n">
        <v>37.4021475196484</v>
      </c>
      <c r="N6" s="778" t="n">
        <v>9509055</v>
      </c>
      <c r="O6" s="752" t="n">
        <v>7.25458310347714</v>
      </c>
      <c r="P6" s="778" t="n">
        <v>131076519</v>
      </c>
      <c r="Q6" s="752" t="n">
        <v>100</v>
      </c>
    </row>
    <row r="7" s="746" customFormat="true" ht="14.25" hidden="false" customHeight="true" outlineLevel="0" collapsed="false">
      <c r="A7" s="749" t="s">
        <v>474</v>
      </c>
      <c r="B7" s="750" t="n">
        <v>435799752</v>
      </c>
      <c r="C7" s="767" t="n">
        <v>9.28737241858869</v>
      </c>
      <c r="D7" s="751" t="n">
        <v>412592724</v>
      </c>
      <c r="E7" s="752" t="n">
        <v>8.79280510693814</v>
      </c>
      <c r="F7" s="778" t="n">
        <v>827580525</v>
      </c>
      <c r="G7" s="766" t="n">
        <v>17.6366519411102</v>
      </c>
      <c r="H7" s="751" t="n">
        <v>145399279</v>
      </c>
      <c r="I7" s="767" t="n">
        <v>3.0986186827093</v>
      </c>
      <c r="J7" s="778" t="n">
        <v>1405322406</v>
      </c>
      <c r="K7" s="752" t="n">
        <v>29.948967370475</v>
      </c>
      <c r="L7" s="778" t="n">
        <v>1215590762</v>
      </c>
      <c r="M7" s="752" t="n">
        <v>25.9055771910811</v>
      </c>
      <c r="N7" s="778" t="n">
        <v>250104739</v>
      </c>
      <c r="O7" s="752" t="n">
        <v>5.33000728909759</v>
      </c>
      <c r="P7" s="778" t="n">
        <v>4692390187</v>
      </c>
      <c r="Q7" s="752" t="n">
        <v>100</v>
      </c>
    </row>
    <row r="8" s="746" customFormat="true" ht="14.25" hidden="false" customHeight="true" outlineLevel="0" collapsed="false">
      <c r="A8" s="749" t="s">
        <v>475</v>
      </c>
      <c r="B8" s="750" t="n">
        <v>58828947</v>
      </c>
      <c r="C8" s="767" t="n">
        <v>5.3403285888105</v>
      </c>
      <c r="D8" s="751" t="n">
        <v>136643034</v>
      </c>
      <c r="E8" s="752" t="n">
        <v>12.4040755128934</v>
      </c>
      <c r="F8" s="778" t="n">
        <v>90677476</v>
      </c>
      <c r="G8" s="766" t="n">
        <v>8.23144968826279</v>
      </c>
      <c r="H8" s="751" t="n">
        <v>16538562</v>
      </c>
      <c r="I8" s="767" t="n">
        <v>1.50132477241884</v>
      </c>
      <c r="J8" s="778" t="n">
        <v>78568230</v>
      </c>
      <c r="K8" s="752" t="n">
        <v>7.13220593326682</v>
      </c>
      <c r="L8" s="778" t="n">
        <v>706675613</v>
      </c>
      <c r="M8" s="752" t="n">
        <v>64.1500514894324</v>
      </c>
      <c r="N8" s="778" t="n">
        <v>13666027</v>
      </c>
      <c r="O8" s="752" t="n">
        <v>1.24056401491525</v>
      </c>
      <c r="P8" s="778" t="n">
        <v>1101597889</v>
      </c>
      <c r="Q8" s="752" t="n">
        <v>100</v>
      </c>
    </row>
    <row r="9" s="746" customFormat="true" ht="14.25" hidden="false" customHeight="true" outlineLevel="0" collapsed="false">
      <c r="A9" s="749" t="s">
        <v>476</v>
      </c>
      <c r="B9" s="750" t="n">
        <v>100985776</v>
      </c>
      <c r="C9" s="767" t="n">
        <v>7.54204257424888</v>
      </c>
      <c r="D9" s="751" t="n">
        <v>215759821</v>
      </c>
      <c r="E9" s="752" t="n">
        <v>16.1138510813079</v>
      </c>
      <c r="F9" s="778" t="n">
        <v>98069900</v>
      </c>
      <c r="G9" s="766" t="n">
        <v>7.32427268818858</v>
      </c>
      <c r="H9" s="751" t="n">
        <v>63687900</v>
      </c>
      <c r="I9" s="767" t="n">
        <v>4.75648029148684</v>
      </c>
      <c r="J9" s="778" t="n">
        <v>173852381</v>
      </c>
      <c r="K9" s="752" t="n">
        <v>12.9840271677126</v>
      </c>
      <c r="L9" s="778" t="n">
        <v>618576928</v>
      </c>
      <c r="M9" s="752" t="n">
        <v>46.1979271855482</v>
      </c>
      <c r="N9" s="778" t="n">
        <v>68038468</v>
      </c>
      <c r="O9" s="752" t="n">
        <v>5.08139901150702</v>
      </c>
      <c r="P9" s="778" t="n">
        <v>1338971174</v>
      </c>
      <c r="Q9" s="752" t="n">
        <v>100</v>
      </c>
    </row>
    <row r="10" s="746" customFormat="true" ht="14.25" hidden="false" customHeight="true" outlineLevel="0" collapsed="false">
      <c r="A10" s="753" t="s">
        <v>477</v>
      </c>
      <c r="B10" s="754" t="n">
        <v>622053891</v>
      </c>
      <c r="C10" s="769" t="n">
        <v>7.57726634784194</v>
      </c>
      <c r="D10" s="754" t="n">
        <v>922010283</v>
      </c>
      <c r="E10" s="756" t="n">
        <v>11.2310486130214</v>
      </c>
      <c r="F10" s="779" t="n">
        <v>1165260021</v>
      </c>
      <c r="G10" s="768" t="n">
        <v>14.1940845823098</v>
      </c>
      <c r="H10" s="755" t="n">
        <v>249480693</v>
      </c>
      <c r="I10" s="768" t="n">
        <v>3.03893551162625</v>
      </c>
      <c r="J10" s="779" t="n">
        <v>1822364300</v>
      </c>
      <c r="K10" s="756" t="n">
        <v>22.1983012785279</v>
      </c>
      <c r="L10" s="779" t="n">
        <v>3047054719</v>
      </c>
      <c r="M10" s="756" t="n">
        <v>37.1163102045634</v>
      </c>
      <c r="N10" s="779" t="n">
        <v>381252472</v>
      </c>
      <c r="O10" s="756" t="n">
        <v>4.64405346210936</v>
      </c>
      <c r="P10" s="779" t="n">
        <v>8209476379</v>
      </c>
      <c r="Q10" s="756" t="n">
        <v>100</v>
      </c>
    </row>
    <row r="11" s="743" customFormat="true" ht="14.25" hidden="false" customHeight="true" outlineLevel="0" collapsed="false"/>
    <row r="12" s="746" customFormat="true" ht="14.25" hidden="false" customHeight="true" outlineLevel="0" collapsed="false">
      <c r="A12" s="753" t="s">
        <v>478</v>
      </c>
      <c r="B12" s="754" t="n">
        <v>3507434223</v>
      </c>
      <c r="C12" s="769" t="n">
        <v>2.76652697118942</v>
      </c>
      <c r="D12" s="754" t="n">
        <v>7866732019</v>
      </c>
      <c r="E12" s="756" t="n">
        <v>6.20497062010988</v>
      </c>
      <c r="F12" s="779" t="n">
        <v>8080811189</v>
      </c>
      <c r="G12" s="768" t="n">
        <v>6.37382789871289</v>
      </c>
      <c r="H12" s="755" t="n">
        <v>2886306864</v>
      </c>
      <c r="I12" s="768" t="n">
        <v>2.27660599706282</v>
      </c>
      <c r="J12" s="779" t="n">
        <v>27903871544</v>
      </c>
      <c r="K12" s="756" t="n">
        <v>22.0094828067945</v>
      </c>
      <c r="L12" s="779" t="n">
        <v>58052533389</v>
      </c>
      <c r="M12" s="756" t="n">
        <v>45.7895684296467</v>
      </c>
      <c r="N12" s="779" t="n">
        <v>18483443200</v>
      </c>
      <c r="O12" s="756" t="n">
        <v>14.5790172764839</v>
      </c>
      <c r="P12" s="779" t="n">
        <v>126781132428</v>
      </c>
      <c r="Q12" s="756" t="n">
        <v>100</v>
      </c>
    </row>
    <row r="13" s="746" customFormat="true" ht="14.25" hidden="false" customHeight="true" outlineLevel="0" collapsed="false">
      <c r="A13" s="753" t="s">
        <v>479</v>
      </c>
      <c r="B13" s="754" t="n">
        <v>2976210471</v>
      </c>
      <c r="C13" s="769" t="n">
        <v>4.8253802245667</v>
      </c>
      <c r="D13" s="754" t="n">
        <v>7186810879</v>
      </c>
      <c r="E13" s="756" t="n">
        <v>11.6520976695493</v>
      </c>
      <c r="F13" s="779" t="n">
        <v>7754192458</v>
      </c>
      <c r="G13" s="768" t="n">
        <v>12.5720029913561</v>
      </c>
      <c r="H13" s="755" t="n">
        <v>2857685978</v>
      </c>
      <c r="I13" s="768" t="n">
        <v>4.6332144653834</v>
      </c>
      <c r="J13" s="779" t="n">
        <v>7788683491</v>
      </c>
      <c r="K13" s="756" t="n">
        <v>12.6279238847825</v>
      </c>
      <c r="L13" s="779" t="n">
        <v>26969231853</v>
      </c>
      <c r="M13" s="756" t="n">
        <v>43.7256703863067</v>
      </c>
      <c r="N13" s="779" t="n">
        <v>6145443007</v>
      </c>
      <c r="O13" s="756" t="n">
        <v>9.96371037805529</v>
      </c>
      <c r="P13" s="779" t="n">
        <v>61678258137</v>
      </c>
      <c r="Q13" s="756" t="n">
        <v>100</v>
      </c>
    </row>
    <row r="14" s="746" customFormat="true" ht="14.25" hidden="false" customHeight="true" outlineLevel="0" collapsed="false">
      <c r="A14" s="753" t="s">
        <v>480</v>
      </c>
      <c r="B14" s="754" t="n">
        <v>1275884378</v>
      </c>
      <c r="C14" s="769" t="n">
        <v>2.65546958290707</v>
      </c>
      <c r="D14" s="754" t="n">
        <v>4766589282</v>
      </c>
      <c r="E14" s="756" t="n">
        <v>9.92059552637759</v>
      </c>
      <c r="F14" s="779" t="n">
        <v>3676298369</v>
      </c>
      <c r="G14" s="768" t="n">
        <v>7.65139746586847</v>
      </c>
      <c r="H14" s="755" t="n">
        <v>1376860704</v>
      </c>
      <c r="I14" s="768" t="n">
        <v>2.86562934887821</v>
      </c>
      <c r="J14" s="779" t="n">
        <v>11183243981</v>
      </c>
      <c r="K14" s="756" t="n">
        <v>23.2754352524677</v>
      </c>
      <c r="L14" s="779" t="n">
        <v>17489740494</v>
      </c>
      <c r="M14" s="756" t="n">
        <v>36.4010052129936</v>
      </c>
      <c r="N14" s="779" t="n">
        <v>8278793548</v>
      </c>
      <c r="O14" s="756" t="n">
        <v>17.2304676105073</v>
      </c>
      <c r="P14" s="779" t="n">
        <v>48047410756</v>
      </c>
      <c r="Q14" s="756" t="n">
        <v>100</v>
      </c>
    </row>
    <row r="15" s="746" customFormat="true" ht="14.25" hidden="false" customHeight="true" outlineLevel="0" collapsed="false">
      <c r="A15" s="753" t="s">
        <v>481</v>
      </c>
      <c r="B15" s="754" t="n">
        <v>1747137645</v>
      </c>
      <c r="C15" s="769" t="n">
        <v>4.74979662746178</v>
      </c>
      <c r="D15" s="754" t="n">
        <v>2535545010</v>
      </c>
      <c r="E15" s="756" t="n">
        <v>6.89317362701297</v>
      </c>
      <c r="F15" s="779" t="n">
        <v>2199463920</v>
      </c>
      <c r="G15" s="768" t="n">
        <v>5.97949814620351</v>
      </c>
      <c r="H15" s="755" t="n">
        <v>726327764</v>
      </c>
      <c r="I15" s="768" t="n">
        <v>1.97460639334977</v>
      </c>
      <c r="J15" s="779" t="n">
        <v>6779763327</v>
      </c>
      <c r="K15" s="756" t="n">
        <v>18.4315741107929</v>
      </c>
      <c r="L15" s="779" t="n">
        <v>8202479394</v>
      </c>
      <c r="M15" s="756" t="n">
        <v>22.2993929951329</v>
      </c>
      <c r="N15" s="779" t="n">
        <v>14592702990</v>
      </c>
      <c r="O15" s="756" t="n">
        <v>39.6719581000462</v>
      </c>
      <c r="P15" s="779" t="n">
        <v>36783420050</v>
      </c>
      <c r="Q15" s="756" t="n">
        <v>100</v>
      </c>
    </row>
    <row r="16" s="746" customFormat="true" ht="14.25" hidden="false" customHeight="true" outlineLevel="0" collapsed="false">
      <c r="A16" s="753" t="s">
        <v>1479</v>
      </c>
      <c r="B16" s="754" t="n">
        <v>25106507</v>
      </c>
      <c r="C16" s="769" t="n">
        <v>0.11999718581167</v>
      </c>
      <c r="D16" s="754" t="n">
        <v>1044668</v>
      </c>
      <c r="E16" s="756" t="n">
        <v>0.00499301715318287</v>
      </c>
      <c r="F16" s="779" t="n">
        <v>3326520</v>
      </c>
      <c r="G16" s="768" t="n">
        <v>0.0158991865553514</v>
      </c>
      <c r="H16" s="755" t="n">
        <v>9794995</v>
      </c>
      <c r="I16" s="768" t="n">
        <v>0.0468154265760418</v>
      </c>
      <c r="J16" s="779" t="n">
        <v>3349813</v>
      </c>
      <c r="K16" s="756" t="n">
        <v>0.0160105160385452</v>
      </c>
      <c r="L16" s="779" t="n">
        <v>5495016</v>
      </c>
      <c r="M16" s="756" t="n">
        <v>0.0262635680857596</v>
      </c>
      <c r="N16" s="779" t="n">
        <v>20874462315</v>
      </c>
      <c r="O16" s="756" t="n">
        <v>99.7700210997795</v>
      </c>
      <c r="P16" s="779" t="n">
        <v>20922579834</v>
      </c>
      <c r="Q16" s="756" t="n">
        <v>100</v>
      </c>
    </row>
    <row r="17" s="743" customFormat="true" ht="14.25" hidden="false" customHeight="true" outlineLevel="0" collapsed="false"/>
    <row r="18" s="746" customFormat="true" ht="14.25" hidden="false" customHeight="true" outlineLevel="0" collapsed="false">
      <c r="A18" s="760" t="s">
        <v>482</v>
      </c>
      <c r="B18" s="761" t="n">
        <v>9531773224</v>
      </c>
      <c r="C18" s="770" t="n">
        <v>3.2397547574276</v>
      </c>
      <c r="D18" s="761" t="n">
        <v>22356721858</v>
      </c>
      <c r="E18" s="762" t="n">
        <v>7.59882702806749</v>
      </c>
      <c r="F18" s="780" t="n">
        <v>21714092456</v>
      </c>
      <c r="G18" s="770" t="n">
        <v>7.38040369659856</v>
      </c>
      <c r="H18" s="761" t="n">
        <v>7856976305</v>
      </c>
      <c r="I18" s="770" t="n">
        <v>2.67050797002047</v>
      </c>
      <c r="J18" s="780" t="n">
        <v>53658912156</v>
      </c>
      <c r="K18" s="762" t="n">
        <v>18.2381296586112</v>
      </c>
      <c r="L18" s="780" t="n">
        <v>110719480146</v>
      </c>
      <c r="M18" s="762" t="n">
        <v>37.6324482458034</v>
      </c>
      <c r="N18" s="780" t="n">
        <v>68374845060</v>
      </c>
      <c r="O18" s="762" t="n">
        <v>23.2399286434713</v>
      </c>
      <c r="P18" s="780" t="n">
        <v>294212801205</v>
      </c>
      <c r="Q18" s="762" t="n">
        <v>100</v>
      </c>
    </row>
    <row r="19" s="746" customFormat="true" ht="14.25" hidden="false" customHeight="true" outlineLevel="0" collapsed="false">
      <c r="A19" s="743"/>
      <c r="B19" s="763"/>
      <c r="C19" s="759"/>
      <c r="D19" s="763"/>
      <c r="E19" s="759"/>
      <c r="F19" s="763"/>
      <c r="G19" s="759"/>
      <c r="H19" s="763"/>
      <c r="I19" s="759"/>
      <c r="J19" s="763"/>
      <c r="K19" s="759"/>
      <c r="L19" s="763"/>
      <c r="M19" s="759"/>
      <c r="N19" s="763"/>
      <c r="O19" s="759"/>
      <c r="P19" s="763"/>
      <c r="Q19" s="759"/>
    </row>
    <row r="20" customFormat="false" ht="14.25" hidden="false" customHeight="false" outlineLevel="0" collapsed="false">
      <c r="N20" s="774" t="s">
        <v>1508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6.13"/>
    <col collapsed="false" customWidth="true" hidden="false" outlineLevel="0" max="2" min="2" style="775" width="17.99"/>
    <col collapsed="false" customWidth="true" hidden="false" outlineLevel="0" max="3" min="3" style="776" width="6.56"/>
    <col collapsed="false" customWidth="true" hidden="false" outlineLevel="0" max="4" min="4" style="775" width="17.99"/>
    <col collapsed="false" customWidth="true" hidden="false" outlineLevel="0" max="5" min="5" style="776" width="6.56"/>
    <col collapsed="false" customWidth="true" hidden="false" outlineLevel="0" max="6" min="6" style="775" width="17.99"/>
    <col collapsed="false" customWidth="true" hidden="false" outlineLevel="0" max="7" min="7" style="776" width="6.56"/>
    <col collapsed="false" customWidth="true" hidden="false" outlineLevel="0" max="8" min="8" style="775" width="17.99"/>
    <col collapsed="false" customWidth="true" hidden="false" outlineLevel="0" max="9" min="9" style="776" width="6.56"/>
    <col collapsed="false" customWidth="true" hidden="false" outlineLevel="0" max="10" min="10" style="775" width="17.99"/>
    <col collapsed="false" customWidth="true" hidden="false" outlineLevel="0" max="11" min="11" style="776" width="6.56"/>
    <col collapsed="false" customWidth="true" hidden="false" outlineLevel="0" max="12" min="12" style="775" width="17.99"/>
    <col collapsed="false" customWidth="true" hidden="false" outlineLevel="0" max="13" min="13" style="776" width="6.56"/>
    <col collapsed="false" customWidth="true" hidden="false" outlineLevel="0" max="14" min="14" style="775" width="17.99"/>
    <col collapsed="false" customWidth="true" hidden="false" outlineLevel="0" max="15" min="15" style="776" width="6.56"/>
    <col collapsed="false" customWidth="true" hidden="false" outlineLevel="0" max="16" min="16" style="775" width="17.99"/>
    <col collapsed="false" customWidth="true" hidden="false" outlineLevel="0" max="17" min="17" style="776" width="6.56"/>
    <col collapsed="false" customWidth="false" hidden="false" outlineLevel="0" max="257" min="18" style="382" width="10.28"/>
  </cols>
  <sheetData>
    <row r="1" s="743" customFormat="true" ht="14.25" hidden="false" customHeight="true" outlineLevel="0" collapsed="false">
      <c r="A1" s="740" t="s">
        <v>1509</v>
      </c>
      <c r="B1" s="741"/>
      <c r="C1" s="742"/>
      <c r="D1" s="741"/>
      <c r="E1" s="742"/>
      <c r="F1" s="741"/>
      <c r="G1" s="742"/>
      <c r="H1" s="741"/>
      <c r="I1" s="742"/>
      <c r="J1" s="741"/>
      <c r="K1" s="742"/>
      <c r="L1" s="741"/>
      <c r="M1" s="742"/>
      <c r="N1" s="741"/>
      <c r="O1" s="742"/>
      <c r="P1" s="741"/>
      <c r="Q1" s="742"/>
    </row>
    <row r="2" s="743" customFormat="true" ht="14.25" hidden="false" customHeight="true" outlineLevel="0" collapsed="false">
      <c r="A2" s="777" t="s">
        <v>1510</v>
      </c>
      <c r="B2" s="741"/>
      <c r="C2" s="742"/>
      <c r="D2" s="741"/>
      <c r="E2" s="742"/>
      <c r="F2" s="741"/>
      <c r="G2" s="742"/>
      <c r="H2" s="741"/>
      <c r="I2" s="742"/>
      <c r="J2" s="741"/>
      <c r="K2" s="742"/>
      <c r="L2" s="741"/>
      <c r="M2" s="742"/>
      <c r="N2" s="741"/>
      <c r="O2" s="742"/>
      <c r="P2" s="741"/>
      <c r="Q2" s="742"/>
    </row>
    <row r="3" s="743" customFormat="true" ht="14.25" hidden="false" customHeight="true" outlineLevel="0" collapsed="false">
      <c r="B3" s="741"/>
      <c r="C3" s="742"/>
      <c r="D3" s="741"/>
      <c r="E3" s="742"/>
      <c r="F3" s="741"/>
      <c r="G3" s="742"/>
      <c r="H3" s="741"/>
      <c r="I3" s="742"/>
      <c r="J3" s="741"/>
      <c r="K3" s="742"/>
      <c r="L3" s="741"/>
      <c r="M3" s="742"/>
      <c r="N3" s="741"/>
      <c r="O3" s="742"/>
      <c r="P3" s="741"/>
      <c r="Q3" s="742"/>
    </row>
    <row r="4" s="746" customFormat="true" ht="28.5" hidden="false" customHeight="true" outlineLevel="0" collapsed="false">
      <c r="A4" s="747" t="s">
        <v>468</v>
      </c>
      <c r="B4" s="747" t="s">
        <v>1501</v>
      </c>
      <c r="C4" s="747"/>
      <c r="D4" s="747" t="s">
        <v>1502</v>
      </c>
      <c r="E4" s="747"/>
      <c r="F4" s="765" t="s">
        <v>1503</v>
      </c>
      <c r="G4" s="765"/>
      <c r="H4" s="747" t="s">
        <v>1504</v>
      </c>
      <c r="I4" s="747"/>
      <c r="J4" s="765" t="s">
        <v>1505</v>
      </c>
      <c r="K4" s="765"/>
      <c r="L4" s="765" t="s">
        <v>1506</v>
      </c>
      <c r="M4" s="765"/>
      <c r="N4" s="765" t="s">
        <v>1507</v>
      </c>
      <c r="O4" s="765"/>
      <c r="P4" s="765" t="s">
        <v>1008</v>
      </c>
      <c r="Q4" s="765"/>
    </row>
    <row r="5" s="746" customFormat="true" ht="14.25" hidden="false" customHeight="true" outlineLevel="0" collapsed="false">
      <c r="A5" s="749" t="s">
        <v>472</v>
      </c>
      <c r="B5" s="750" t="n">
        <v>49535430</v>
      </c>
      <c r="C5" s="767" t="n">
        <v>5.34608708367746</v>
      </c>
      <c r="D5" s="751" t="n">
        <v>126585080</v>
      </c>
      <c r="E5" s="752" t="n">
        <v>13.6616329195947</v>
      </c>
      <c r="F5" s="778" t="n">
        <v>63385426</v>
      </c>
      <c r="G5" s="766" t="n">
        <v>6.84084113597063</v>
      </c>
      <c r="H5" s="751" t="n">
        <v>18405942</v>
      </c>
      <c r="I5" s="767" t="n">
        <v>1.98645229867019</v>
      </c>
      <c r="J5" s="778" t="n">
        <v>122745162</v>
      </c>
      <c r="K5" s="752" t="n">
        <v>13.2472116453233</v>
      </c>
      <c r="L5" s="778" t="n">
        <v>518664869</v>
      </c>
      <c r="M5" s="752" t="n">
        <v>55.976652608409</v>
      </c>
      <c r="N5" s="778" t="n">
        <v>27251662</v>
      </c>
      <c r="O5" s="752" t="n">
        <v>2.94112230835472</v>
      </c>
      <c r="P5" s="778" t="n">
        <v>926573571</v>
      </c>
      <c r="Q5" s="752" t="n">
        <v>100</v>
      </c>
    </row>
    <row r="6" s="746" customFormat="true" ht="14.25" hidden="false" customHeight="true" outlineLevel="0" collapsed="false">
      <c r="A6" s="749" t="s">
        <v>473</v>
      </c>
      <c r="B6" s="750" t="n">
        <v>3596601</v>
      </c>
      <c r="C6" s="767" t="n">
        <v>4.02552098561059</v>
      </c>
      <c r="D6" s="751" t="n">
        <v>36066524</v>
      </c>
      <c r="E6" s="752" t="n">
        <v>40.3677108581207</v>
      </c>
      <c r="F6" s="778" t="n">
        <v>6268438</v>
      </c>
      <c r="G6" s="766" t="n">
        <v>7.01599335483665</v>
      </c>
      <c r="H6" s="751" t="n">
        <v>99978</v>
      </c>
      <c r="I6" s="767" t="n">
        <v>0.111901080241977</v>
      </c>
      <c r="J6" s="778" t="n">
        <v>6679869</v>
      </c>
      <c r="K6" s="752" t="n">
        <v>7.47649039763643</v>
      </c>
      <c r="L6" s="778" t="n">
        <v>28807277</v>
      </c>
      <c r="M6" s="752" t="n">
        <v>32.2427475557609</v>
      </c>
      <c r="N6" s="778" t="n">
        <v>7826295</v>
      </c>
      <c r="O6" s="752" t="n">
        <v>8.75963576779276</v>
      </c>
      <c r="P6" s="778" t="n">
        <v>89344982</v>
      </c>
      <c r="Q6" s="752" t="n">
        <v>100</v>
      </c>
    </row>
    <row r="7" s="746" customFormat="true" ht="14.25" hidden="false" customHeight="true" outlineLevel="0" collapsed="false">
      <c r="A7" s="749" t="s">
        <v>474</v>
      </c>
      <c r="B7" s="750" t="n">
        <v>80762353</v>
      </c>
      <c r="C7" s="767" t="n">
        <v>1.94733055110487</v>
      </c>
      <c r="D7" s="751" t="n">
        <v>621694051</v>
      </c>
      <c r="E7" s="752" t="n">
        <v>14.9901999382367</v>
      </c>
      <c r="F7" s="778" t="n">
        <v>499540140</v>
      </c>
      <c r="G7" s="766" t="n">
        <v>12.044841934276</v>
      </c>
      <c r="H7" s="751" t="n">
        <v>211252610</v>
      </c>
      <c r="I7" s="767" t="n">
        <v>5.0936933629663</v>
      </c>
      <c r="J7" s="778" t="n">
        <v>959734659</v>
      </c>
      <c r="K7" s="752" t="n">
        <v>23.1409877622673</v>
      </c>
      <c r="L7" s="778" t="n">
        <v>1598838013</v>
      </c>
      <c r="M7" s="752" t="n">
        <v>38.5509583776329</v>
      </c>
      <c r="N7" s="778" t="n">
        <v>175514791</v>
      </c>
      <c r="O7" s="752" t="n">
        <v>4.23198807351595</v>
      </c>
      <c r="P7" s="778" t="n">
        <v>4147336617</v>
      </c>
      <c r="Q7" s="752" t="n">
        <v>100</v>
      </c>
    </row>
    <row r="8" s="746" customFormat="true" ht="14.25" hidden="false" customHeight="true" outlineLevel="0" collapsed="false">
      <c r="A8" s="749" t="s">
        <v>475</v>
      </c>
      <c r="B8" s="750" t="n">
        <v>38222870</v>
      </c>
      <c r="C8" s="767" t="n">
        <v>4.87514911485636</v>
      </c>
      <c r="D8" s="751" t="n">
        <v>181819664</v>
      </c>
      <c r="E8" s="752" t="n">
        <v>23.1902516481122</v>
      </c>
      <c r="F8" s="778" t="n">
        <v>119213935</v>
      </c>
      <c r="G8" s="766" t="n">
        <v>15.2051823867175</v>
      </c>
      <c r="H8" s="751" t="n">
        <v>32009568</v>
      </c>
      <c r="I8" s="767" t="n">
        <v>4.08267137193346</v>
      </c>
      <c r="J8" s="778" t="n">
        <v>23135001</v>
      </c>
      <c r="K8" s="752" t="n">
        <v>2.95076166827219</v>
      </c>
      <c r="L8" s="778" t="n">
        <v>359749944</v>
      </c>
      <c r="M8" s="752" t="n">
        <v>45.8844304747714</v>
      </c>
      <c r="N8" s="778" t="n">
        <v>29883908</v>
      </c>
      <c r="O8" s="752" t="n">
        <v>3.8115533353369</v>
      </c>
      <c r="P8" s="778" t="n">
        <v>784034890</v>
      </c>
      <c r="Q8" s="752" t="n">
        <v>100</v>
      </c>
    </row>
    <row r="9" s="746" customFormat="true" ht="14.25" hidden="false" customHeight="true" outlineLevel="0" collapsed="false">
      <c r="A9" s="749" t="s">
        <v>476</v>
      </c>
      <c r="B9" s="750" t="n">
        <v>109061983</v>
      </c>
      <c r="C9" s="767" t="n">
        <v>5.76831740314103</v>
      </c>
      <c r="D9" s="751" t="n">
        <v>1055690730</v>
      </c>
      <c r="E9" s="752" t="n">
        <v>55.835764605469</v>
      </c>
      <c r="F9" s="778" t="n">
        <v>30857620</v>
      </c>
      <c r="G9" s="766" t="n">
        <v>1.63206776155457</v>
      </c>
      <c r="H9" s="751" t="n">
        <v>46221466</v>
      </c>
      <c r="I9" s="767" t="n">
        <v>2.44466567902485</v>
      </c>
      <c r="J9" s="778" t="n">
        <v>175211563</v>
      </c>
      <c r="K9" s="752" t="n">
        <v>9.26698635292961</v>
      </c>
      <c r="L9" s="778" t="n">
        <v>377267294</v>
      </c>
      <c r="M9" s="752" t="n">
        <v>19.953767919442</v>
      </c>
      <c r="N9" s="778" t="n">
        <v>96396380</v>
      </c>
      <c r="O9" s="752" t="n">
        <v>5.09843027843897</v>
      </c>
      <c r="P9" s="778" t="n">
        <v>1890707036</v>
      </c>
      <c r="Q9" s="752" t="n">
        <v>100</v>
      </c>
    </row>
    <row r="10" s="746" customFormat="true" ht="14.25" hidden="false" customHeight="true" outlineLevel="0" collapsed="false">
      <c r="A10" s="753" t="s">
        <v>477</v>
      </c>
      <c r="B10" s="754" t="n">
        <v>281179237</v>
      </c>
      <c r="C10" s="769" t="n">
        <v>3.5873863380671</v>
      </c>
      <c r="D10" s="754" t="n">
        <v>2021856049</v>
      </c>
      <c r="E10" s="756" t="n">
        <v>25.7955702743475</v>
      </c>
      <c r="F10" s="779" t="n">
        <v>719265559</v>
      </c>
      <c r="G10" s="768" t="n">
        <v>9.1766499807338</v>
      </c>
      <c r="H10" s="755" t="n">
        <v>307989564</v>
      </c>
      <c r="I10" s="768" t="n">
        <v>3.92944218054352</v>
      </c>
      <c r="J10" s="779" t="n">
        <v>1287506254</v>
      </c>
      <c r="K10" s="756" t="n">
        <v>16.4264701585187</v>
      </c>
      <c r="L10" s="779" t="n">
        <v>2883327397</v>
      </c>
      <c r="M10" s="756" t="n">
        <v>36.7865331115198</v>
      </c>
      <c r="N10" s="779" t="n">
        <v>336873036</v>
      </c>
      <c r="O10" s="756" t="n">
        <v>4.29794795626957</v>
      </c>
      <c r="P10" s="779" t="n">
        <v>7837997096</v>
      </c>
      <c r="Q10" s="756" t="n">
        <v>100</v>
      </c>
    </row>
    <row r="11" s="743" customFormat="true" ht="14.25" hidden="false" customHeight="true" outlineLevel="0" collapsed="false"/>
    <row r="12" s="746" customFormat="true" ht="14.25" hidden="false" customHeight="true" outlineLevel="0" collapsed="false">
      <c r="A12" s="753" t="s">
        <v>478</v>
      </c>
      <c r="B12" s="754" t="n">
        <v>909010496</v>
      </c>
      <c r="C12" s="769" t="n">
        <v>0.771437888027167</v>
      </c>
      <c r="D12" s="754" t="n">
        <v>7164786139</v>
      </c>
      <c r="E12" s="756" t="n">
        <v>6.08044407799278</v>
      </c>
      <c r="F12" s="779" t="n">
        <v>10582765342</v>
      </c>
      <c r="G12" s="768" t="n">
        <v>8.98113518033524</v>
      </c>
      <c r="H12" s="755" t="n">
        <v>2220393143</v>
      </c>
      <c r="I12" s="768" t="n">
        <v>1.88435161570007</v>
      </c>
      <c r="J12" s="779" t="n">
        <v>20622114649</v>
      </c>
      <c r="K12" s="756" t="n">
        <v>17.5010966776325</v>
      </c>
      <c r="L12" s="779" t="n">
        <v>67900629840</v>
      </c>
      <c r="M12" s="756" t="n">
        <v>57.6243274527427</v>
      </c>
      <c r="N12" s="779" t="n">
        <v>8433571236</v>
      </c>
      <c r="O12" s="756" t="n">
        <v>7.15720710756953</v>
      </c>
      <c r="P12" s="779" t="n">
        <v>117833270845</v>
      </c>
      <c r="Q12" s="756" t="n">
        <v>100</v>
      </c>
    </row>
    <row r="13" s="746" customFormat="true" ht="14.25" hidden="false" customHeight="true" outlineLevel="0" collapsed="false">
      <c r="A13" s="753" t="s">
        <v>479</v>
      </c>
      <c r="B13" s="754" t="n">
        <v>1892099272</v>
      </c>
      <c r="C13" s="769" t="n">
        <v>2.09025328515009</v>
      </c>
      <c r="D13" s="754" t="n">
        <v>7262758371</v>
      </c>
      <c r="E13" s="756" t="n">
        <v>8.0233657762509</v>
      </c>
      <c r="F13" s="779" t="n">
        <v>11724887767</v>
      </c>
      <c r="G13" s="768" t="n">
        <v>12.9528009104312</v>
      </c>
      <c r="H13" s="755" t="n">
        <v>2006762063</v>
      </c>
      <c r="I13" s="768" t="n">
        <v>2.21692437430435</v>
      </c>
      <c r="J13" s="779" t="n">
        <v>7994080305</v>
      </c>
      <c r="K13" s="756" t="n">
        <v>8.83127691371992</v>
      </c>
      <c r="L13" s="779" t="n">
        <v>46181693813</v>
      </c>
      <c r="M13" s="756" t="n">
        <v>51.0181672996377</v>
      </c>
      <c r="N13" s="779" t="n">
        <v>13457814009</v>
      </c>
      <c r="O13" s="756" t="n">
        <v>14.8672114405058</v>
      </c>
      <c r="P13" s="779" t="n">
        <v>90520095600</v>
      </c>
      <c r="Q13" s="756" t="n">
        <v>100</v>
      </c>
    </row>
    <row r="14" s="746" customFormat="true" ht="14.25" hidden="false" customHeight="true" outlineLevel="0" collapsed="false">
      <c r="A14" s="753" t="s">
        <v>480</v>
      </c>
      <c r="B14" s="754" t="n">
        <v>545877419</v>
      </c>
      <c r="C14" s="769" t="n">
        <v>1.1960786239567</v>
      </c>
      <c r="D14" s="754" t="n">
        <v>2090995438</v>
      </c>
      <c r="E14" s="756" t="n">
        <v>4.58160542849414</v>
      </c>
      <c r="F14" s="779" t="n">
        <v>8564590875</v>
      </c>
      <c r="G14" s="768" t="n">
        <v>18.7659787929826</v>
      </c>
      <c r="H14" s="755" t="n">
        <v>1358001350</v>
      </c>
      <c r="I14" s="768" t="n">
        <v>2.9755332048995</v>
      </c>
      <c r="J14" s="779" t="n">
        <v>9860749048</v>
      </c>
      <c r="K14" s="756" t="n">
        <v>21.6060066637674</v>
      </c>
      <c r="L14" s="779" t="n">
        <v>18304652089</v>
      </c>
      <c r="M14" s="756" t="n">
        <v>40.107544882008</v>
      </c>
      <c r="N14" s="779" t="n">
        <v>4914058185</v>
      </c>
      <c r="O14" s="756" t="n">
        <v>10.7672524038917</v>
      </c>
      <c r="P14" s="779" t="n">
        <v>45638924404</v>
      </c>
      <c r="Q14" s="756" t="n">
        <v>100</v>
      </c>
    </row>
    <row r="15" s="746" customFormat="true" ht="14.25" hidden="false" customHeight="true" outlineLevel="0" collapsed="false">
      <c r="A15" s="753" t="s">
        <v>481</v>
      </c>
      <c r="B15" s="754" t="n">
        <v>1175431855</v>
      </c>
      <c r="C15" s="769" t="n">
        <v>3.83491387344882</v>
      </c>
      <c r="D15" s="754" t="n">
        <v>3364188208</v>
      </c>
      <c r="E15" s="756" t="n">
        <v>10.9758570663819</v>
      </c>
      <c r="F15" s="779" t="n">
        <v>1971035095</v>
      </c>
      <c r="G15" s="768" t="n">
        <v>6.43061509581941</v>
      </c>
      <c r="H15" s="755" t="n">
        <v>543211222</v>
      </c>
      <c r="I15" s="768" t="n">
        <v>1.77225778134189</v>
      </c>
      <c r="J15" s="779" t="n">
        <v>11280316909</v>
      </c>
      <c r="K15" s="756" t="n">
        <v>36.8026811824182</v>
      </c>
      <c r="L15" s="779" t="n">
        <v>10398570004</v>
      </c>
      <c r="M15" s="756" t="n">
        <v>33.9259313100446</v>
      </c>
      <c r="N15" s="779" t="n">
        <v>1918048623</v>
      </c>
      <c r="O15" s="756" t="n">
        <v>6.25774369054521</v>
      </c>
      <c r="P15" s="779" t="n">
        <v>30650801916</v>
      </c>
      <c r="Q15" s="756" t="n">
        <v>100</v>
      </c>
    </row>
    <row r="16" s="746" customFormat="true" ht="14.25" hidden="false" customHeight="true" outlineLevel="0" collapsed="false">
      <c r="A16" s="753" t="s">
        <v>1479</v>
      </c>
      <c r="B16" s="754" t="n">
        <v>606535</v>
      </c>
      <c r="C16" s="769" t="n">
        <v>0.0110893553439585</v>
      </c>
      <c r="D16" s="754" t="n">
        <v>4631554</v>
      </c>
      <c r="E16" s="756" t="n">
        <v>0.08467928165849</v>
      </c>
      <c r="F16" s="779" t="n">
        <v>42835342</v>
      </c>
      <c r="G16" s="768" t="n">
        <v>0.783163920825655</v>
      </c>
      <c r="H16" s="755" t="n">
        <v>4213096</v>
      </c>
      <c r="I16" s="768" t="n">
        <v>0.0770285616530127</v>
      </c>
      <c r="J16" s="779" t="n">
        <v>24688313</v>
      </c>
      <c r="K16" s="756" t="n">
        <v>0.451379517587393</v>
      </c>
      <c r="L16" s="779" t="n">
        <v>118801699</v>
      </c>
      <c r="M16" s="756" t="n">
        <v>2.1720663369418</v>
      </c>
      <c r="N16" s="779" t="n">
        <v>5273747894</v>
      </c>
      <c r="O16" s="756" t="n">
        <v>96.4205930259897</v>
      </c>
      <c r="P16" s="779" t="n">
        <v>5469524433</v>
      </c>
      <c r="Q16" s="756" t="n">
        <v>100</v>
      </c>
    </row>
    <row r="17" s="743" customFormat="true" ht="14.25" hidden="false" customHeight="true" outlineLevel="0" collapsed="false"/>
    <row r="18" s="746" customFormat="true" ht="14.25" hidden="false" customHeight="true" outlineLevel="0" collapsed="false">
      <c r="A18" s="760" t="s">
        <v>482</v>
      </c>
      <c r="B18" s="761" t="n">
        <v>4523025577</v>
      </c>
      <c r="C18" s="770" t="n">
        <v>1.55905855480703</v>
      </c>
      <c r="D18" s="761" t="n">
        <v>19887359710</v>
      </c>
      <c r="E18" s="762" t="n">
        <v>6.85504818855466</v>
      </c>
      <c r="F18" s="780" t="n">
        <v>32886114421</v>
      </c>
      <c r="G18" s="770" t="n">
        <v>11.3356374288801</v>
      </c>
      <c r="H18" s="761" t="n">
        <v>6132580874</v>
      </c>
      <c r="I18" s="770" t="n">
        <v>2.11386217298317</v>
      </c>
      <c r="J18" s="780" t="n">
        <v>49781949224</v>
      </c>
      <c r="K18" s="762" t="n">
        <v>17.1595257403176</v>
      </c>
      <c r="L18" s="780" t="n">
        <v>142904347445</v>
      </c>
      <c r="M18" s="762" t="n">
        <v>49.2582324840663</v>
      </c>
      <c r="N18" s="780" t="n">
        <v>33997239947</v>
      </c>
      <c r="O18" s="762" t="n">
        <v>11.7186354303912</v>
      </c>
      <c r="P18" s="780" t="n">
        <v>290112617198</v>
      </c>
      <c r="Q18" s="762" t="n">
        <v>100</v>
      </c>
    </row>
    <row r="19" s="746" customFormat="true" ht="14.25" hidden="false" customHeight="true" outlineLevel="0" collapsed="false">
      <c r="A19" s="743"/>
      <c r="B19" s="763"/>
      <c r="C19" s="759"/>
      <c r="D19" s="763"/>
      <c r="E19" s="759"/>
      <c r="F19" s="763"/>
      <c r="G19" s="759"/>
      <c r="H19" s="763"/>
      <c r="I19" s="759"/>
      <c r="J19" s="763"/>
      <c r="K19" s="759"/>
      <c r="L19" s="763"/>
      <c r="M19" s="759"/>
      <c r="N19" s="763"/>
      <c r="O19" s="759"/>
      <c r="P19" s="763"/>
      <c r="Q19" s="759"/>
    </row>
    <row r="20" customFormat="false" ht="14.25" hidden="false" customHeight="false" outlineLevel="0" collapsed="false">
      <c r="N20" s="774" t="s">
        <v>1508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2" width="26.13"/>
    <col collapsed="false" customWidth="true" hidden="false" outlineLevel="0" max="2" min="2" style="775" width="17.99"/>
    <col collapsed="false" customWidth="true" hidden="false" outlineLevel="0" max="3" min="3" style="776" width="6.56"/>
    <col collapsed="false" customWidth="true" hidden="false" outlineLevel="0" max="4" min="4" style="775" width="17.99"/>
    <col collapsed="false" customWidth="true" hidden="false" outlineLevel="0" max="5" min="5" style="776" width="6.56"/>
    <col collapsed="false" customWidth="true" hidden="false" outlineLevel="0" max="6" min="6" style="775" width="17.99"/>
    <col collapsed="false" customWidth="true" hidden="false" outlineLevel="0" max="7" min="7" style="776" width="6.56"/>
    <col collapsed="false" customWidth="true" hidden="false" outlineLevel="0" max="8" min="8" style="775" width="17.99"/>
    <col collapsed="false" customWidth="true" hidden="false" outlineLevel="0" max="9" min="9" style="776" width="6.56"/>
    <col collapsed="false" customWidth="true" hidden="false" outlineLevel="0" max="10" min="10" style="775" width="17.99"/>
    <col collapsed="false" customWidth="true" hidden="false" outlineLevel="0" max="11" min="11" style="776" width="6.56"/>
    <col collapsed="false" customWidth="true" hidden="false" outlineLevel="0" max="12" min="12" style="775" width="17.99"/>
    <col collapsed="false" customWidth="true" hidden="false" outlineLevel="0" max="13" min="13" style="776" width="6.56"/>
    <col collapsed="false" customWidth="true" hidden="false" outlineLevel="0" max="14" min="14" style="775" width="17.99"/>
    <col collapsed="false" customWidth="true" hidden="false" outlineLevel="0" max="15" min="15" style="776" width="6.56"/>
    <col collapsed="false" customWidth="true" hidden="false" outlineLevel="0" max="16" min="16" style="775" width="17.99"/>
    <col collapsed="false" customWidth="true" hidden="false" outlineLevel="0" max="17" min="17" style="776" width="6.56"/>
    <col collapsed="false" customWidth="true" hidden="false" outlineLevel="0" max="18" min="18" style="775" width="17.99"/>
    <col collapsed="false" customWidth="true" hidden="false" outlineLevel="0" max="19" min="19" style="776" width="6.56"/>
    <col collapsed="false" customWidth="true" hidden="false" outlineLevel="0" max="20" min="20" style="775" width="17.99"/>
    <col collapsed="false" customWidth="true" hidden="false" outlineLevel="0" max="21" min="21" style="776" width="6.56"/>
    <col collapsed="false" customWidth="true" hidden="false" outlineLevel="0" max="22" min="22" style="775" width="17.99"/>
    <col collapsed="false" customWidth="true" hidden="false" outlineLevel="0" max="23" min="23" style="776" width="6.56"/>
    <col collapsed="false" customWidth="false" hidden="false" outlineLevel="0" max="257" min="24" style="382" width="10.28"/>
  </cols>
  <sheetData>
    <row r="1" s="743" customFormat="true" ht="14.25" hidden="false" customHeight="true" outlineLevel="0" collapsed="false">
      <c r="A1" s="740" t="s">
        <v>1511</v>
      </c>
      <c r="B1" s="741"/>
      <c r="C1" s="742"/>
      <c r="D1" s="741"/>
      <c r="E1" s="742"/>
      <c r="F1" s="741"/>
      <c r="G1" s="742"/>
      <c r="H1" s="741"/>
      <c r="I1" s="742"/>
      <c r="J1" s="741"/>
      <c r="K1" s="742"/>
      <c r="L1" s="741"/>
      <c r="M1" s="742"/>
      <c r="N1" s="741"/>
      <c r="O1" s="742"/>
      <c r="P1" s="741"/>
      <c r="Q1" s="742"/>
      <c r="R1" s="741"/>
      <c r="S1" s="742"/>
      <c r="T1" s="741"/>
      <c r="U1" s="742"/>
      <c r="V1" s="741"/>
      <c r="W1" s="742"/>
    </row>
    <row r="2" s="743" customFormat="true" ht="14.25" hidden="false" customHeight="true" outlineLevel="0" collapsed="false">
      <c r="A2" s="777" t="s">
        <v>1500</v>
      </c>
      <c r="B2" s="741"/>
      <c r="C2" s="742"/>
      <c r="D2" s="741"/>
      <c r="E2" s="742"/>
      <c r="F2" s="741"/>
      <c r="G2" s="742"/>
      <c r="H2" s="741"/>
      <c r="I2" s="742"/>
      <c r="J2" s="741"/>
      <c r="K2" s="742"/>
      <c r="L2" s="741"/>
      <c r="M2" s="742"/>
      <c r="N2" s="741"/>
      <c r="O2" s="742"/>
      <c r="P2" s="741"/>
      <c r="Q2" s="742"/>
      <c r="R2" s="741"/>
      <c r="S2" s="742"/>
      <c r="T2" s="741"/>
      <c r="U2" s="742"/>
      <c r="V2" s="741"/>
      <c r="W2" s="742"/>
    </row>
    <row r="3" s="743" customFormat="true" ht="14.25" hidden="false" customHeight="true" outlineLevel="0" collapsed="false">
      <c r="B3" s="741"/>
      <c r="C3" s="742"/>
      <c r="D3" s="741"/>
      <c r="E3" s="742"/>
      <c r="F3" s="741"/>
      <c r="G3" s="742"/>
      <c r="H3" s="741"/>
      <c r="I3" s="742"/>
      <c r="J3" s="741"/>
      <c r="K3" s="742"/>
      <c r="L3" s="741"/>
      <c r="M3" s="742"/>
      <c r="N3" s="741"/>
      <c r="O3" s="742"/>
      <c r="P3" s="741"/>
      <c r="Q3" s="742"/>
      <c r="R3" s="741"/>
      <c r="S3" s="742"/>
      <c r="T3" s="741"/>
      <c r="U3" s="742"/>
      <c r="V3" s="741"/>
      <c r="W3" s="742"/>
    </row>
    <row r="4" s="783" customFormat="true" ht="28.5" hidden="false" customHeight="true" outlineLevel="0" collapsed="false">
      <c r="A4" s="781" t="s">
        <v>468</v>
      </c>
      <c r="B4" s="782" t="s">
        <v>1512</v>
      </c>
      <c r="C4" s="782"/>
      <c r="D4" s="782" t="s">
        <v>1513</v>
      </c>
      <c r="E4" s="782"/>
      <c r="F4" s="782" t="s">
        <v>1514</v>
      </c>
      <c r="G4" s="782"/>
      <c r="H4" s="782" t="s">
        <v>1515</v>
      </c>
      <c r="I4" s="782"/>
      <c r="J4" s="782" t="s">
        <v>1516</v>
      </c>
      <c r="K4" s="782"/>
      <c r="L4" s="782" t="s">
        <v>1517</v>
      </c>
      <c r="M4" s="782"/>
      <c r="N4" s="782" t="s">
        <v>1518</v>
      </c>
      <c r="O4" s="782"/>
      <c r="P4" s="782" t="s">
        <v>1519</v>
      </c>
      <c r="Q4" s="782"/>
      <c r="R4" s="782" t="s">
        <v>1520</v>
      </c>
      <c r="S4" s="782"/>
      <c r="T4" s="782" t="s">
        <v>1521</v>
      </c>
      <c r="U4" s="782"/>
      <c r="V4" s="782" t="s">
        <v>1008</v>
      </c>
      <c r="W4" s="782"/>
    </row>
    <row r="5" s="746" customFormat="true" ht="14.25" hidden="false" customHeight="true" outlineLevel="0" collapsed="false">
      <c r="A5" s="749" t="s">
        <v>472</v>
      </c>
      <c r="B5" s="750" t="n">
        <v>583920543</v>
      </c>
      <c r="C5" s="767" t="n">
        <v>61.7617369958331</v>
      </c>
      <c r="D5" s="751" t="n">
        <v>114545427</v>
      </c>
      <c r="E5" s="752" t="n">
        <v>12.1155602782918</v>
      </c>
      <c r="F5" s="778" t="n">
        <v>5827344</v>
      </c>
      <c r="G5" s="766" t="n">
        <v>0.616362777139433</v>
      </c>
      <c r="H5" s="751" t="n">
        <v>51740305</v>
      </c>
      <c r="I5" s="767" t="n">
        <v>5.47261292277259</v>
      </c>
      <c r="J5" s="778" t="n">
        <v>45814261</v>
      </c>
      <c r="K5" s="752" t="n">
        <v>4.84581056868289</v>
      </c>
      <c r="L5" s="778" t="n">
        <v>13542475</v>
      </c>
      <c r="M5" s="752" t="n">
        <v>1.43239827618575</v>
      </c>
      <c r="N5" s="778" t="n">
        <v>9114635</v>
      </c>
      <c r="O5" s="752" t="n">
        <v>0.964062142412097</v>
      </c>
      <c r="P5" s="778" t="n">
        <v>32670213</v>
      </c>
      <c r="Q5" s="752" t="n">
        <v>3.4555542309527</v>
      </c>
      <c r="R5" s="778" t="n">
        <v>87746591</v>
      </c>
      <c r="S5" s="752" t="n">
        <v>9.28102622966449</v>
      </c>
      <c r="T5" s="778" t="n">
        <v>518816</v>
      </c>
      <c r="U5" s="752" t="n">
        <v>0.0548755780651309</v>
      </c>
      <c r="V5" s="778" t="n">
        <v>945440610</v>
      </c>
      <c r="W5" s="752" t="n">
        <v>100</v>
      </c>
    </row>
    <row r="6" s="746" customFormat="true" ht="14.25" hidden="false" customHeight="true" outlineLevel="0" collapsed="false">
      <c r="A6" s="749" t="s">
        <v>473</v>
      </c>
      <c r="B6" s="750" t="n">
        <v>75602495</v>
      </c>
      <c r="C6" s="767" t="n">
        <v>57.6781376075451</v>
      </c>
      <c r="D6" s="751" t="n">
        <v>3162619</v>
      </c>
      <c r="E6" s="752" t="n">
        <v>2.41280362350788</v>
      </c>
      <c r="F6" s="778" t="n">
        <v>20887357</v>
      </c>
      <c r="G6" s="766" t="n">
        <v>15.9352393238334</v>
      </c>
      <c r="H6" s="751" t="n">
        <v>12975762</v>
      </c>
      <c r="I6" s="767" t="n">
        <v>9.89937946093915</v>
      </c>
      <c r="J6" s="778" t="n">
        <v>1629343</v>
      </c>
      <c r="K6" s="752" t="n">
        <v>1.24304720054398</v>
      </c>
      <c r="L6" s="778" t="n">
        <v>2457810</v>
      </c>
      <c r="M6" s="752" t="n">
        <v>1.87509556917666</v>
      </c>
      <c r="N6" s="778" t="n">
        <v>158115</v>
      </c>
      <c r="O6" s="752" t="n">
        <v>0.120628012710652</v>
      </c>
      <c r="P6" s="778" t="n">
        <v>2493195</v>
      </c>
      <c r="Q6" s="752" t="n">
        <v>1.90209125098905</v>
      </c>
      <c r="R6" s="778" t="n">
        <v>11709823</v>
      </c>
      <c r="S6" s="752" t="n">
        <v>8.93357795075409</v>
      </c>
      <c r="T6" s="778" t="n">
        <v>0</v>
      </c>
      <c r="U6" s="752" t="n">
        <v>0</v>
      </c>
      <c r="V6" s="778" t="n">
        <v>131076519</v>
      </c>
      <c r="W6" s="752" t="n">
        <v>100</v>
      </c>
    </row>
    <row r="7" s="746" customFormat="true" ht="14.25" hidden="false" customHeight="true" outlineLevel="0" collapsed="false">
      <c r="A7" s="749" t="s">
        <v>474</v>
      </c>
      <c r="B7" s="750" t="n">
        <v>1438967615</v>
      </c>
      <c r="C7" s="767" t="n">
        <v>30.6659838089888</v>
      </c>
      <c r="D7" s="751" t="n">
        <v>126352674</v>
      </c>
      <c r="E7" s="752" t="n">
        <v>2.6927145647447</v>
      </c>
      <c r="F7" s="778" t="n">
        <v>41715546</v>
      </c>
      <c r="G7" s="766" t="n">
        <v>0.889004203349725</v>
      </c>
      <c r="H7" s="751" t="n">
        <v>948366365</v>
      </c>
      <c r="I7" s="767" t="n">
        <v>20.2107311456621</v>
      </c>
      <c r="J7" s="778" t="n">
        <v>292026847</v>
      </c>
      <c r="K7" s="752" t="n">
        <v>6.22341355603896</v>
      </c>
      <c r="L7" s="778" t="n">
        <v>496677593</v>
      </c>
      <c r="M7" s="752" t="n">
        <v>10.584746221148</v>
      </c>
      <c r="N7" s="778" t="n">
        <v>92961476</v>
      </c>
      <c r="O7" s="752" t="n">
        <v>1.98111138024166</v>
      </c>
      <c r="P7" s="778" t="n">
        <v>216292811</v>
      </c>
      <c r="Q7" s="752" t="n">
        <v>4.60943788517901</v>
      </c>
      <c r="R7" s="778" t="n">
        <v>1025916284</v>
      </c>
      <c r="S7" s="752" t="n">
        <v>21.8634052820723</v>
      </c>
      <c r="T7" s="778" t="n">
        <v>13112976</v>
      </c>
      <c r="U7" s="752" t="n">
        <v>0.279451952574804</v>
      </c>
      <c r="V7" s="778" t="n">
        <v>4692390187</v>
      </c>
      <c r="W7" s="752" t="n">
        <v>100</v>
      </c>
    </row>
    <row r="8" s="746" customFormat="true" ht="14.25" hidden="false" customHeight="true" outlineLevel="0" collapsed="false">
      <c r="A8" s="749" t="s">
        <v>475</v>
      </c>
      <c r="B8" s="750" t="n">
        <v>407528727</v>
      </c>
      <c r="C8" s="767" t="n">
        <v>36.9943271559773</v>
      </c>
      <c r="D8" s="751" t="n">
        <v>27371184</v>
      </c>
      <c r="E8" s="752" t="n">
        <v>2.48468014266502</v>
      </c>
      <c r="F8" s="778" t="n">
        <v>165543378</v>
      </c>
      <c r="G8" s="766" t="n">
        <v>15.0275685577317</v>
      </c>
      <c r="H8" s="751" t="n">
        <v>37451520</v>
      </c>
      <c r="I8" s="767" t="n">
        <v>3.39974507703509</v>
      </c>
      <c r="J8" s="778" t="n">
        <v>86907057</v>
      </c>
      <c r="K8" s="752" t="n">
        <v>7.88918151240212</v>
      </c>
      <c r="L8" s="778" t="n">
        <v>11087631</v>
      </c>
      <c r="M8" s="752" t="n">
        <v>1.00650437974832</v>
      </c>
      <c r="N8" s="778" t="n">
        <v>214600490</v>
      </c>
      <c r="O8" s="752" t="n">
        <v>19.4808370770217</v>
      </c>
      <c r="P8" s="778" t="n">
        <v>67914516</v>
      </c>
      <c r="Q8" s="752" t="n">
        <v>6.16509133488363</v>
      </c>
      <c r="R8" s="778" t="n">
        <v>76536675</v>
      </c>
      <c r="S8" s="752" t="n">
        <v>6.94778700687942</v>
      </c>
      <c r="T8" s="778" t="n">
        <v>6656711</v>
      </c>
      <c r="U8" s="752" t="n">
        <v>0.604277755655721</v>
      </c>
      <c r="V8" s="778" t="n">
        <v>1101597889</v>
      </c>
      <c r="W8" s="752" t="n">
        <v>100</v>
      </c>
    </row>
    <row r="9" s="746" customFormat="true" ht="14.25" hidden="false" customHeight="true" outlineLevel="0" collapsed="false">
      <c r="A9" s="749" t="s">
        <v>476</v>
      </c>
      <c r="B9" s="750" t="n">
        <v>482612440</v>
      </c>
      <c r="C9" s="767" t="n">
        <v>36.0435272522155</v>
      </c>
      <c r="D9" s="751" t="n">
        <v>28978638</v>
      </c>
      <c r="E9" s="752" t="n">
        <v>2.16424659191356</v>
      </c>
      <c r="F9" s="778" t="n">
        <v>3295741</v>
      </c>
      <c r="G9" s="766" t="n">
        <v>0.246139802259851</v>
      </c>
      <c r="H9" s="751" t="n">
        <v>191355834</v>
      </c>
      <c r="I9" s="767" t="n">
        <v>14.2912586705171</v>
      </c>
      <c r="J9" s="778" t="n">
        <v>87580022</v>
      </c>
      <c r="K9" s="752" t="n">
        <v>6.5408444707862</v>
      </c>
      <c r="L9" s="778" t="n">
        <v>124439825</v>
      </c>
      <c r="M9" s="752" t="n">
        <v>9.29368961904179</v>
      </c>
      <c r="N9" s="778" t="n">
        <v>61789058</v>
      </c>
      <c r="O9" s="752" t="n">
        <v>4.61466678296093</v>
      </c>
      <c r="P9" s="778" t="n">
        <v>78741349</v>
      </c>
      <c r="Q9" s="752" t="n">
        <v>5.88073518900116</v>
      </c>
      <c r="R9" s="778" t="n">
        <v>279786219</v>
      </c>
      <c r="S9" s="752" t="n">
        <v>20.8956118274134</v>
      </c>
      <c r="T9" s="778" t="n">
        <v>392048</v>
      </c>
      <c r="U9" s="752" t="n">
        <v>0.0292797938904695</v>
      </c>
      <c r="V9" s="778" t="n">
        <v>1338971174</v>
      </c>
      <c r="W9" s="752" t="n">
        <v>100</v>
      </c>
    </row>
    <row r="10" s="746" customFormat="true" ht="14.25" hidden="false" customHeight="true" outlineLevel="0" collapsed="false">
      <c r="A10" s="753" t="s">
        <v>477</v>
      </c>
      <c r="B10" s="754" t="n">
        <v>2988631820</v>
      </c>
      <c r="C10" s="769" t="n">
        <v>36.4046582513469</v>
      </c>
      <c r="D10" s="754" t="n">
        <v>300410542</v>
      </c>
      <c r="E10" s="756" t="n">
        <v>3.65931428669989</v>
      </c>
      <c r="F10" s="779" t="n">
        <v>237269366</v>
      </c>
      <c r="G10" s="768" t="n">
        <v>2.89018878971306</v>
      </c>
      <c r="H10" s="755" t="n">
        <v>1241889786</v>
      </c>
      <c r="I10" s="768" t="n">
        <v>15.127515186922</v>
      </c>
      <c r="J10" s="779" t="n">
        <v>513957530</v>
      </c>
      <c r="K10" s="756" t="n">
        <v>6.26053972595272</v>
      </c>
      <c r="L10" s="779" t="n">
        <v>648205334</v>
      </c>
      <c r="M10" s="756" t="n">
        <v>7.89581824802032</v>
      </c>
      <c r="N10" s="779" t="n">
        <v>378623774</v>
      </c>
      <c r="O10" s="756" t="n">
        <v>4.61203317386389</v>
      </c>
      <c r="P10" s="779" t="n">
        <v>398112084</v>
      </c>
      <c r="Q10" s="756" t="n">
        <v>4.84942115210147</v>
      </c>
      <c r="R10" s="779" t="n">
        <v>1481695592</v>
      </c>
      <c r="S10" s="756" t="n">
        <v>18.0486004660444</v>
      </c>
      <c r="T10" s="779" t="n">
        <v>20680551</v>
      </c>
      <c r="U10" s="756" t="n">
        <v>0.251910719335295</v>
      </c>
      <c r="V10" s="779" t="n">
        <v>8209476379</v>
      </c>
      <c r="W10" s="756" t="n">
        <v>100</v>
      </c>
    </row>
    <row r="11" s="743" customFormat="true" ht="14.25" hidden="false" customHeight="true" outlineLevel="0" collapsed="false"/>
    <row r="12" s="746" customFormat="true" ht="14.25" hidden="false" customHeight="true" outlineLevel="0" collapsed="false">
      <c r="A12" s="753" t="s">
        <v>478</v>
      </c>
      <c r="B12" s="754" t="n">
        <v>72577759507</v>
      </c>
      <c r="C12" s="769" t="n">
        <v>57.2464988417874</v>
      </c>
      <c r="D12" s="754" t="n">
        <v>9255394371</v>
      </c>
      <c r="E12" s="756" t="n">
        <v>7.30029318538877</v>
      </c>
      <c r="F12" s="779" t="n">
        <v>1137176768</v>
      </c>
      <c r="G12" s="768" t="n">
        <v>0.896960569937969</v>
      </c>
      <c r="H12" s="755" t="n">
        <v>9432929435</v>
      </c>
      <c r="I12" s="768" t="n">
        <v>7.44032590208723</v>
      </c>
      <c r="J12" s="779" t="n">
        <v>6075936197</v>
      </c>
      <c r="K12" s="756" t="n">
        <v>4.79246089748455</v>
      </c>
      <c r="L12" s="779" t="n">
        <v>4850904346</v>
      </c>
      <c r="M12" s="756" t="n">
        <v>3.82620367329095</v>
      </c>
      <c r="N12" s="779" t="n">
        <v>2531609503</v>
      </c>
      <c r="O12" s="756" t="n">
        <v>1.99683458769996</v>
      </c>
      <c r="P12" s="779" t="n">
        <v>6280083998</v>
      </c>
      <c r="Q12" s="756" t="n">
        <v>4.95348470054605</v>
      </c>
      <c r="R12" s="779" t="n">
        <v>14376910091</v>
      </c>
      <c r="S12" s="756" t="n">
        <v>11.3399445293366</v>
      </c>
      <c r="T12" s="779" t="n">
        <v>262428212</v>
      </c>
      <c r="U12" s="756" t="n">
        <v>0.206993112440477</v>
      </c>
      <c r="V12" s="779" t="n">
        <v>126781132428</v>
      </c>
      <c r="W12" s="756" t="n">
        <v>100</v>
      </c>
    </row>
    <row r="13" s="746" customFormat="true" ht="14.25" hidden="false" customHeight="true" outlineLevel="0" collapsed="false">
      <c r="A13" s="753" t="s">
        <v>479</v>
      </c>
      <c r="B13" s="754" t="n">
        <v>33756477199</v>
      </c>
      <c r="C13" s="769" t="n">
        <v>54.7299457193165</v>
      </c>
      <c r="D13" s="754" t="n">
        <v>4632686765</v>
      </c>
      <c r="E13" s="756" t="n">
        <v>7.51105317324276</v>
      </c>
      <c r="F13" s="779" t="n">
        <v>1995031221</v>
      </c>
      <c r="G13" s="768" t="n">
        <v>3.23457776088395</v>
      </c>
      <c r="H13" s="755" t="n">
        <v>4327685936</v>
      </c>
      <c r="I13" s="768" t="n">
        <v>7.01655018594612</v>
      </c>
      <c r="J13" s="779" t="n">
        <v>2567812221</v>
      </c>
      <c r="K13" s="756" t="n">
        <v>4.16323725500867</v>
      </c>
      <c r="L13" s="779" t="n">
        <v>1673684143</v>
      </c>
      <c r="M13" s="756" t="n">
        <v>2.71357232443628</v>
      </c>
      <c r="N13" s="779" t="n">
        <v>1830537240</v>
      </c>
      <c r="O13" s="756" t="n">
        <v>2.96788089562128</v>
      </c>
      <c r="P13" s="779" t="n">
        <v>2062957052</v>
      </c>
      <c r="Q13" s="756" t="n">
        <v>3.34470705611976</v>
      </c>
      <c r="R13" s="779" t="n">
        <v>8582904824</v>
      </c>
      <c r="S13" s="756" t="n">
        <v>13.9156083249556</v>
      </c>
      <c r="T13" s="779" t="n">
        <v>248481536</v>
      </c>
      <c r="U13" s="756" t="n">
        <v>0.402867304469059</v>
      </c>
      <c r="V13" s="779" t="n">
        <v>61678258137</v>
      </c>
      <c r="W13" s="756" t="n">
        <v>100</v>
      </c>
    </row>
    <row r="14" s="746" customFormat="true" ht="14.25" hidden="false" customHeight="true" outlineLevel="0" collapsed="false">
      <c r="A14" s="753" t="s">
        <v>480</v>
      </c>
      <c r="B14" s="754" t="n">
        <v>24746745033</v>
      </c>
      <c r="C14" s="769" t="n">
        <v>51.5048462417087</v>
      </c>
      <c r="D14" s="754" t="n">
        <v>2070034041</v>
      </c>
      <c r="E14" s="756" t="n">
        <v>4.30831549178017</v>
      </c>
      <c r="F14" s="779" t="n">
        <v>1008607694</v>
      </c>
      <c r="G14" s="768" t="n">
        <v>2.09919260607409</v>
      </c>
      <c r="H14" s="755" t="n">
        <v>4376889921</v>
      </c>
      <c r="I14" s="768" t="n">
        <v>9.10952297352138</v>
      </c>
      <c r="J14" s="779" t="n">
        <v>2967439659</v>
      </c>
      <c r="K14" s="756" t="n">
        <v>6.17606570741054</v>
      </c>
      <c r="L14" s="779" t="n">
        <v>2558389119</v>
      </c>
      <c r="M14" s="756" t="n">
        <v>5.32471797906512</v>
      </c>
      <c r="N14" s="779" t="n">
        <v>1860808055</v>
      </c>
      <c r="O14" s="756" t="n">
        <v>3.8728581326677</v>
      </c>
      <c r="P14" s="779" t="n">
        <v>3201034338</v>
      </c>
      <c r="Q14" s="756" t="n">
        <v>6.6622410815348</v>
      </c>
      <c r="R14" s="779" t="n">
        <v>5095350941</v>
      </c>
      <c r="S14" s="756" t="n">
        <v>10.6048398047416</v>
      </c>
      <c r="T14" s="779" t="n">
        <v>162111955</v>
      </c>
      <c r="U14" s="756" t="n">
        <v>0.337399981495894</v>
      </c>
      <c r="V14" s="779" t="n">
        <v>48047410756</v>
      </c>
      <c r="W14" s="756" t="n">
        <v>100</v>
      </c>
    </row>
    <row r="15" s="746" customFormat="true" ht="14.25" hidden="false" customHeight="true" outlineLevel="0" collapsed="false">
      <c r="A15" s="753" t="s">
        <v>481</v>
      </c>
      <c r="B15" s="754" t="n">
        <v>9972980191</v>
      </c>
      <c r="C15" s="769" t="n">
        <v>27.1127050650637</v>
      </c>
      <c r="D15" s="754" t="n">
        <v>1075932079</v>
      </c>
      <c r="E15" s="756" t="n">
        <v>2.92504633211778</v>
      </c>
      <c r="F15" s="779" t="n">
        <v>470156416</v>
      </c>
      <c r="G15" s="768" t="n">
        <v>1.27817482811797</v>
      </c>
      <c r="H15" s="755" t="n">
        <v>7283631920</v>
      </c>
      <c r="I15" s="768" t="n">
        <v>19.8013994079379</v>
      </c>
      <c r="J15" s="779" t="n">
        <v>5519502368</v>
      </c>
      <c r="K15" s="756" t="n">
        <v>15.0054083075943</v>
      </c>
      <c r="L15" s="779" t="n">
        <v>1629777025</v>
      </c>
      <c r="M15" s="756" t="n">
        <v>4.43073814991817</v>
      </c>
      <c r="N15" s="779" t="n">
        <v>1108221562</v>
      </c>
      <c r="O15" s="756" t="n">
        <v>3.01282904225215</v>
      </c>
      <c r="P15" s="779" t="n">
        <v>6096583517</v>
      </c>
      <c r="Q15" s="756" t="n">
        <v>16.5742704422614</v>
      </c>
      <c r="R15" s="779" t="n">
        <v>3303833633</v>
      </c>
      <c r="S15" s="756" t="n">
        <v>8.98185548953597</v>
      </c>
      <c r="T15" s="779" t="n">
        <v>322801339</v>
      </c>
      <c r="U15" s="756" t="n">
        <v>0.877572935200733</v>
      </c>
      <c r="V15" s="779" t="n">
        <v>36783420050</v>
      </c>
      <c r="W15" s="756" t="n">
        <v>100</v>
      </c>
    </row>
    <row r="16" s="746" customFormat="true" ht="14.25" hidden="false" customHeight="true" outlineLevel="0" collapsed="false">
      <c r="A16" s="753" t="s">
        <v>1479</v>
      </c>
      <c r="B16" s="754" t="n">
        <v>4219387156</v>
      </c>
      <c r="C16" s="769" t="n">
        <v>20.1666677315927</v>
      </c>
      <c r="D16" s="754" t="n">
        <v>506541938</v>
      </c>
      <c r="E16" s="756" t="n">
        <v>2.42103001646503</v>
      </c>
      <c r="F16" s="779" t="n">
        <v>137835165</v>
      </c>
      <c r="G16" s="768" t="n">
        <v>0.658786660601063</v>
      </c>
      <c r="H16" s="755" t="n">
        <v>8146926243</v>
      </c>
      <c r="I16" s="768" t="n">
        <v>38.9384402288714</v>
      </c>
      <c r="J16" s="779" t="n">
        <v>7269422286</v>
      </c>
      <c r="K16" s="756" t="n">
        <v>34.7443878511908</v>
      </c>
      <c r="L16" s="779" t="n">
        <v>2599913</v>
      </c>
      <c r="M16" s="756" t="n">
        <v>0.0124263500038128</v>
      </c>
      <c r="N16" s="779" t="n">
        <v>30921424</v>
      </c>
      <c r="O16" s="756" t="n">
        <v>0.147789728825656</v>
      </c>
      <c r="P16" s="779" t="n">
        <v>973697</v>
      </c>
      <c r="Q16" s="756" t="n">
        <v>0.00465380946195605</v>
      </c>
      <c r="R16" s="779" t="n">
        <v>17021565</v>
      </c>
      <c r="S16" s="756" t="n">
        <v>0.0813550008414321</v>
      </c>
      <c r="T16" s="779" t="n">
        <v>590950447</v>
      </c>
      <c r="U16" s="756" t="n">
        <v>2.82446262214606</v>
      </c>
      <c r="V16" s="779" t="n">
        <v>20922579834</v>
      </c>
      <c r="W16" s="756" t="n">
        <v>100</v>
      </c>
    </row>
    <row r="17" s="743" customFormat="true" ht="14.25" hidden="false" customHeight="true" outlineLevel="0" collapsed="false"/>
    <row r="18" s="746" customFormat="true" ht="14.25" hidden="false" customHeight="true" outlineLevel="0" collapsed="false">
      <c r="A18" s="760" t="s">
        <v>482</v>
      </c>
      <c r="B18" s="761" t="n">
        <v>145273349086</v>
      </c>
      <c r="C18" s="770" t="n">
        <v>49.3769640515326</v>
      </c>
      <c r="D18" s="761" t="n">
        <v>17540589194</v>
      </c>
      <c r="E18" s="762" t="n">
        <v>5.96187151686108</v>
      </c>
      <c r="F18" s="780" t="n">
        <v>4748807264</v>
      </c>
      <c r="G18" s="770" t="n">
        <v>1.61407227848361</v>
      </c>
      <c r="H18" s="761" t="n">
        <v>33568063455</v>
      </c>
      <c r="I18" s="770" t="n">
        <v>11.4094503425807</v>
      </c>
      <c r="J18" s="780" t="n">
        <v>24400112731</v>
      </c>
      <c r="K18" s="762" t="n">
        <v>8.29335522827867</v>
      </c>
      <c r="L18" s="780" t="n">
        <v>10715354546</v>
      </c>
      <c r="M18" s="762" t="n">
        <v>3.6420422572075</v>
      </c>
      <c r="N18" s="780" t="n">
        <v>7362097784</v>
      </c>
      <c r="O18" s="762" t="n">
        <v>2.50230369101794</v>
      </c>
      <c r="P18" s="780" t="n">
        <v>17641632602</v>
      </c>
      <c r="Q18" s="762" t="n">
        <v>5.99621516458346</v>
      </c>
      <c r="R18" s="780" t="n">
        <v>31376021054</v>
      </c>
      <c r="S18" s="762" t="n">
        <v>10.6643969689606</v>
      </c>
      <c r="T18" s="780" t="n">
        <v>1586773489</v>
      </c>
      <c r="U18" s="762" t="n">
        <v>0.539328500493891</v>
      </c>
      <c r="V18" s="780" t="n">
        <v>294212801205</v>
      </c>
      <c r="W18" s="762" t="n">
        <v>100</v>
      </c>
    </row>
    <row r="19" s="746" customFormat="true" ht="14.25" hidden="false" customHeight="true" outlineLevel="0" collapsed="false">
      <c r="A19" s="743"/>
      <c r="B19" s="763"/>
      <c r="C19" s="759"/>
      <c r="D19" s="763"/>
      <c r="E19" s="759"/>
      <c r="F19" s="763"/>
      <c r="G19" s="759"/>
      <c r="H19" s="763"/>
      <c r="I19" s="759"/>
      <c r="J19" s="763"/>
      <c r="K19" s="759"/>
      <c r="L19" s="763"/>
      <c r="M19" s="759"/>
      <c r="N19" s="763"/>
      <c r="O19" s="759"/>
      <c r="P19" s="763"/>
      <c r="Q19" s="759"/>
      <c r="R19" s="763"/>
      <c r="S19" s="759"/>
      <c r="T19" s="763"/>
      <c r="U19" s="759"/>
      <c r="V19" s="763"/>
      <c r="W19" s="759"/>
    </row>
    <row r="20" customFormat="false" ht="14.25" hidden="false" customHeight="false" outlineLevel="0" collapsed="false">
      <c r="T20" s="774" t="s">
        <v>1508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7:37:32Z</dcterms:created>
  <dc:creator>Administrator</dc:creator>
  <dc:description/>
  <dc:language>en-US</dc:language>
  <cp:lastModifiedBy>CCIAA</cp:lastModifiedBy>
  <dcterms:modified xsi:type="dcterms:W3CDTF">2010-04-30T12:20:12Z</dcterms:modified>
  <cp:revision>0</cp:revision>
  <dc:subject/>
  <dc:title/>
</cp:coreProperties>
</file>