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65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110.xml" ContentType="application/vnd.openxmlformats-officedocument.spreadsheetml.worksheet+xml"/>
  <Override PartName="/xl/worksheets/sheet79.xml" ContentType="application/vnd.openxmlformats-officedocument.spreadsheetml.worksheet+xml"/>
  <Override PartName="/xl/worksheets/sheet74.xml" ContentType="application/vnd.openxmlformats-officedocument.spreadsheetml.worksheet+xml"/>
  <Override PartName="/xl/worksheets/sheet120.xml" ContentType="application/vnd.openxmlformats-officedocument.spreadsheetml.worksheet+xml"/>
  <Override PartName="/xl/worksheets/sheet88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63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9"/>
  </bookViews>
  <sheets>
    <sheet name="1.1" sheetId="1" state="visible" r:id="rId2"/>
    <sheet name="1.2" sheetId="2" state="visible" r:id="rId3"/>
    <sheet name="1.3" sheetId="3" state="visible" r:id="rId4"/>
    <sheet name="1.4" sheetId="4" state="visible" r:id="rId5"/>
    <sheet name="1.5" sheetId="5" state="visible" r:id="rId6"/>
    <sheet name="1.6" sheetId="6" state="visible" r:id="rId7"/>
    <sheet name="1.7" sheetId="7" state="visible" r:id="rId8"/>
    <sheet name="1.8" sheetId="8" state="visible" r:id="rId9"/>
    <sheet name="1.9" sheetId="9" state="visible" r:id="rId10"/>
    <sheet name="1.10" sheetId="10" state="visible" r:id="rId11"/>
    <sheet name="1.11" sheetId="11" state="visible" r:id="rId12"/>
    <sheet name="1.12" sheetId="12" state="visible" r:id="rId13"/>
    <sheet name="1.13" sheetId="13" state="visible" r:id="rId14"/>
    <sheet name="1.14" sheetId="14" state="visible" r:id="rId15"/>
    <sheet name="1.15" sheetId="15" state="visible" r:id="rId16"/>
    <sheet name="1.16" sheetId="16" state="visible" r:id="rId17"/>
    <sheet name="1.17" sheetId="17" state="visible" r:id="rId18"/>
    <sheet name="1.18" sheetId="18" state="visible" r:id="rId19"/>
    <sheet name="1.19" sheetId="19" state="visible" r:id="rId20"/>
    <sheet name="1.20" sheetId="20" state="visible" r:id="rId21"/>
    <sheet name="1.21" sheetId="21" state="visible" r:id="rId22"/>
    <sheet name="1.22" sheetId="22" state="visible" r:id="rId23"/>
    <sheet name="1.23" sheetId="23" state="visible" r:id="rId24"/>
    <sheet name="1.24" sheetId="24" state="visible" r:id="rId25"/>
    <sheet name="2.1" sheetId="25" state="visible" r:id="rId26"/>
    <sheet name="2.2" sheetId="26" state="visible" r:id="rId27"/>
    <sheet name="2.3" sheetId="27" state="visible" r:id="rId28"/>
    <sheet name="2.4" sheetId="28" state="visible" r:id="rId29"/>
    <sheet name="2.5" sheetId="29" state="visible" r:id="rId30"/>
    <sheet name="2.6" sheetId="30" state="visible" r:id="rId31"/>
    <sheet name="2.7" sheetId="31" state="visible" r:id="rId32"/>
    <sheet name="2.8" sheetId="32" state="visible" r:id="rId33"/>
    <sheet name="2.9" sheetId="33" state="visible" r:id="rId34"/>
    <sheet name="3.1" sheetId="34" state="visible" r:id="rId35"/>
    <sheet name="3.2" sheetId="35" state="visible" r:id="rId36"/>
    <sheet name="3.3" sheetId="36" state="visible" r:id="rId37"/>
    <sheet name="3.4" sheetId="37" state="visible" r:id="rId38"/>
    <sheet name="3.5" sheetId="38" state="visible" r:id="rId39"/>
    <sheet name="3.6" sheetId="39" state="visible" r:id="rId40"/>
    <sheet name="3.7" sheetId="40" state="visible" r:id="rId41"/>
    <sheet name="3.8" sheetId="41" state="visible" r:id="rId42"/>
    <sheet name="3.9" sheetId="42" state="visible" r:id="rId43"/>
    <sheet name="4.1" sheetId="43" state="visible" r:id="rId44"/>
    <sheet name="5.1" sheetId="44" state="visible" r:id="rId45"/>
    <sheet name="5.2" sheetId="45" state="visible" r:id="rId46"/>
    <sheet name="5.3" sheetId="46" state="visible" r:id="rId47"/>
    <sheet name="5.4" sheetId="47" state="visible" r:id="rId48"/>
    <sheet name="5.5" sheetId="48" state="visible" r:id="rId49"/>
    <sheet name="5.6" sheetId="49" state="visible" r:id="rId50"/>
    <sheet name="5.7" sheetId="50" state="visible" r:id="rId51"/>
    <sheet name="5.8" sheetId="51" state="visible" r:id="rId52"/>
    <sheet name="5.9" sheetId="52" state="visible" r:id="rId53"/>
    <sheet name="5.10" sheetId="53" state="visible" r:id="rId54"/>
    <sheet name="5.11" sheetId="54" state="visible" r:id="rId55"/>
    <sheet name="5.12" sheetId="55" state="visible" r:id="rId56"/>
    <sheet name="5.13" sheetId="56" state="visible" r:id="rId57"/>
    <sheet name="5.14" sheetId="57" state="visible" r:id="rId58"/>
    <sheet name="5.15" sheetId="58" state="visible" r:id="rId59"/>
    <sheet name="5.16" sheetId="59" state="visible" r:id="rId60"/>
    <sheet name="6.1" sheetId="60" state="visible" r:id="rId61"/>
    <sheet name="6.2" sheetId="61" state="visible" r:id="rId62"/>
    <sheet name="6.3" sheetId="62" state="visible" r:id="rId63"/>
    <sheet name="6.4" sheetId="63" state="visible" r:id="rId64"/>
    <sheet name="7.1" sheetId="64" state="visible" r:id="rId65"/>
    <sheet name="7.2" sheetId="65" state="visible" r:id="rId66"/>
    <sheet name="7.3" sheetId="66" state="visible" r:id="rId67"/>
    <sheet name="7.4" sheetId="67" state="visible" r:id="rId68"/>
    <sheet name="7.5" sheetId="68" state="visible" r:id="rId69"/>
    <sheet name="7.6" sheetId="69" state="visible" r:id="rId70"/>
    <sheet name="7.7" sheetId="70" state="visible" r:id="rId71"/>
    <sheet name="7.8" sheetId="71" state="visible" r:id="rId72"/>
    <sheet name="7.9" sheetId="72" state="visible" r:id="rId73"/>
    <sheet name="7.10" sheetId="73" state="visible" r:id="rId74"/>
    <sheet name="7.11" sheetId="74" state="visible" r:id="rId75"/>
    <sheet name="7.12" sheetId="75" state="visible" r:id="rId76"/>
    <sheet name="8.1" sheetId="76" state="visible" r:id="rId77"/>
    <sheet name="8.2" sheetId="77" state="visible" r:id="rId78"/>
    <sheet name="8.3" sheetId="78" state="visible" r:id="rId79"/>
    <sheet name="8.4" sheetId="79" state="visible" r:id="rId80"/>
    <sheet name="8.5" sheetId="80" state="visible" r:id="rId81"/>
    <sheet name="8.6" sheetId="81" state="visible" r:id="rId82"/>
    <sheet name="8.7" sheetId="82" state="visible" r:id="rId83"/>
    <sheet name="8.8" sheetId="83" state="visible" r:id="rId84"/>
    <sheet name="8.9" sheetId="84" state="visible" r:id="rId85"/>
    <sheet name="8.10" sheetId="85" state="visible" r:id="rId86"/>
    <sheet name="9.1" sheetId="86" state="visible" r:id="rId87"/>
    <sheet name="9.2" sheetId="87" state="visible" r:id="rId88"/>
    <sheet name="9.3" sheetId="88" state="visible" r:id="rId89"/>
    <sheet name="9.4" sheetId="89" state="visible" r:id="rId90"/>
    <sheet name="9.5" sheetId="90" state="visible" r:id="rId91"/>
    <sheet name="9.6" sheetId="91" state="visible" r:id="rId92"/>
    <sheet name="9.7" sheetId="92" state="visible" r:id="rId93"/>
    <sheet name="9.8" sheetId="93" state="visible" r:id="rId94"/>
    <sheet name="9.9" sheetId="94" state="visible" r:id="rId95"/>
    <sheet name="9.10" sheetId="95" state="visible" r:id="rId96"/>
    <sheet name="9.11" sheetId="96" state="visible" r:id="rId97"/>
    <sheet name="10.1" sheetId="97" state="visible" r:id="rId98"/>
    <sheet name="10.2" sheetId="98" state="visible" r:id="rId99"/>
    <sheet name="10.3" sheetId="99" state="visible" r:id="rId100"/>
    <sheet name="10.4" sheetId="100" state="visible" r:id="rId101"/>
    <sheet name="10.5" sheetId="101" state="visible" r:id="rId102"/>
    <sheet name="11.1" sheetId="102" state="visible" r:id="rId103"/>
    <sheet name="11.2" sheetId="103" state="visible" r:id="rId104"/>
    <sheet name="12.1" sheetId="104" state="visible" r:id="rId105"/>
    <sheet name="13.1" sheetId="105" state="visible" r:id="rId106"/>
    <sheet name="13.2" sheetId="106" state="visible" r:id="rId107"/>
    <sheet name="13.3" sheetId="107" state="visible" r:id="rId108"/>
    <sheet name="14.1" sheetId="108" state="visible" r:id="rId109"/>
    <sheet name="14.2" sheetId="109" state="visible" r:id="rId110"/>
    <sheet name="14.3" sheetId="110" state="visible" r:id="rId111"/>
    <sheet name="15.1" sheetId="111" state="visible" r:id="rId112"/>
    <sheet name="15.2" sheetId="112" state="visible" r:id="rId113"/>
    <sheet name="15.3" sheetId="113" state="visible" r:id="rId114"/>
    <sheet name="15.4" sheetId="114" state="visible" r:id="rId115"/>
    <sheet name="15.5" sheetId="115" state="visible" r:id="rId116"/>
    <sheet name="15.6" sheetId="116" state="visible" r:id="rId117"/>
    <sheet name="15.7" sheetId="117" state="visible" r:id="rId118"/>
    <sheet name="15.8" sheetId="118" state="visible" r:id="rId119"/>
    <sheet name="16.1" sheetId="119" state="visible" r:id="rId120"/>
    <sheet name="16.2" sheetId="120" state="visible" r:id="rId121"/>
    <sheet name="16.3" sheetId="121" state="visible" r:id="rId122"/>
    <sheet name="17.1" sheetId="122" state="visible" r:id="rId123"/>
    <sheet name="17.2" sheetId="123" state="visible" r:id="rId124"/>
    <sheet name="17.3" sheetId="124" state="visible" r:id="rId125"/>
    <sheet name="17.4" sheetId="125" state="visible" r:id="rId126"/>
    <sheet name="18.1" sheetId="126" state="visible" r:id="rId1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5" uniqueCount="1538">
  <si>
    <t xml:space="preserve">Tav 1.1 Riepilogo delle imprese registrate e attive per divisioni di attività economica (ATECO 2007) alla fine dei quattro trimestri 2010. Iscrizioni e cessazioni trimestrali nel 2010</t>
  </si>
  <si>
    <t xml:space="preserve">Provincia di SALERNO</t>
  </si>
  <si>
    <t xml:space="preserve">SEZIONE E DIVISIONE DI ATTIVITA'</t>
  </si>
  <si>
    <t xml:space="preserve">I 2010</t>
  </si>
  <si>
    <t xml:space="preserve">II 2010</t>
  </si>
  <si>
    <t xml:space="preserve">III 2010</t>
  </si>
  <si>
    <t xml:space="preserve">IV 2010</t>
  </si>
  <si>
    <t xml:space="preserve">Registrate</t>
  </si>
  <si>
    <t xml:space="preserve">Attive</t>
  </si>
  <si>
    <t xml:space="preserve">Iscrizioni</t>
  </si>
  <si>
    <t xml:space="preserve">Cessazioni</t>
  </si>
  <si>
    <t xml:space="preserve">A01 Coltivazioni agricole e produzione di prodotti animali, caccia e servizi connessi</t>
  </si>
  <si>
    <t xml:space="preserve">A02 Silvicoltura ed utilizzo di aree forestali</t>
  </si>
  <si>
    <t xml:space="preserve">A03 Pesca e acquacoltura</t>
  </si>
  <si>
    <t xml:space="preserve">B05 Estrazione di carbone (esclusa torba)</t>
  </si>
  <si>
    <t xml:space="preserve">B06 Estrazione di petrolio greggio e di gas naturale</t>
  </si>
  <si>
    <t xml:space="preserve">B07 Estrazione di minerali metalliferi</t>
  </si>
  <si>
    <t xml:space="preserve">B08 Altre attività di estrazione di minerali da cave e miniere</t>
  </si>
  <si>
    <t xml:space="preserve">B09 Attività dei servizi di supporto all'estrazione</t>
  </si>
  <si>
    <t xml:space="preserve">C10 Industrie alimentari</t>
  </si>
  <si>
    <t xml:space="preserve">C11 Industria delle bevande</t>
  </si>
  <si>
    <t xml:space="preserve">C12 Industria del tabacco</t>
  </si>
  <si>
    <t xml:space="preserve">C13 Industrie tessili</t>
  </si>
  <si>
    <t xml:space="preserve">C14 Confezione di articoli di abbigliamento; confezione di articoli in pelle e pelliccia</t>
  </si>
  <si>
    <t xml:space="preserve">C15 Fabbricazione di articoli in pelle e simili</t>
  </si>
  <si>
    <t xml:space="preserve">C16 Industria del legno e dei prodotti in legno e sughero (esclusi i mobili); fabbricazione di articoli in paglia e materiali da intreccio</t>
  </si>
  <si>
    <t xml:space="preserve">C17 Fabbricazione di carta e di prodotti di carta</t>
  </si>
  <si>
    <t xml:space="preserve">C18 Stampa e riproduzione di supporti registrati</t>
  </si>
  <si>
    <t xml:space="preserve">C19 Fabbricazione di coke e prodotti derivanti dalla raffinazione del petrolio</t>
  </si>
  <si>
    <t xml:space="preserve">C20 Fabbricazione di prodotti chimici</t>
  </si>
  <si>
    <t xml:space="preserve">C21 Fabbricazione di prodotti farmaceutici di base e di preparati farmaceutici</t>
  </si>
  <si>
    <t xml:space="preserve">C22 Fabbricazione di articoli in gomma e materie plastiche</t>
  </si>
  <si>
    <t xml:space="preserve">C23 Fabbricazione di altri prodotti della lavorazione di minerali non metalliferi</t>
  </si>
  <si>
    <t xml:space="preserve">C24 Metallurgia</t>
  </si>
  <si>
    <t xml:space="preserve">C25 Fabbricazione di prodotti in metallo (esclusi macchinari e attrezzature)</t>
  </si>
  <si>
    <t xml:space="preserve">C26 Fabbricazione di computer e prodotti di elettronica e ottica; apparecchi elettromedicali, apparecchi di misurazione e di orologi</t>
  </si>
  <si>
    <t xml:space="preserve">C27 Fabbricazione di apparecchiature elettriche ed apparecchiature per uso domestico non elettriche</t>
  </si>
  <si>
    <t xml:space="preserve">C28 Fabbricazione di macchinari ed apparecchiature nca</t>
  </si>
  <si>
    <t xml:space="preserve">C29 Fabbricazione di autoveicoli, rimorchi e semirimorchi</t>
  </si>
  <si>
    <t xml:space="preserve">C30 Fabbricazione di altri mezzi di trasporto</t>
  </si>
  <si>
    <t xml:space="preserve">C31 Fabbricazione di mobili</t>
  </si>
  <si>
    <t xml:space="preserve">C32 Altre industrie manifatturiere</t>
  </si>
  <si>
    <t xml:space="preserve">C33 Riparazione, manutenzione ed installazione di macchine ed apparecchiature</t>
  </si>
  <si>
    <t xml:space="preserve">D35 Fornitura di energia elettrica, gas, vapore e aria condizionata</t>
  </si>
  <si>
    <t xml:space="preserve">E36 Raccolta, trattamento e fornitura di acqua</t>
  </si>
  <si>
    <t xml:space="preserve">E37 Gestione delle reti fognarie</t>
  </si>
  <si>
    <t xml:space="preserve">E38 Attività di raccolta, trattamento e smaltimento dei rifiuti; recupero dei materiali</t>
  </si>
  <si>
    <t xml:space="preserve">E39 Attività di risanamento e altri servizi di gestione dei rifiuti</t>
  </si>
  <si>
    <t xml:space="preserve">F41 Costruzione di edifici</t>
  </si>
  <si>
    <t xml:space="preserve">F42 Ingegneria civile</t>
  </si>
  <si>
    <t xml:space="preserve">F43 Lavori di costruzione specializzati</t>
  </si>
  <si>
    <t xml:space="preserve">G45 Commercio all'ingrosso e al dettaglio e riparazione di autoveicoli e motocicli</t>
  </si>
  <si>
    <t xml:space="preserve">G46 Commercio all'ingrosso (escluso quello di autoveicoli e di motocicli)</t>
  </si>
  <si>
    <t xml:space="preserve">G47 Commercio al dettaglio (escluso quello di autoveicoli e di motocicli)</t>
  </si>
  <si>
    <t xml:space="preserve">H49 Trasporto terrestre e trasporto mediante condotte</t>
  </si>
  <si>
    <t xml:space="preserve">H50 Trasporto marittimo e per vie d'acqua</t>
  </si>
  <si>
    <t xml:space="preserve">H51 Trasporto aereo</t>
  </si>
  <si>
    <t xml:space="preserve">H52 Magazzinaggio e attività di supporto ai trasporti</t>
  </si>
  <si>
    <t xml:space="preserve">H53 Servizi postali e attività di corriere</t>
  </si>
  <si>
    <t xml:space="preserve">I55 Alloggio</t>
  </si>
  <si>
    <t xml:space="preserve">I56 Attività dei servizi di ristorazione</t>
  </si>
  <si>
    <t xml:space="preserve">J58 Attività editoriali</t>
  </si>
  <si>
    <t xml:space="preserve">J59 Attività di produzione cinematografica, di video e di programmi televisivi, di registrazioni musicali e sonore</t>
  </si>
  <si>
    <t xml:space="preserve">J60 Attività di programmazione e trasmissione</t>
  </si>
  <si>
    <t xml:space="preserve">J61 Telecomunicazioni</t>
  </si>
  <si>
    <t xml:space="preserve">J62 Produzione di software, consulenza informatica e attività connesse</t>
  </si>
  <si>
    <t xml:space="preserve">J63 Attività dei servizi d'informazione e altri servizi informatici</t>
  </si>
  <si>
    <t xml:space="preserve">K64 Attività di servizi finanziari (escluse le assicurazioni e i fondi pensione)</t>
  </si>
  <si>
    <t xml:space="preserve">K65 Assicurazioni, riassicurazioni e fondi pensione (escluse le assicurazioni sociali obbligatorie)</t>
  </si>
  <si>
    <t xml:space="preserve">K66 Attività ausiliarie dei servizi finanziari e delle attività assicurative</t>
  </si>
  <si>
    <t xml:space="preserve">L68 Attività immobiliari</t>
  </si>
  <si>
    <t xml:space="preserve">M69 Attività legali e contabilità</t>
  </si>
  <si>
    <t xml:space="preserve">M70 Attività di direzione aziendale e di consulenza gestionale </t>
  </si>
  <si>
    <t xml:space="preserve">M71 Attività degli studi di architettura e d'ingegneria; collaudi ed analisi tecniche</t>
  </si>
  <si>
    <t xml:space="preserve">M72 Ricerca scientifica e sviluppo</t>
  </si>
  <si>
    <t xml:space="preserve">M73 Pubblicità e ricerche di mercato</t>
  </si>
  <si>
    <t xml:space="preserve">M74 Altre attività professionali, scientifiche e tecniche</t>
  </si>
  <si>
    <t xml:space="preserve">M75 Servizi veterinari</t>
  </si>
  <si>
    <t xml:space="preserve">N77 Attività di noleggio e leasing operativo</t>
  </si>
  <si>
    <t xml:space="preserve">N78 Attività di ricerca, selezione, fornitura di personale </t>
  </si>
  <si>
    <t xml:space="preserve">N79 Attività dei servizi delle agenzie di viaggio, dei tour operator e servizi di prenotazione e attività connesse</t>
  </si>
  <si>
    <t xml:space="preserve">N80 Servizi di vigilanza e investigazione</t>
  </si>
  <si>
    <t xml:space="preserve">N81 Attività di servizi per edifici e paesaggio</t>
  </si>
  <si>
    <t xml:space="preserve">N82 Attività di supporto per le funzioni d'ufficio e altri servizi di supporto alle imprese</t>
  </si>
  <si>
    <t xml:space="preserve">O84 Amministrazione pubblica e difesa; assicurazione sociale obbligatoria</t>
  </si>
  <si>
    <t xml:space="preserve">P85 Istruzione</t>
  </si>
  <si>
    <t xml:space="preserve">Q86 Assistenza sanitaria</t>
  </si>
  <si>
    <t xml:space="preserve">Q87 Servizi di assistenza sociale residenziale</t>
  </si>
  <si>
    <t xml:space="preserve">Q88 Assistenza sociale non residenziale</t>
  </si>
  <si>
    <t xml:space="preserve">R90 Attività creative, artistiche e di intrattenimento</t>
  </si>
  <si>
    <t xml:space="preserve">R91 Attività di biblioteche, archivi, musei ed altre attività culturali</t>
  </si>
  <si>
    <t xml:space="preserve">R92 Attività riguardanti le lotterie, le scommesse, le case da gioco</t>
  </si>
  <si>
    <t xml:space="preserve">R93 Attività sportive, di intrattenimento e di divertimento</t>
  </si>
  <si>
    <t xml:space="preserve">S94 Attività di organizzazioni associative</t>
  </si>
  <si>
    <t xml:space="preserve">S95 Riparazione di computer e di beni per uso personale e per la casa</t>
  </si>
  <si>
    <t xml:space="preserve">S96 Altre attività di servizi per la persona</t>
  </si>
  <si>
    <t xml:space="preserve">T97 Attività di famiglie e convivenze come datori di lavoro per personale domestico</t>
  </si>
  <si>
    <t xml:space="preserve">T98 Produzione di beni e servizi indifferenziati per uso proprio da parte di famiglie e convivenze </t>
  </si>
  <si>
    <t xml:space="preserve">U99 Organizzazioni ed organismi extraterritoriali</t>
  </si>
  <si>
    <t xml:space="preserve">X Imprese non classificate</t>
  </si>
  <si>
    <t xml:space="preserve">TOTALE</t>
  </si>
  <si>
    <t xml:space="preserve">Fonte: Unioncamere, Movimprese, 2010</t>
  </si>
  <si>
    <t xml:space="preserve">Tav 1.2 Riepilogo delle imprese registrate per divisioni di attività economica (ATECO 2007) nel periodo 2008-2010. Iscrizioni, cessazioni e saldi annuali</t>
  </si>
  <si>
    <t xml:space="preserve">SEZIONI E DIVISIONI DI ATTIVITA'</t>
  </si>
  <si>
    <t xml:space="preserve">REGIS.</t>
  </si>
  <si>
    <t xml:space="preserve">ISCR.</t>
  </si>
  <si>
    <t xml:space="preserve">CESS.</t>
  </si>
  <si>
    <t xml:space="preserve">SALDO</t>
  </si>
  <si>
    <t xml:space="preserve">Tav 1.3 Tassi di natalità, mortalità e sviluppo imprenditoriale nel 2010. Distribuzione per divisione di attività economica ATECO 2007 (dati ogni 100 imprese)</t>
  </si>
  <si>
    <t xml:space="preserve">Tasso di natalità</t>
  </si>
  <si>
    <t xml:space="preserve">Tasso di mortalità</t>
  </si>
  <si>
    <t xml:space="preserve">Tasso di sviluppo</t>
  </si>
  <si>
    <t xml:space="preserve">Tav 1.4 Riepilogo delle imprese registrate per forma giuridica alla fine dei quattro trimestri 2010. Iscrizioni e cessazioni trimestrali nel 2010</t>
  </si>
  <si>
    <t xml:space="preserve">FORMA GIURIDICA</t>
  </si>
  <si>
    <t xml:space="preserve">Società di capitale</t>
  </si>
  <si>
    <t xml:space="preserve">Società di persone</t>
  </si>
  <si>
    <t xml:space="preserve">Ditte Individuali</t>
  </si>
  <si>
    <t xml:space="preserve">Altre Forme</t>
  </si>
  <si>
    <t xml:space="preserve">Tav 1.5 Riepilogo delle imprese registrate per forma giuridica nel periodo 1998-2010. Iscrizioni, cessazioni e saldi annuali</t>
  </si>
  <si>
    <t xml:space="preserve">Tav 1.6 Tassi di natalità, mortalità e sviluppo imprenditoiale nel periodo 1999-2010. Distribuzione per forma giuridica (dati ogni 100 imprese)</t>
  </si>
  <si>
    <t xml:space="preserve">Provincia SALERNO</t>
  </si>
  <si>
    <t xml:space="preserve">tasso di natalità</t>
  </si>
  <si>
    <t xml:space="preserve">tasso di mortalità</t>
  </si>
  <si>
    <t xml:space="preserve">tasso di sviluppo</t>
  </si>
  <si>
    <t xml:space="preserve">Tav 1.7 Riepilogo delle imprese registrate per divisioni di attività economica (ATECO 2007) al 31.12.2010. Iscrizioni, cessazioni e saldi nel 2010</t>
  </si>
  <si>
    <t xml:space="preserve">REGIONE CAMPANIA</t>
  </si>
  <si>
    <t xml:space="preserve">AVELLINO </t>
  </si>
  <si>
    <t xml:space="preserve">BENEVENTO </t>
  </si>
  <si>
    <t xml:space="preserve">CASERTA </t>
  </si>
  <si>
    <t xml:space="preserve">NAPOLI </t>
  </si>
  <si>
    <t xml:space="preserve">SALERNO </t>
  </si>
  <si>
    <t xml:space="preserve">Saldo</t>
  </si>
  <si>
    <t xml:space="preserve">Tav 1.8 Riepilogo delle imprese registrate per forma giuridica al 31.12.2010. Iscrizioni, cessazioni e saldi nel 2010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av.1.9 Riepilogo delle persone extracomunitarie con cariche in impresa, per divisioni di attività economica (ATECO 2007) nel periodo 2008-2010</t>
  </si>
  <si>
    <t xml:space="preserve">SEZIONI E DIVISIONI DI ATTIVITA' ECONOMICA </t>
  </si>
  <si>
    <t xml:space="preserve">REG. 2008</t>
  </si>
  <si>
    <t xml:space="preserve">REG. 2009</t>
  </si>
  <si>
    <t xml:space="preserve">REG. 2010</t>
  </si>
  <si>
    <t xml:space="preserve">Tav 1.10 - Riepilogo delle persone extracomunitarie con cariche in impresa, per divisioni di attività economica (ATECO 2007), classe di età e carica ricoperta. Anno 2010</t>
  </si>
  <si>
    <t xml:space="preserve">Età</t>
  </si>
  <si>
    <t xml:space="preserve">Carica</t>
  </si>
  <si>
    <t xml:space="preserve">TOTALE PERSONE  Extra Comunitarie</t>
  </si>
  <si>
    <t xml:space="preserve">&lt; 30 anni</t>
  </si>
  <si>
    <t xml:space="preserve">da 30 a 49 anni</t>
  </si>
  <si>
    <t xml:space="preserve">&gt;= 50 anni</t>
  </si>
  <si>
    <t xml:space="preserve">Titolare</t>
  </si>
  <si>
    <t xml:space="preserve">Socio</t>
  </si>
  <si>
    <t xml:space="preserve">Amministratore</t>
  </si>
  <si>
    <t xml:space="preserve">Altre cariche</t>
  </si>
  <si>
    <t xml:space="preserve">A 01 Coltivazioni agricole e produzione di prodotti animali, c...</t>
  </si>
  <si>
    <t xml:space="preserve">A 02 Silvicoltura ed utilizzo di aree forestali</t>
  </si>
  <si>
    <t xml:space="preserve">A 03 Pesca e acquacoltura</t>
  </si>
  <si>
    <t xml:space="preserve">B 06 Estraz.di petrolio greggio e di gas naturale</t>
  </si>
  <si>
    <t xml:space="preserve">B 08 Altre attività di estrazione di minerali da cave e miniere</t>
  </si>
  <si>
    <t xml:space="preserve">B 09 Attività dei servizi di supporto all'estrazione</t>
  </si>
  <si>
    <t xml:space="preserve">C 10 Industrie alimentari</t>
  </si>
  <si>
    <t xml:space="preserve">C 11 Industria delle bevande</t>
  </si>
  <si>
    <t xml:space="preserve">C 12 Industria del tabacco</t>
  </si>
  <si>
    <t xml:space="preserve">C 13 Industrie tessili</t>
  </si>
  <si>
    <t xml:space="preserve">C 14 Confezione di articoli di abbigliamento; confezione di ar...</t>
  </si>
  <si>
    <t xml:space="preserve">C 15 Fabbricazione di articoli in pelle e simili</t>
  </si>
  <si>
    <t xml:space="preserve">C 16 Industria del legno e dei prodotti in legno e sughero (es...</t>
  </si>
  <si>
    <t xml:space="preserve">C 17 Fabbricazione di carta e di prodotti di carta</t>
  </si>
  <si>
    <t xml:space="preserve">C 18 Stampa e riproduzione di supporti registrati</t>
  </si>
  <si>
    <t xml:space="preserve">C 19 Fabbricazione di coke e prodotti derivanti dalla raffinaz...</t>
  </si>
  <si>
    <t xml:space="preserve">C 20 Fabbricazione di prodotti chimici</t>
  </si>
  <si>
    <t xml:space="preserve">C 21 Fabbricazione di prodotti farmaceutici di base e di prepa...</t>
  </si>
  <si>
    <t xml:space="preserve">C 22 Fabbricazione di articoli in gomma e materie plastiche</t>
  </si>
  <si>
    <t xml:space="preserve">C 23 Fabbricazione di altri prodotti della lavorazione di miner..</t>
  </si>
  <si>
    <t xml:space="preserve">C 24 Metallurgia</t>
  </si>
  <si>
    <t xml:space="preserve">C 25 Fabbricazione di prodotti in metallo (esclusi macchinari ...</t>
  </si>
  <si>
    <t xml:space="preserve">C 26 Fabbricazione di computer e prodotti di elettronica e ott...</t>
  </si>
  <si>
    <t xml:space="preserve">C 27 Fabbricazione di apparecchiature elettriche ed apparecchi...</t>
  </si>
  <si>
    <t xml:space="preserve">C 28 Fabbricazione di macchinari ed apparecchiature nca</t>
  </si>
  <si>
    <t xml:space="preserve">C 29 Fabbricazione di autoveicoli, rimorchi e semirimorchi</t>
  </si>
  <si>
    <t xml:space="preserve">C 30 Fabbricazione di altri mezzi di trasporto</t>
  </si>
  <si>
    <t xml:space="preserve">C 31 Fabbricazione di mobili</t>
  </si>
  <si>
    <t xml:space="preserve">C 32 Altre industrie manifatturiere</t>
  </si>
  <si>
    <t xml:space="preserve">C 33 Riparazione, manutenzione ed installazione di macchine ed...</t>
  </si>
  <si>
    <t xml:space="preserve">D 35 Fornitura di energia elettrica, gas, vapore e aria condiz...</t>
  </si>
  <si>
    <t xml:space="preserve">E 36 Raccolta, trattamento e fornitura di acqua</t>
  </si>
  <si>
    <t xml:space="preserve">E 37 Gestione delle reti fognarie</t>
  </si>
  <si>
    <t xml:space="preserve">E 38 Attività di raccolta, trattamento e smaltimento dei rifiu...</t>
  </si>
  <si>
    <t xml:space="preserve">E 39 Attività di risanamento e altri servizi di gestione dei r...</t>
  </si>
  <si>
    <t xml:space="preserve">F 41 Costruzione di edifici</t>
  </si>
  <si>
    <t xml:space="preserve">F 42 Ingegneria civile</t>
  </si>
  <si>
    <t xml:space="preserve">F 43 Lavori di costruzione specializzati</t>
  </si>
  <si>
    <t xml:space="preserve">G 45 Commercio all'ingrosso e al dettaglio e riparazione di au...</t>
  </si>
  <si>
    <t xml:space="preserve">G 46 Commercio all'ingrosso (escluso quello di autoveicoli e d...</t>
  </si>
  <si>
    <t xml:space="preserve">G 47 Commercio al dettaglio (escluso quello di autoveicoli e d...</t>
  </si>
  <si>
    <t xml:space="preserve">H 49 Trasporto terrestre e mediante condotte</t>
  </si>
  <si>
    <t xml:space="preserve">H 50 Trasporto marittimo e per vie d'acqua</t>
  </si>
  <si>
    <t xml:space="preserve">H 51 Trasporto aereo</t>
  </si>
  <si>
    <t xml:space="preserve">H 52 Magazzinaggio e attività di supporto ai trasporti</t>
  </si>
  <si>
    <t xml:space="preserve">H 53 Servizi postali e attività di corriere</t>
  </si>
  <si>
    <t xml:space="preserve">I 55 Alloggio</t>
  </si>
  <si>
    <t xml:space="preserve">I 56 Attività dei servizi di ristorazione</t>
  </si>
  <si>
    <t xml:space="preserve">J 58 Attività editoriali</t>
  </si>
  <si>
    <t xml:space="preserve">J 59 Attività di produzione cinematografica, di video e di pro...</t>
  </si>
  <si>
    <t xml:space="preserve">J 60 Attività di programmazione e trasmissione</t>
  </si>
  <si>
    <t xml:space="preserve">J 61 Telecomunicazioni</t>
  </si>
  <si>
    <t xml:space="preserve">J 62 Produzione di software, consulenza informatica e attività...</t>
  </si>
  <si>
    <t xml:space="preserve">J 63 Attività dei servizi d'informazione e altri servizi infor...</t>
  </si>
  <si>
    <t xml:space="preserve">K 64 Attività di servizi finanziari (escluse le assicurazioni ...</t>
  </si>
  <si>
    <t xml:space="preserve">K 65 Assicurazioni, riassicurazioni e fondi pensione (escluse ...</t>
  </si>
  <si>
    <t xml:space="preserve">K 66 Attività ausiliarie dei servizi finanziari e delle attivi...</t>
  </si>
  <si>
    <t xml:space="preserve">L 68 Attivita' immobiliari</t>
  </si>
  <si>
    <t xml:space="preserve">M 69 Attività legali e contabilità</t>
  </si>
  <si>
    <t xml:space="preserve">M 70 Attività di direzione aziendale e di consulenza gestional...</t>
  </si>
  <si>
    <t xml:space="preserve">M 71 Attività degli studi di architettura e d'ingegneria; coll...</t>
  </si>
  <si>
    <t xml:space="preserve">M 72 Ricerca scientifica e sviluppo</t>
  </si>
  <si>
    <t xml:space="preserve">M 73 Pubblicità e ricerche di mercato</t>
  </si>
  <si>
    <t xml:space="preserve">M 74 Altre attività professionali, scientifiche e tecniche</t>
  </si>
  <si>
    <t xml:space="preserve">M 75 Servizi veterinari</t>
  </si>
  <si>
    <t xml:space="preserve">N 77 Attività di noleggio e leasing operativo</t>
  </si>
  <si>
    <t xml:space="preserve">N 78 Attività di ricerca, selezione, fornitura di personale</t>
  </si>
  <si>
    <t xml:space="preserve">N 79 Attività dei servizi delle agenzie di viaggio, dei tour o...</t>
  </si>
  <si>
    <t xml:space="preserve">N 80 Servizi di vigilanza e investigazione</t>
  </si>
  <si>
    <t xml:space="preserve">N 81 Attività di servizi per edifici e paesaggio</t>
  </si>
  <si>
    <t xml:space="preserve">N 82 Attività di supporto per le funzioni d'ufficio e altri se...</t>
  </si>
  <si>
    <t xml:space="preserve">P 85 Istruzione</t>
  </si>
  <si>
    <t xml:space="preserve">Q 86 Assistenza sanitaria</t>
  </si>
  <si>
    <t xml:space="preserve">Q 87 Servizi di assistenza sociale residenziale</t>
  </si>
  <si>
    <t xml:space="preserve">Q 88 Assistenza sociale non residenziale</t>
  </si>
  <si>
    <t xml:space="preserve">R 90 Attività creative, artistiche e di intrattenimento</t>
  </si>
  <si>
    <t xml:space="preserve">R 91 Attività di biblioteche, archivi, musei ed altre attività...</t>
  </si>
  <si>
    <t xml:space="preserve">R 92 Attività riguardanti le lotterie, le scommesse, le case d...</t>
  </si>
  <si>
    <t xml:space="preserve">R 93 Attività sportive, di intrattenimento e di divertimento</t>
  </si>
  <si>
    <t xml:space="preserve">S 94 Attività di organizzazioni associative</t>
  </si>
  <si>
    <t xml:space="preserve">S 95 Riparazione di computer e di beni per uso personale e per...</t>
  </si>
  <si>
    <t xml:space="preserve">S 96 Altre attività di servizi per la persona</t>
  </si>
  <si>
    <t xml:space="preserve">X    Imprese non classificate</t>
  </si>
  <si>
    <t xml:space="preserve">Tav. 1.11 - Riepilogo delle persone straniere con cariche in impresa per sezioni e divisioni di attività economica e nazionalità (ATECO 2007). Anno 2010</t>
  </si>
  <si>
    <t xml:space="preserve">SEZIONI E DIVISIONI DI ATTIVITA'ECONOMICA</t>
  </si>
  <si>
    <t xml:space="preserve">Paesi comunitari</t>
  </si>
  <si>
    <t xml:space="preserve">ALBANIA</t>
  </si>
  <si>
    <t xml:space="preserve">TURCHIA</t>
  </si>
  <si>
    <t xml:space="preserve">Altri Paesi d'Europa</t>
  </si>
  <si>
    <t xml:space="preserve">Africa Centrale, Orientale e Meridionale</t>
  </si>
  <si>
    <t xml:space="preserve">Africa Occidentale</t>
  </si>
  <si>
    <t xml:space="preserve">Africa Settentrionale</t>
  </si>
  <si>
    <t xml:space="preserve">Vicino e Medio Oriente</t>
  </si>
  <si>
    <t xml:space="preserve">CINA</t>
  </si>
  <si>
    <t xml:space="preserve">Altri Paesi Estremo Oriente</t>
  </si>
  <si>
    <t xml:space="preserve">America Centrale e del Sud</t>
  </si>
  <si>
    <t xml:space="preserve">America Settentrionale</t>
  </si>
  <si>
    <t xml:space="preserve">Australia e Oceania</t>
  </si>
  <si>
    <t xml:space="preserve">GIAPPONE</t>
  </si>
  <si>
    <t xml:space="preserve">CANADA</t>
  </si>
  <si>
    <t xml:space="preserve">Extracomunitari di cittadinanza non nota</t>
  </si>
  <si>
    <t xml:space="preserve">TOTALE EXTRACOMUNITARI</t>
  </si>
  <si>
    <t xml:space="preserve">TOTALE STRANIERI</t>
  </si>
  <si>
    <t xml:space="preserve">A 02 Silvicoltura ed utilizzo di aree forestali </t>
  </si>
  <si>
    <t xml:space="preserve">A 03 Pesca e acquacoltura </t>
  </si>
  <si>
    <t xml:space="preserve">B 05 Estrazione di carbone (esclusa torba)</t>
  </si>
  <si>
    <t xml:space="preserve">B 06 Estraz.di petrolio greggio e di gas naturale </t>
  </si>
  <si>
    <t xml:space="preserve">B 07 Estrazione di minerali metalliferi </t>
  </si>
  <si>
    <t xml:space="preserve">B 08 Altre attività di estrazione di minerali da cave e miniere </t>
  </si>
  <si>
    <t xml:space="preserve">B 09 Attività dei servizi di supporto all'estrazione </t>
  </si>
  <si>
    <t xml:space="preserve">C 10 Industrie alimentari </t>
  </si>
  <si>
    <t xml:space="preserve">C 11 Industria delle bevande </t>
  </si>
  <si>
    <t xml:space="preserve">C 12 Industria del tabacco </t>
  </si>
  <si>
    <t xml:space="preserve">C 13 Industrie tessili </t>
  </si>
  <si>
    <t xml:space="preserve">C 15 Fabbricazione di articoli in pelle e simili </t>
  </si>
  <si>
    <t xml:space="preserve">C 17 Fabbricazione di carta e di prodotti di carta </t>
  </si>
  <si>
    <t xml:space="preserve">C 18 Stampa e riproduzione di supporti registrati </t>
  </si>
  <si>
    <t xml:space="preserve">C 20 Fabbricazione di prodotti chimici </t>
  </si>
  <si>
    <t xml:space="preserve">C 22 Fabbricazione di articoli in gomma e materie plastiche </t>
  </si>
  <si>
    <t xml:space="preserve">C 24 Metallurgia </t>
  </si>
  <si>
    <t xml:space="preserve">C 28 Fabbricazione di macchinari ed apparecchiature nca </t>
  </si>
  <si>
    <t xml:space="preserve">C 29 Fabbricazione di autoveicoli, rimorchi e semirimorchi </t>
  </si>
  <si>
    <t xml:space="preserve">C 30 Fabbricazione di altri mezzi di trasporto </t>
  </si>
  <si>
    <t xml:space="preserve">C 31 Fabbricazione di mobili </t>
  </si>
  <si>
    <t xml:space="preserve">C 32 Altre industrie manifatturiere </t>
  </si>
  <si>
    <t xml:space="preserve">E 36 Raccolta, trattamento e fornitura di acqua </t>
  </si>
  <si>
    <t xml:space="preserve">E 37 Gestione delle reti fognarie </t>
  </si>
  <si>
    <t xml:space="preserve">F 41 Costruzione di edifici </t>
  </si>
  <si>
    <t xml:space="preserve">F 42 Ingegneria civile </t>
  </si>
  <si>
    <t xml:space="preserve">F 43 Lavori di costruzione specializzati </t>
  </si>
  <si>
    <t xml:space="preserve">H 49 Trasporto terrestre e mediante condotte </t>
  </si>
  <si>
    <t xml:space="preserve">H 50 Trasporto marittimo e per vie d'acqua </t>
  </si>
  <si>
    <t xml:space="preserve">H 51 Trasporto aereo </t>
  </si>
  <si>
    <t xml:space="preserve">H 52 Magazzinaggio e attività di supporto ai trasporti </t>
  </si>
  <si>
    <t xml:space="preserve">H 53 Servizi postali e attività di corriere </t>
  </si>
  <si>
    <t xml:space="preserve">I 55 Alloggio </t>
  </si>
  <si>
    <t xml:space="preserve">I 56 Attività dei servizi di ristorazione </t>
  </si>
  <si>
    <t xml:space="preserve">J 58 Attività editoriali </t>
  </si>
  <si>
    <t xml:space="preserve">J 60 Attività di programmazione e trasmissione </t>
  </si>
  <si>
    <t xml:space="preserve">J 61 Telecomunicazioni </t>
  </si>
  <si>
    <t xml:space="preserve">L 68 Attivita' immobiliari </t>
  </si>
  <si>
    <t xml:space="preserve">M 69 Attività legali e contabilità </t>
  </si>
  <si>
    <t xml:space="preserve">M 72 Ricerca scientifica e sviluppo </t>
  </si>
  <si>
    <t xml:space="preserve">M 73 Pubblicità e ricerche di mercato </t>
  </si>
  <si>
    <t xml:space="preserve">M 74 Altre attività professionali, scientifiche e tecniche </t>
  </si>
  <si>
    <t xml:space="preserve">M 75 Servizi veterinari </t>
  </si>
  <si>
    <t xml:space="preserve">N 77 Attività di noleggio e leasing operativo </t>
  </si>
  <si>
    <t xml:space="preserve">N 78 Attività di ricerca, selezione, fornitura di personale </t>
  </si>
  <si>
    <t xml:space="preserve">N 80 Servizi di vigilanza e investigazione </t>
  </si>
  <si>
    <t xml:space="preserve">N 81 Attività di servizi per edifici e paesaggio </t>
  </si>
  <si>
    <t xml:space="preserve">O 84 Amministrazione pubblica e difesa; assicurazione sociale ...</t>
  </si>
  <si>
    <t xml:space="preserve">P 85 Istruzione </t>
  </si>
  <si>
    <t xml:space="preserve">Q 86 Assistenza sanitaria </t>
  </si>
  <si>
    <t xml:space="preserve">Q 87 Servizi di assistenza sociale residenziale </t>
  </si>
  <si>
    <t xml:space="preserve">Q 88 Assistenza sociale non residenziale </t>
  </si>
  <si>
    <t xml:space="preserve">R 90 Attività creative, artistiche e di intrattenimento </t>
  </si>
  <si>
    <t xml:space="preserve">R 93 Attività sportive, di intrattenimento e di divertimento </t>
  </si>
  <si>
    <t xml:space="preserve">S 94 Attività di organizzazioni associative </t>
  </si>
  <si>
    <t xml:space="preserve">S 96 Altre attività di servizi per la persona </t>
  </si>
  <si>
    <t xml:space="preserve">T 97 Attività di famiglie e convivenze come datori di lavoro p…</t>
  </si>
  <si>
    <t xml:space="preserve">U 99 Organizzazioni ed organismi extraterritoriali </t>
  </si>
  <si>
    <t xml:space="preserve">X Imprese non classificate </t>
  </si>
  <si>
    <t xml:space="preserve">Fonte: Fonte: Unioncamere, Movimprese, 2010</t>
  </si>
  <si>
    <t xml:space="preserve">Tav. 1.12 - Le cariche ricoperte dalle imprenditrici femminili al 31 dicembre 2010 per sezioni e divisioni di attività economica e tipologia di carica</t>
  </si>
  <si>
    <t xml:space="preserve">Socio di capitale</t>
  </si>
  <si>
    <t xml:space="preserve">Fonte: Elaborazione Retecamere su dati dell'Osservatorio sull'imprenditoria femminile UnionCamere-InfoCamere, 2010</t>
  </si>
  <si>
    <t xml:space="preserve">Tav. 1.13 - Imprenditorialità femminile: imprese registrate, iscrizioni e cessazioni al 31 dicembre 2010 per sezioni e divisioni di attività economica e forma giuridica al netto delle società di capitale</t>
  </si>
  <si>
    <t xml:space="preserve">COOPERATIVE</t>
  </si>
  <si>
    <t xml:space="preserve">CONSORZI</t>
  </si>
  <si>
    <t xml:space="preserve">Imprese</t>
  </si>
  <si>
    <t xml:space="preserve">Tav. 1.14 - Imprenditorialità femminile: imprese registrate, iscrizioni e cessazioni al 31 dicembre 2010 per sezioni e divisioni di attività economica e tipologia di presenza</t>
  </si>
  <si>
    <t xml:space="preserve">Maggioritaria</t>
  </si>
  <si>
    <t xml:space="preserve">Forte</t>
  </si>
  <si>
    <t xml:space="preserve">Esclusiva</t>
  </si>
  <si>
    <t xml:space="preserve">Tav. 1.15 - Le cariche ricoperte dalle imprenditrici femminili al 31 dicembre 2010 per sezioni e divisioni di attività economica e forma giuridica al netto delle società di capitale</t>
  </si>
  <si>
    <t xml:space="preserve">Tav. 1.16 - Riepilogo delle imprese artigiane registrate e attive per divisioni di attività economica (ATECO 2007) alla fine dei quattro trimestri 2010. Iscrizioni e cessazioni trimestrali nel 2010</t>
  </si>
  <si>
    <t xml:space="preserve">Provincia   </t>
  </si>
  <si>
    <t xml:space="preserve">Tav. 1.17bis - Riepilogo delle imprese artigiane registrate per divisioni di attività economica (ATECO 2007) nel periodo 2008-2010. Iscrizioni, cessazioni e saldi annuali</t>
  </si>
  <si>
    <t xml:space="preserve"> </t>
  </si>
  <si>
    <t xml:space="preserve">Tav. 1.18 - Tassi di natalità, mortalità e sviluppo imprenditoriale delle imprese artigiane del 2010. Distribuzione per settore di attività economica ATECO 2007 (dati ogni 100 imprese)</t>
  </si>
  <si>
    <t xml:space="preserve">Tav. 1.19 - Distribuzione per provincia delle imprese entrate in liquidazione per anno di entrata in liquidazione. Situazione al 12-4-2011</t>
  </si>
  <si>
    <t xml:space="preserve">Province e regioni</t>
  </si>
  <si>
    <t xml:space="preserve">Prima del 1990</t>
  </si>
  <si>
    <t xml:space="preserve">1990-1994</t>
  </si>
  <si>
    <t xml:space="preserve">1995-1999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NORD-OVEST</t>
  </si>
  <si>
    <t xml:space="preserve">NORD-EST</t>
  </si>
  <si>
    <t xml:space="preserve">CENTRO</t>
  </si>
  <si>
    <t xml:space="preserve">SUD E ISOLE</t>
  </si>
  <si>
    <t xml:space="preserve">ITALIA</t>
  </si>
  <si>
    <t xml:space="preserve">Fonte: Infocamere</t>
  </si>
  <si>
    <t xml:space="preserve">Tav. 1.20 - Distribuzione per provincia delle imprese entrate in procedura concorsuale per mese e anno di apertura della procedura. Anni 2008, 2009 e 2010.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</t>
  </si>
  <si>
    <t xml:space="preserve">ott</t>
  </si>
  <si>
    <t xml:space="preserve">nov</t>
  </si>
  <si>
    <t xml:space="preserve">dic</t>
  </si>
  <si>
    <t xml:space="preserve">Tav. 1.21 - Imprese iscritte nel 2009 suddivise in nuove imprese e trasformazioni, scorpori, ecc. per attività economica</t>
  </si>
  <si>
    <t xml:space="preserve">Provincia di Salerno</t>
  </si>
  <si>
    <t xml:space="preserve">Trasformazioni, scorpori,</t>
  </si>
  <si>
    <t xml:space="preserve">SEZIONI</t>
  </si>
  <si>
    <t xml:space="preserve">Nuove imprese</t>
  </si>
  <si>
    <t xml:space="preserve">separazione o filiazione d'impresa</t>
  </si>
  <si>
    <t xml:space="preserve">E DIVISIONI</t>
  </si>
  <si>
    <t xml:space="preserve">IMPRESE</t>
  </si>
  <si>
    <t xml:space="preserve">DI ATTIVITA'</t>
  </si>
  <si>
    <t xml:space="preserve">ISCRITTE</t>
  </si>
  <si>
    <t xml:space="preserve">V.A.</t>
  </si>
  <si>
    <t xml:space="preserve">%</t>
  </si>
  <si>
    <t xml:space="preserve">NEL 2009 (1)</t>
  </si>
  <si>
    <t xml:space="preserve">A </t>
  </si>
  <si>
    <t xml:space="preserve">Agricoltura, silvicoltura e pesca</t>
  </si>
  <si>
    <t xml:space="preserve">A01</t>
  </si>
  <si>
    <t xml:space="preserve">Coltivaz.agricole, pr. prod.animali e caccia</t>
  </si>
  <si>
    <t xml:space="preserve">A02</t>
  </si>
  <si>
    <t xml:space="preserve">Silvicoltura ed utilizzo di aree forestali</t>
  </si>
  <si>
    <t xml:space="preserve">A03</t>
  </si>
  <si>
    <t xml:space="preserve">Pesca e acquacoltura</t>
  </si>
  <si>
    <t xml:space="preserve">B</t>
  </si>
  <si>
    <t xml:space="preserve">Estrazione di minerali da cave e miniere</t>
  </si>
  <si>
    <t xml:space="preserve">--</t>
  </si>
  <si>
    <t xml:space="preserve">B05</t>
  </si>
  <si>
    <t xml:space="preserve">Estrazione di carbone (esclusa torba)</t>
  </si>
  <si>
    <t xml:space="preserve">B06</t>
  </si>
  <si>
    <t xml:space="preserve">Estrazione di petrolio greggio e di gas naturale</t>
  </si>
  <si>
    <t xml:space="preserve">B07</t>
  </si>
  <si>
    <t xml:space="preserve">Estrazione di minerali metalliferi</t>
  </si>
  <si>
    <t xml:space="preserve">B08</t>
  </si>
  <si>
    <t xml:space="preserve">Altre attività di estraz.di min.da cave e miniere</t>
  </si>
  <si>
    <t xml:space="preserve">B09</t>
  </si>
  <si>
    <t xml:space="preserve">Attività dei servizi di supporto all'estrazione</t>
  </si>
  <si>
    <t xml:space="preserve">C</t>
  </si>
  <si>
    <t xml:space="preserve">Attivitá manifatturiere</t>
  </si>
  <si>
    <t xml:space="preserve">C10</t>
  </si>
  <si>
    <t xml:space="preserve">Industrie alimentari</t>
  </si>
  <si>
    <t xml:space="preserve">C11</t>
  </si>
  <si>
    <t xml:space="preserve">Industria delle bevande</t>
  </si>
  <si>
    <t xml:space="preserve">C12</t>
  </si>
  <si>
    <t xml:space="preserve">Industria del tabacco</t>
  </si>
  <si>
    <t xml:space="preserve">C13</t>
  </si>
  <si>
    <t xml:space="preserve">Industrie tessili</t>
  </si>
  <si>
    <t xml:space="preserve">C14</t>
  </si>
  <si>
    <t xml:space="preserve">Confez. art. abbigliam.e art. in pelle e pelliccia</t>
  </si>
  <si>
    <t xml:space="preserve">C15</t>
  </si>
  <si>
    <t xml:space="preserve">Fabbricazione di articoli in pelle e simili</t>
  </si>
  <si>
    <t xml:space="preserve">C16</t>
  </si>
  <si>
    <t xml:space="preserve">Ind.legno,prod.legno/sugh.escl.mob;fabbr.art.paglia</t>
  </si>
  <si>
    <t xml:space="preserve">C17</t>
  </si>
  <si>
    <t xml:space="preserve">Fabbricazione di carta e di prodotti di carta</t>
  </si>
  <si>
    <t xml:space="preserve">C18</t>
  </si>
  <si>
    <t xml:space="preserve">Stampa e riproduzione di supporti registrati</t>
  </si>
  <si>
    <t xml:space="preserve">C19</t>
  </si>
  <si>
    <t xml:space="preserve">Fabbr.di coke e prodotti derivanti dalla raffinaz.</t>
  </si>
  <si>
    <t xml:space="preserve">C20</t>
  </si>
  <si>
    <t xml:space="preserve">Fabbricazione di prodotti chimici</t>
  </si>
  <si>
    <t xml:space="preserve">C21</t>
  </si>
  <si>
    <t xml:space="preserve">Fabbr. prod. farmaceutici di base e preparati</t>
  </si>
  <si>
    <t xml:space="preserve">C22</t>
  </si>
  <si>
    <t xml:space="preserve">Fabbr. art. in gomma e materie plastiche</t>
  </si>
  <si>
    <t xml:space="preserve">C23</t>
  </si>
  <si>
    <t xml:space="preserve">Fabbr. altri prod. della lavoraz. di min. non met.</t>
  </si>
  <si>
    <t xml:space="preserve">C24</t>
  </si>
  <si>
    <t xml:space="preserve">Metallurgia</t>
  </si>
  <si>
    <t xml:space="preserve">C25</t>
  </si>
  <si>
    <t xml:space="preserve">Fabbr. di prod. in met. escl. macch. e attrezz.</t>
  </si>
  <si>
    <t xml:space="preserve">C26</t>
  </si>
  <si>
    <t xml:space="preserve">Fabbr.computer,prod.elettr/ott.,med.,misur.e orol.</t>
  </si>
  <si>
    <t xml:space="preserve">C27</t>
  </si>
  <si>
    <t xml:space="preserve">Fabbr. apparecch. elettr.e per uso dom.non elettr.</t>
  </si>
  <si>
    <t xml:space="preserve">C28</t>
  </si>
  <si>
    <t xml:space="preserve">Fabbricazione di macchinari ed apparecchiature nca</t>
  </si>
  <si>
    <t xml:space="preserve">C29</t>
  </si>
  <si>
    <t xml:space="preserve">Fabbricazione di autoveicoli, rimorchi e semirim.</t>
  </si>
  <si>
    <t xml:space="preserve">C30</t>
  </si>
  <si>
    <t xml:space="preserve">Fabbricazione di altri mezzi di trasporto</t>
  </si>
  <si>
    <t xml:space="preserve">C31</t>
  </si>
  <si>
    <t xml:space="preserve">Fabbricazione di mobili</t>
  </si>
  <si>
    <t xml:space="preserve">C32</t>
  </si>
  <si>
    <t xml:space="preserve">Altre industrie manifatturiere</t>
  </si>
  <si>
    <t xml:space="preserve">C33</t>
  </si>
  <si>
    <t xml:space="preserve">Riparaz,manutenz., installaz. macch. e apparecch.</t>
  </si>
  <si>
    <t xml:space="preserve">D</t>
  </si>
  <si>
    <t xml:space="preserve">Fornit. energia elett., gas, vapore e aria condiz.</t>
  </si>
  <si>
    <t xml:space="preserve">E</t>
  </si>
  <si>
    <t xml:space="preserve">Fornit. acqua; reti fognarie, attiv. gest. rifiuti e risanam.</t>
  </si>
  <si>
    <t xml:space="preserve">E36</t>
  </si>
  <si>
    <t xml:space="preserve">Raccolta, trattamento e fornitura di acqua</t>
  </si>
  <si>
    <t xml:space="preserve">E37</t>
  </si>
  <si>
    <t xml:space="preserve">Gestione delle reti fognarie</t>
  </si>
  <si>
    <t xml:space="preserve">E38</t>
  </si>
  <si>
    <t xml:space="preserve">Racc., trattam.,smaltim.rifiuti,recupero materiali</t>
  </si>
  <si>
    <t xml:space="preserve">E39</t>
  </si>
  <si>
    <t xml:space="preserve">Attiv. di risanam. e altri serv. di gest. rifiuti</t>
  </si>
  <si>
    <t xml:space="preserve">F</t>
  </si>
  <si>
    <t xml:space="preserve">Costruzioni</t>
  </si>
  <si>
    <t xml:space="preserve">F41</t>
  </si>
  <si>
    <t xml:space="preserve">Costruzione di edifici</t>
  </si>
  <si>
    <t xml:space="preserve">F42</t>
  </si>
  <si>
    <t xml:space="preserve">Ingegneria civile</t>
  </si>
  <si>
    <t xml:space="preserve">F43</t>
  </si>
  <si>
    <t xml:space="preserve">Lavori di costruzione specializzati</t>
  </si>
  <si>
    <t xml:space="preserve">G</t>
  </si>
  <si>
    <t xml:space="preserve">Comm. ingr. e dett.; riparaz. autoveicoli e motocicli</t>
  </si>
  <si>
    <t xml:space="preserve">G45</t>
  </si>
  <si>
    <t xml:space="preserve">Comm.ingrosso/dettaglio,riparaz.autov.e motocicli </t>
  </si>
  <si>
    <t xml:space="preserve">G46</t>
  </si>
  <si>
    <t xml:space="preserve">Comm.ingrosso escl.quello di autov. e motocicli</t>
  </si>
  <si>
    <t xml:space="preserve">G47</t>
  </si>
  <si>
    <t xml:space="preserve">Comm.dettaglio escl. quello di autov. e motocicli</t>
  </si>
  <si>
    <t xml:space="preserve">H</t>
  </si>
  <si>
    <t xml:space="preserve">Trasporto e magazzinaggio</t>
  </si>
  <si>
    <t xml:space="preserve">H49</t>
  </si>
  <si>
    <t xml:space="preserve">Trasporto terrestre e trasporto mediante condotte</t>
  </si>
  <si>
    <t xml:space="preserve">H50</t>
  </si>
  <si>
    <t xml:space="preserve">Trasporto marittimo e per vie d'acqua</t>
  </si>
  <si>
    <t xml:space="preserve">H51</t>
  </si>
  <si>
    <t xml:space="preserve">Trasporto aereo</t>
  </si>
  <si>
    <t xml:space="preserve">H52</t>
  </si>
  <si>
    <t xml:space="preserve">Magazzinaggio e attività di supporto ai trasporti</t>
  </si>
  <si>
    <t xml:space="preserve">H53</t>
  </si>
  <si>
    <t xml:space="preserve">Servizi postali e attività di corriere</t>
  </si>
  <si>
    <t xml:space="preserve">I</t>
  </si>
  <si>
    <t xml:space="preserve">Attività dei servizi di alloggio e di ristorazione</t>
  </si>
  <si>
    <t xml:space="preserve">I55</t>
  </si>
  <si>
    <t xml:space="preserve">Alloggio</t>
  </si>
  <si>
    <t xml:space="preserve">I56</t>
  </si>
  <si>
    <t xml:space="preserve">Attività dei servizi di ristorazione</t>
  </si>
  <si>
    <t xml:space="preserve">J</t>
  </si>
  <si>
    <t xml:space="preserve">Servizi di informazione e comunicazione</t>
  </si>
  <si>
    <t xml:space="preserve">J58</t>
  </si>
  <si>
    <t xml:space="preserve">Attività editoriali</t>
  </si>
  <si>
    <t xml:space="preserve">J59</t>
  </si>
  <si>
    <t xml:space="preserve">Pr.cinemat.,video,progr.tv, registr.musicali/son.</t>
  </si>
  <si>
    <t xml:space="preserve">J60</t>
  </si>
  <si>
    <t xml:space="preserve">Attività di programmazione e trasmissione</t>
  </si>
  <si>
    <t xml:space="preserve">J61</t>
  </si>
  <si>
    <t xml:space="preserve">Telecomunicazioni</t>
  </si>
  <si>
    <t xml:space="preserve">J62</t>
  </si>
  <si>
    <t xml:space="preserve">Pr. software, cons. informat., e attiv. connesse</t>
  </si>
  <si>
    <t xml:space="preserve">J63</t>
  </si>
  <si>
    <t xml:space="preserve">Serv. di inform. e altri serv. informatici</t>
  </si>
  <si>
    <t xml:space="preserve">K</t>
  </si>
  <si>
    <t xml:space="preserve">Attività finanziarie e assicurative</t>
  </si>
  <si>
    <t xml:space="preserve">K64</t>
  </si>
  <si>
    <t xml:space="preserve">Serv. finanziari.(escl. assic. e fondi pens.)</t>
  </si>
  <si>
    <t xml:space="preserve">K65</t>
  </si>
  <si>
    <t xml:space="preserve">Assic.,riassic.e fondi pens.(escl.assic.soc.obbl.)</t>
  </si>
  <si>
    <t xml:space="preserve">K66</t>
  </si>
  <si>
    <t xml:space="preserve">Attiv. ausil. di serv. finanz. e attiv. assic.</t>
  </si>
  <si>
    <t xml:space="preserve">L</t>
  </si>
  <si>
    <t xml:space="preserve">Attività immobiliari</t>
  </si>
  <si>
    <t xml:space="preserve">M</t>
  </si>
  <si>
    <t xml:space="preserve">Attività professionali, scientifiche e tecniche</t>
  </si>
  <si>
    <t xml:space="preserve">M69</t>
  </si>
  <si>
    <t xml:space="preserve">Attività legali e contabilità</t>
  </si>
  <si>
    <t xml:space="preserve">M70</t>
  </si>
  <si>
    <t xml:space="preserve">Attiv. di direz. aziend. e di consul. gestionale</t>
  </si>
  <si>
    <t xml:space="preserve">M71</t>
  </si>
  <si>
    <t xml:space="preserve">Studi di archit. e ingegn., collaudi e an.tecniche</t>
  </si>
  <si>
    <t xml:space="preserve">M72</t>
  </si>
  <si>
    <t xml:space="preserve">Ricerca scientifica e sviluppo</t>
  </si>
  <si>
    <t xml:space="preserve">M73</t>
  </si>
  <si>
    <t xml:space="preserve">Pubblicità e ricerche di mercato</t>
  </si>
  <si>
    <t xml:space="preserve">M74</t>
  </si>
  <si>
    <t xml:space="preserve">Altre attiv.professionali, scientifiche e tecniche</t>
  </si>
  <si>
    <t xml:space="preserve">M75</t>
  </si>
  <si>
    <t xml:space="preserve">Servizi veterinari</t>
  </si>
  <si>
    <t xml:space="preserve">N</t>
  </si>
  <si>
    <t xml:space="preserve">Noleg., agenzie viaggio, servizi supporto alle imprese</t>
  </si>
  <si>
    <t xml:space="preserve">N77</t>
  </si>
  <si>
    <t xml:space="preserve">Attività di noleggio e leasing operativo</t>
  </si>
  <si>
    <t xml:space="preserve">N78</t>
  </si>
  <si>
    <t xml:space="preserve">Attiv.di ricerca, selezione, fornitura di person.</t>
  </si>
  <si>
    <t xml:space="preserve">N79</t>
  </si>
  <si>
    <t xml:space="preserve">Serv. ag. viaggi, tour operator,serv.prenotazione</t>
  </si>
  <si>
    <t xml:space="preserve">N80</t>
  </si>
  <si>
    <t xml:space="preserve">Servizi di vigilanza e investigazione</t>
  </si>
  <si>
    <t xml:space="preserve">N81</t>
  </si>
  <si>
    <t xml:space="preserve">Attività di servizi per edifici e paesaggio</t>
  </si>
  <si>
    <t xml:space="preserve">N82</t>
  </si>
  <si>
    <t xml:space="preserve">Attiv.supp.funzioni di ufficio e supp.alle imprese</t>
  </si>
  <si>
    <t xml:space="preserve">P</t>
  </si>
  <si>
    <t xml:space="preserve">Istruzione</t>
  </si>
  <si>
    <t xml:space="preserve">Q</t>
  </si>
  <si>
    <t xml:space="preserve">Sanità e assistenza sociale</t>
  </si>
  <si>
    <t xml:space="preserve">Q86</t>
  </si>
  <si>
    <t xml:space="preserve">Assistenza sanitaria</t>
  </si>
  <si>
    <t xml:space="preserve">Q87</t>
  </si>
  <si>
    <t xml:space="preserve">Servizi di assistenza sociale residenziale</t>
  </si>
  <si>
    <t xml:space="preserve">Q88</t>
  </si>
  <si>
    <t xml:space="preserve">Assistenza sociale non residenziale</t>
  </si>
  <si>
    <t xml:space="preserve">R</t>
  </si>
  <si>
    <t xml:space="preserve">Attiv. artistiche, sportive, di intratt. e divertimento</t>
  </si>
  <si>
    <t xml:space="preserve">R90</t>
  </si>
  <si>
    <t xml:space="preserve">Attività creative, artistiche e di intrattenimento</t>
  </si>
  <si>
    <t xml:space="preserve">R91</t>
  </si>
  <si>
    <t xml:space="preserve">Biblioteche,archivi, musei e altre attiv.cult.</t>
  </si>
  <si>
    <t xml:space="preserve">R92</t>
  </si>
  <si>
    <t xml:space="preserve">Attiv. come lotterie,scommesse,case da gioco</t>
  </si>
  <si>
    <t xml:space="preserve">R93</t>
  </si>
  <si>
    <t xml:space="preserve">Attiv.sportive, di intrattenimento e divertimento</t>
  </si>
  <si>
    <t xml:space="preserve">S</t>
  </si>
  <si>
    <t xml:space="preserve">Altre attività di servizi</t>
  </si>
  <si>
    <t xml:space="preserve">S95</t>
  </si>
  <si>
    <t xml:space="preserve">Riparaz.computer e di beni pers. e per la casa</t>
  </si>
  <si>
    <t xml:space="preserve">S96</t>
  </si>
  <si>
    <t xml:space="preserve">Altre attività di servizi per la persona</t>
  </si>
  <si>
    <t xml:space="preserve">T</t>
  </si>
  <si>
    <t xml:space="preserve">Servizi domestici presso fam. e conv.</t>
  </si>
  <si>
    <t xml:space="preserve">T97</t>
  </si>
  <si>
    <t xml:space="preserve">Attiv.di fam./conviv.come dat.lav.per person.dom.</t>
  </si>
  <si>
    <t xml:space="preserve">T98</t>
  </si>
  <si>
    <t xml:space="preserve">Pr. beni e serv. indiff.per fam. e convivenze</t>
  </si>
  <si>
    <t xml:space="preserve">Nc</t>
  </si>
  <si>
    <t xml:space="preserve">Imprese non classificate</t>
  </si>
  <si>
    <t xml:space="preserve">(1) Sono escluse dal computo le imprese che al 31.12.2009 risultano cessate, liquidate, fallite, sospese</t>
  </si>
  <si>
    <t xml:space="preserve">Fonte: Unioncamere, "Osservatorio sulla demografia delle imprese", 2010</t>
  </si>
  <si>
    <t xml:space="preserve">Tav. 1.22 - Imprenditori di nuove imprese iscritte nel 2009 per attività economica</t>
  </si>
  <si>
    <t xml:space="preserve">TOTALE </t>
  </si>
  <si>
    <t xml:space="preserve">Imprenditori</t>
  </si>
  <si>
    <t xml:space="preserve">% su TOTALE</t>
  </si>
  <si>
    <t xml:space="preserve">CLASSI DI ETA'  (%)</t>
  </si>
  <si>
    <t xml:space="preserve">NUOVE</t>
  </si>
  <si>
    <t xml:space="preserve">di nuove</t>
  </si>
  <si>
    <t xml:space="preserve">imprese</t>
  </si>
  <si>
    <t xml:space="preserve">Maschi</t>
  </si>
  <si>
    <t xml:space="preserve">Femmine</t>
  </si>
  <si>
    <t xml:space="preserve">fino a 25</t>
  </si>
  <si>
    <t xml:space="preserve">25-35</t>
  </si>
  <si>
    <t xml:space="preserve">35-49</t>
  </si>
  <si>
    <t xml:space="preserve">oltre 50</t>
  </si>
  <si>
    <t xml:space="preserve">DEL 2009 (1)</t>
  </si>
  <si>
    <t xml:space="preserve">(2)</t>
  </si>
  <si>
    <t xml:space="preserve">(1) Sono incluse nel computo le sole imprese realmente nuove</t>
  </si>
  <si>
    <t xml:space="preserve">(2) Per imprenditore di nuova impresa si intende il soggetto che la gestisce. L'imprenditore viene selezionato tra i soci che ricoprono una carica sociale in base ad un criterio di "significatività imprenditoriale"</t>
  </si>
  <si>
    <t xml:space="preserve">Tav. 1.23 - Imprese iscritte nel 2009 suddivise in nuove imprese e trasformazioni, scorpori, ecc. per provincia</t>
  </si>
  <si>
    <t xml:space="preserve">COMUNI</t>
  </si>
  <si>
    <t xml:space="preserve">ACERNO</t>
  </si>
  <si>
    <t xml:space="preserve">AGROPOLI</t>
  </si>
  <si>
    <t xml:space="preserve">ALBANELLA</t>
  </si>
  <si>
    <t xml:space="preserve">ALFANO</t>
  </si>
  <si>
    <t xml:space="preserve">ALTAVILLA SILENTINA</t>
  </si>
  <si>
    <t xml:space="preserve">AMALFI</t>
  </si>
  <si>
    <t xml:space="preserve">ANGRI</t>
  </si>
  <si>
    <t xml:space="preserve">AQUARA</t>
  </si>
  <si>
    <t xml:space="preserve">ASCEA</t>
  </si>
  <si>
    <t xml:space="preserve">ATENA LUCANA</t>
  </si>
  <si>
    <t xml:space="preserve">ATRANI</t>
  </si>
  <si>
    <t xml:space="preserve">AULETTA</t>
  </si>
  <si>
    <t xml:space="preserve">BARONISSI</t>
  </si>
  <si>
    <t xml:space="preserve">BATTIPAGLIA</t>
  </si>
  <si>
    <t xml:space="preserve">BELLOSGUARDO</t>
  </si>
  <si>
    <t xml:space="preserve">BRACIGLIANO</t>
  </si>
  <si>
    <t xml:space="preserve">BUCCINO</t>
  </si>
  <si>
    <t xml:space="preserve">BUONABITACOLO</t>
  </si>
  <si>
    <t xml:space="preserve">CAGGIANO</t>
  </si>
  <si>
    <t xml:space="preserve">CALVANICO</t>
  </si>
  <si>
    <t xml:space="preserve">CAMEROTA</t>
  </si>
  <si>
    <t xml:space="preserve">CAMPAGNA</t>
  </si>
  <si>
    <t xml:space="preserve">CAMPORA</t>
  </si>
  <si>
    <t xml:space="preserve">CANNALONGA</t>
  </si>
  <si>
    <t xml:space="preserve">CAPACCIO</t>
  </si>
  <si>
    <t xml:space="preserve">CASALBUONO</t>
  </si>
  <si>
    <t xml:space="preserve">CASALETTO SPARTANO</t>
  </si>
  <si>
    <t xml:space="preserve">CASAL VELINO</t>
  </si>
  <si>
    <t xml:space="preserve">CASELLE IN PITTARI</t>
  </si>
  <si>
    <t xml:space="preserve">CASTELCIVITA</t>
  </si>
  <si>
    <t xml:space="preserve">CASTELLABATE</t>
  </si>
  <si>
    <t xml:space="preserve">CASTELNUOVO CILENTO</t>
  </si>
  <si>
    <t xml:space="preserve">CASTELNUOVO DI CONZA</t>
  </si>
  <si>
    <t xml:space="preserve">CASTEL SAN GIORGIO</t>
  </si>
  <si>
    <t xml:space="preserve">CASTEL SAN LORENZO</t>
  </si>
  <si>
    <t xml:space="preserve">CASTIGLIONE DEL GENOVESI</t>
  </si>
  <si>
    <t xml:space="preserve">CAVA DE' TIRRENI</t>
  </si>
  <si>
    <t xml:space="preserve">CELLE DI BULGHERIA</t>
  </si>
  <si>
    <t xml:space="preserve">CENTOLA</t>
  </si>
  <si>
    <t xml:space="preserve">CERASO</t>
  </si>
  <si>
    <t xml:space="preserve">CETARA</t>
  </si>
  <si>
    <t xml:space="preserve">CICERALE</t>
  </si>
  <si>
    <t xml:space="preserve">COLLIANO</t>
  </si>
  <si>
    <t xml:space="preserve">CONCA DEI MARINI</t>
  </si>
  <si>
    <t xml:space="preserve">CONTRONE</t>
  </si>
  <si>
    <t xml:space="preserve">CONTURSI TERME</t>
  </si>
  <si>
    <t xml:space="preserve">CORBARA</t>
  </si>
  <si>
    <t xml:space="preserve">CORLETO MONFORTE</t>
  </si>
  <si>
    <t xml:space="preserve">CUCCARO VETERE</t>
  </si>
  <si>
    <t xml:space="preserve">EBOLI</t>
  </si>
  <si>
    <t xml:space="preserve">FELITTO</t>
  </si>
  <si>
    <t xml:space="preserve">FISCIANO</t>
  </si>
  <si>
    <t xml:space="preserve">FURORE</t>
  </si>
  <si>
    <t xml:space="preserve">FUTANI</t>
  </si>
  <si>
    <t xml:space="preserve">GIFFONI SEI CASALI</t>
  </si>
  <si>
    <t xml:space="preserve">GIFFONI VALLE PIANA</t>
  </si>
  <si>
    <t xml:space="preserve">GIOI</t>
  </si>
  <si>
    <t xml:space="preserve">GIUNGANO</t>
  </si>
  <si>
    <t xml:space="preserve">ISPANI</t>
  </si>
  <si>
    <t xml:space="preserve">LAUREANA CILENTO</t>
  </si>
  <si>
    <t xml:space="preserve">LAURINO</t>
  </si>
  <si>
    <t xml:space="preserve">LAURITO</t>
  </si>
  <si>
    <t xml:space="preserve">LAVIANO</t>
  </si>
  <si>
    <t xml:space="preserve">LUSTRA</t>
  </si>
  <si>
    <t xml:space="preserve">MAGLIANO VETERE</t>
  </si>
  <si>
    <t xml:space="preserve">MAIORI</t>
  </si>
  <si>
    <t xml:space="preserve">MERCATO SAN SEVERINO</t>
  </si>
  <si>
    <t xml:space="preserve">MINORI</t>
  </si>
  <si>
    <t xml:space="preserve">MOIO DELLA CIVITELLA</t>
  </si>
  <si>
    <t xml:space="preserve">MONTANO ANTILIA</t>
  </si>
  <si>
    <t xml:space="preserve">MONTECORICE</t>
  </si>
  <si>
    <t xml:space="preserve">MONTECORVINO PUGLIANO</t>
  </si>
  <si>
    <t xml:space="preserve">MONTECORVINO ROVELLA</t>
  </si>
  <si>
    <t xml:space="preserve">MONTEFORTE CILENTO</t>
  </si>
  <si>
    <t xml:space="preserve">MONTE SAN GIACOMO</t>
  </si>
  <si>
    <t xml:space="preserve">MONTESANO SULLA MARCELLANA</t>
  </si>
  <si>
    <t xml:space="preserve">MORIGERATI</t>
  </si>
  <si>
    <t xml:space="preserve">NOCERA INFERIORE</t>
  </si>
  <si>
    <t xml:space="preserve">NOCERA SUPERIORE</t>
  </si>
  <si>
    <t xml:space="preserve">NOVI VELIA</t>
  </si>
  <si>
    <t xml:space="preserve">OGLIASTRO CILENTO</t>
  </si>
  <si>
    <t xml:space="preserve">OLEVANO SUL TUSCIANO</t>
  </si>
  <si>
    <t xml:space="preserve">OLIVETO CITRA</t>
  </si>
  <si>
    <t xml:space="preserve">OMIGNANO</t>
  </si>
  <si>
    <t xml:space="preserve">ORRIA</t>
  </si>
  <si>
    <t xml:space="preserve">OTTATI</t>
  </si>
  <si>
    <t xml:space="preserve">PADULA</t>
  </si>
  <si>
    <t xml:space="preserve">PAGANI</t>
  </si>
  <si>
    <t xml:space="preserve">PALOMONTE</t>
  </si>
  <si>
    <t xml:space="preserve">PELLEZZANO</t>
  </si>
  <si>
    <t xml:space="preserve">PERDIFUMO</t>
  </si>
  <si>
    <t xml:space="preserve">PERITO</t>
  </si>
  <si>
    <t xml:space="preserve">PERTOSA</t>
  </si>
  <si>
    <t xml:space="preserve">PETINA</t>
  </si>
  <si>
    <t xml:space="preserve">PIAGGINE</t>
  </si>
  <si>
    <t xml:space="preserve">PISCIOTTA</t>
  </si>
  <si>
    <t xml:space="preserve">POLLA</t>
  </si>
  <si>
    <t xml:space="preserve">POLLICA</t>
  </si>
  <si>
    <t xml:space="preserve">PONTECAGNANO FAIANO</t>
  </si>
  <si>
    <t xml:space="preserve">POSITANO</t>
  </si>
  <si>
    <t xml:space="preserve">POSTIGLIONE</t>
  </si>
  <si>
    <t xml:space="preserve">PRAIANO</t>
  </si>
  <si>
    <t xml:space="preserve">PRIGNANO CILENTO</t>
  </si>
  <si>
    <t xml:space="preserve">RAVELLO</t>
  </si>
  <si>
    <t xml:space="preserve">RICIGLIANO</t>
  </si>
  <si>
    <t xml:space="preserve">ROCCADASPIDE</t>
  </si>
  <si>
    <t xml:space="preserve">ROCCAGLORIOSA</t>
  </si>
  <si>
    <t xml:space="preserve">ROCCAPIEMONTE</t>
  </si>
  <si>
    <t xml:space="preserve">ROFRANO</t>
  </si>
  <si>
    <t xml:space="preserve">ROMAGNANO AL MONTE</t>
  </si>
  <si>
    <t xml:space="preserve">ROSCIGNO</t>
  </si>
  <si>
    <t xml:space="preserve">RUTINO</t>
  </si>
  <si>
    <t xml:space="preserve">SACCO</t>
  </si>
  <si>
    <t xml:space="preserve">SALA CONSILINA</t>
  </si>
  <si>
    <t xml:space="preserve">SALENTO</t>
  </si>
  <si>
    <t xml:space="preserve">SALERNO</t>
  </si>
  <si>
    <t xml:space="preserve">SALVITELLE</t>
  </si>
  <si>
    <t xml:space="preserve">SAN CIPRIANO PICENTINO</t>
  </si>
  <si>
    <t xml:space="preserve">SAN GIOVANNI A PIRO</t>
  </si>
  <si>
    <t xml:space="preserve">SAN GREGORIO MAGNO</t>
  </si>
  <si>
    <t xml:space="preserve">SAN MANGO PIEMONTE</t>
  </si>
  <si>
    <t xml:space="preserve">SAN MARZANO SUL SARNO</t>
  </si>
  <si>
    <t xml:space="preserve">SAN MAURO CILENTO</t>
  </si>
  <si>
    <t xml:space="preserve">SAN MAURO LA BRUCA</t>
  </si>
  <si>
    <t xml:space="preserve">SAN PIETRO AL TANAGRO</t>
  </si>
  <si>
    <t xml:space="preserve">SAN RUFO</t>
  </si>
  <si>
    <t xml:space="preserve">SANTA MARINA</t>
  </si>
  <si>
    <t xml:space="preserve">SANT'ANGELO A FASANELLA</t>
  </si>
  <si>
    <t xml:space="preserve">SANT'ARSENIO</t>
  </si>
  <si>
    <t xml:space="preserve">SANT'EGIDIO DEL MONTE ALBINO</t>
  </si>
  <si>
    <t xml:space="preserve">SANTOMENNA</t>
  </si>
  <si>
    <t xml:space="preserve">SAN VALENTINO TORIO</t>
  </si>
  <si>
    <t xml:space="preserve">SANZA</t>
  </si>
  <si>
    <t xml:space="preserve">SAPRI</t>
  </si>
  <si>
    <t xml:space="preserve">SARNO</t>
  </si>
  <si>
    <t xml:space="preserve">SASSANO</t>
  </si>
  <si>
    <t xml:space="preserve">SCAFATI</t>
  </si>
  <si>
    <t xml:space="preserve">SCALA</t>
  </si>
  <si>
    <t xml:space="preserve">SERRAMEZZANA</t>
  </si>
  <si>
    <t xml:space="preserve">SERRE</t>
  </si>
  <si>
    <t xml:space="preserve">SESSA CILENTO</t>
  </si>
  <si>
    <t xml:space="preserve">SIANO</t>
  </si>
  <si>
    <t xml:space="preserve">SICIGNANO DEGLI ALBURNI</t>
  </si>
  <si>
    <t xml:space="preserve">STELLA CILENTO</t>
  </si>
  <si>
    <t xml:space="preserve">STIO</t>
  </si>
  <si>
    <t xml:space="preserve">TEGGIANO</t>
  </si>
  <si>
    <t xml:space="preserve">TORCHIARA</t>
  </si>
  <si>
    <t xml:space="preserve">TORRACA</t>
  </si>
  <si>
    <t xml:space="preserve">TORRE ORSAIA</t>
  </si>
  <si>
    <t xml:space="preserve">TORTORELLA</t>
  </si>
  <si>
    <t xml:space="preserve">TRAMONTI</t>
  </si>
  <si>
    <t xml:space="preserve">TRENTINARA</t>
  </si>
  <si>
    <t xml:space="preserve">VALLE DELL'ANGELO</t>
  </si>
  <si>
    <t xml:space="preserve">VALLO DELLA LUCANIA</t>
  </si>
  <si>
    <t xml:space="preserve">VALVA</t>
  </si>
  <si>
    <t xml:space="preserve">VIBONATI</t>
  </si>
  <si>
    <t xml:space="preserve">VIETRI SUL MARE</t>
  </si>
  <si>
    <t xml:space="preserve">BELLIZZI</t>
  </si>
  <si>
    <t xml:space="preserve">Tav. 1.24 - Imprenditori di nuove imprese iscritte nel 2009 per provincia</t>
  </si>
  <si>
    <t xml:space="preserve">Tav 2.1 - Liquidità immediata: (Attività a breve-Rimanenze)/Passività a breve</t>
  </si>
  <si>
    <t xml:space="preserve">Fonte: Centro Studi Unioncamere nazionale - Osservatorio sui bilanci delle società di capitale, 2010</t>
  </si>
  <si>
    <t xml:space="preserve">Tav 2.2 - Liquidità corrente:Attività a breve/Passività a breve</t>
  </si>
  <si>
    <t xml:space="preserve">Tav 2.3 - Rapporto di indebitamento: PN/(Debiti a m/l scadenza+Debiti a breve+Ratei e risconti passivi)</t>
  </si>
  <si>
    <t xml:space="preserve">Tav 2.4 - MON/OF: Margine Operativo netto/Oneri finanziari</t>
  </si>
  <si>
    <t xml:space="preserve">Tav 2.5  - ROE: Risultato d’esercizio/(Patrimonio netto-Risultato d’esercizio)</t>
  </si>
  <si>
    <t xml:space="preserve">Tav 2.6 - ROA: Margine Operativo Netto/Totale attivo tangibile</t>
  </si>
  <si>
    <t xml:space="preserve">Tav 2.7 - Ripartizione del valore aggiunto: remunerazione del capitale umano COSTO DEL LAVORO/VALORE AGGIUNTO</t>
  </si>
  <si>
    <t xml:space="preserve">Tav 2.8 - Ripartizione del valore aggiunto: remunerazione del capitale di credito-ONERI FINANZIARI/VALORE AGGIUNTO</t>
  </si>
  <si>
    <t xml:space="preserve">Tav 2.9 - Ripartizione del valore aggiunto: remunerazione del capitale proprio-PROFITTI LORDI/VALORE AGGIUNTO</t>
  </si>
  <si>
    <r>
      <rPr>
        <b val="true"/>
        <sz val="10"/>
        <rFont val="Times New Roman"/>
        <family val="1"/>
      </rPr>
      <t xml:space="preserve">Tav. 3.1 - Consumo di gas metano per uso domestico e per riscaldamento  per i comuni capoluogo di provincia - Anni 2000-2009 </t>
    </r>
    <r>
      <rPr>
        <sz val="10"/>
        <rFont val="Times New Roman"/>
        <family val="1"/>
      </rPr>
      <t xml:space="preserve">(a)</t>
    </r>
    <r>
      <rPr>
        <b val="true"/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(m</t>
    </r>
    <r>
      <rPr>
        <i val="true"/>
        <vertAlign val="superscript"/>
        <sz val="10"/>
        <rFont val="Times New Roman"/>
        <family val="1"/>
      </rPr>
      <t xml:space="preserve">3</t>
    </r>
    <r>
      <rPr>
        <i val="true"/>
        <sz val="10"/>
        <rFont val="Times New Roman"/>
        <family val="1"/>
      </rPr>
      <t xml:space="preserve"> per abitante)</t>
    </r>
    <r>
      <rPr>
        <sz val="10"/>
        <rFont val="Times New Roman"/>
        <family val="1"/>
      </rPr>
      <t xml:space="preserve"> </t>
    </r>
  </si>
  <si>
    <t xml:space="preserve">Comuni</t>
  </si>
  <si>
    <t xml:space="preserve">Italia (e)</t>
  </si>
  <si>
    <t xml:space="preserve">(a) Dati provvisori.</t>
  </si>
  <si>
    <t xml:space="preserve">(b) L'erogazione del gas metano è iniziata nel 2004. </t>
  </si>
  <si>
    <t xml:space="preserve">(c) Il gas metano non è distribuito in nessun comune della Sardegna.</t>
  </si>
  <si>
    <t xml:space="preserve">(d) I dati, relativi alla distribuzione del gas manifatturato, sono espressi in metano equivalente.</t>
  </si>
  <si>
    <t xml:space="preserve">(e) La dicitura Italia si riferisce al complesso dei comuni capoluogo di provincia. Per il calcolo del 2009 è stato escluso il comune di L'Aquila</t>
  </si>
  <si>
    <t xml:space="preserve">Fonte: Istat, Dati ambientali nelle città</t>
  </si>
  <si>
    <t xml:space="preserve">Tav. 3.2 - Consumi di energia elettrica per settore di attività economica (milioni di Kwh). Anno 2009</t>
  </si>
  <si>
    <t xml:space="preserve">Agricoltura</t>
  </si>
  <si>
    <t xml:space="preserve">Industria </t>
  </si>
  <si>
    <t xml:space="preserve">Terziario*</t>
  </si>
  <si>
    <t xml:space="preserve">Domestico </t>
  </si>
  <si>
    <t xml:space="preserve">Totale</t>
  </si>
  <si>
    <t xml:space="preserve">* I totali regionali possono non coincidere con la somma dei dati provinciali a causa dei consumi FS per trazione non ripartibili per provincia.</t>
  </si>
  <si>
    <t xml:space="preserve">Fonte: TERNA</t>
  </si>
  <si>
    <t xml:space="preserve">Tav. 3.3 - Consumi di energia elettrica per settore di attività economica (valori percentuali). Anno 2009</t>
  </si>
  <si>
    <t xml:space="preserve">Terziario</t>
  </si>
  <si>
    <t xml:space="preserve">Fonte: Elaborazione Istituto Guglielmo Tagliacarne su dati Terna</t>
  </si>
  <si>
    <r>
      <rPr>
        <b val="true"/>
        <sz val="10"/>
        <rFont val="Times New Roman"/>
        <family val="1"/>
      </rPr>
      <t xml:space="preserve">Tav. 3.4 - Densità  di verde urbano per i comuni capoluogo di provincia - Anni 2000-2009</t>
    </r>
    <r>
      <rPr>
        <sz val="10"/>
        <rFont val="Times New Roman"/>
        <family val="1"/>
      </rPr>
      <t xml:space="preserve"> (a) (b) </t>
    </r>
    <r>
      <rPr>
        <i val="true"/>
        <sz val="10"/>
        <rFont val="Times New Roman"/>
        <family val="1"/>
      </rPr>
      <t xml:space="preserve">(percentuale sulla superficie comunale)</t>
    </r>
    <r>
      <rPr>
        <b val="true"/>
        <sz val="10"/>
        <rFont val="Times New Roman"/>
        <family val="1"/>
      </rPr>
      <t xml:space="preserve"> </t>
    </r>
  </si>
  <si>
    <t xml:space="preserve">Italia</t>
  </si>
  <si>
    <t xml:space="preserve">(a) Gli indicatori si riferiscono al patrimonio di aree verdi (ma anche di aree terrestri di particolare interesse naturalistico o storico-culturale) gestito (direttamente o indirettamente) da enti pubblici (comune, provincia, regione, stato) esistente nel territorio comunale. </t>
  </si>
  <si>
    <t xml:space="preserve">(b) Alcuni valori degli indicatori sono stati stimati.</t>
  </si>
  <si>
    <t xml:space="preserve">(c) Il termine Italia si riferisce al complesso dei comuni capoluogo di provincia ad esclusione di Fermo e Trani.</t>
  </si>
  <si>
    <t xml:space="preserve">Tav. 3.5 - Numero di impianti in progetto ed in esercizio alimentati da fonti rinnovabili per tipologia di fonte e provincia. Situazione al 30-6-2010</t>
  </si>
  <si>
    <t xml:space="preserve">Esercizio</t>
  </si>
  <si>
    <t xml:space="preserve">Progetto</t>
  </si>
  <si>
    <t xml:space="preserve">Biogas</t>
  </si>
  <si>
    <t xml:space="preserve">Bioliquidi</t>
  </si>
  <si>
    <t xml:space="preserve">Biomasse solide</t>
  </si>
  <si>
    <t xml:space="preserve">Eolica</t>
  </si>
  <si>
    <t xml:space="preserve">Gas di discarica</t>
  </si>
  <si>
    <t xml:space="preserve">Geotermica</t>
  </si>
  <si>
    <t xml:space="preserve">Idraulica</t>
  </si>
  <si>
    <t xml:space="preserve">Moto</t>
  </si>
  <si>
    <t xml:space="preserve">Rifiuti</t>
  </si>
  <si>
    <t xml:space="preserve">Solare</t>
  </si>
  <si>
    <t xml:space="preserve">Fonte: GSE (Gestore Servizi Elettrici)</t>
  </si>
  <si>
    <t xml:space="preserve">Tav. 3.6 - Produzione totale e procapite di rifiuti urbani per tipologia. Anno 2008</t>
  </si>
  <si>
    <t xml:space="preserve">Dati assoluti in tonnellate. Dati procapite in kg.</t>
  </si>
  <si>
    <t xml:space="preserve">Differenziata</t>
  </si>
  <si>
    <t xml:space="preserve">Indifferenziata</t>
  </si>
  <si>
    <t xml:space="preserve">Materiale ingombrante</t>
  </si>
  <si>
    <t xml:space="preserve">Quota % di raccolta differenziata pro-capite</t>
  </si>
  <si>
    <t xml:space="preserve">Raccolta differenziata pro-capite</t>
  </si>
  <si>
    <t xml:space="preserve">Raccolta indifferenziata pro-capite</t>
  </si>
  <si>
    <t xml:space="preserve">Raccolta di materiale ingombrante pro-capite</t>
  </si>
  <si>
    <t xml:space="preserve">Raccolta totale pro-capite</t>
  </si>
  <si>
    <t xml:space="preserve">Fonte: ISPRA</t>
  </si>
  <si>
    <t xml:space="preserve">Tav. 3.7 - Discariche per rifiuti non pericolosi che hanno smaltito RU per provincia, anni 2004-2008. Quantità smaltite espresse in tonnellate</t>
  </si>
  <si>
    <t xml:space="preserve">Numero impianti</t>
  </si>
  <si>
    <t xml:space="preserve">Quantità smaltita</t>
  </si>
  <si>
    <t xml:space="preserve">-</t>
  </si>
  <si>
    <t xml:space="preserve">Tav. 3.8 - Raccolta differenziata delle diverse frazioni merceologiche per provincia. Anno 2008. Dati espressi in tonnellate</t>
  </si>
  <si>
    <t xml:space="preserve">Raccolta differenziata</t>
  </si>
  <si>
    <t xml:space="preserve">Frazione umida</t>
  </si>
  <si>
    <t xml:space="preserve">Verde</t>
  </si>
  <si>
    <t xml:space="preserve">Vetro</t>
  </si>
  <si>
    <t xml:space="preserve">Plastica</t>
  </si>
  <si>
    <t xml:space="preserve">Legno</t>
  </si>
  <si>
    <t xml:space="preserve">Carta</t>
  </si>
  <si>
    <t xml:space="preserve">Metalli</t>
  </si>
  <si>
    <t xml:space="preserve">Tessili</t>
  </si>
  <si>
    <t xml:space="preserve">Altri ingombranti RAEE</t>
  </si>
  <si>
    <t xml:space="preserve">Raccolta recupero</t>
  </si>
  <si>
    <t xml:space="preserve">Selettiva</t>
  </si>
  <si>
    <t xml:space="preserve">Altro</t>
  </si>
  <si>
    <t xml:space="preserve">Tav. 3.9 - Autovetture circolanti distinte per anno di immatricolazione. Anno 2009</t>
  </si>
  <si>
    <t xml:space="preserve">Fino al 1993</t>
  </si>
  <si>
    <t xml:space="preserve">1994 - 1996</t>
  </si>
  <si>
    <t xml:space="preserve">1997 - 1999</t>
  </si>
  <si>
    <t xml:space="preserve">2000 - 2001</t>
  </si>
  <si>
    <t xml:space="preserve">2002 - 2003</t>
  </si>
  <si>
    <t xml:space="preserve">2004 - 2005</t>
  </si>
  <si>
    <t xml:space="preserve">2006 - 2007</t>
  </si>
  <si>
    <t xml:space="preserve">2008 - 2009</t>
  </si>
  <si>
    <t xml:space="preserve">Non identificato</t>
  </si>
  <si>
    <t xml:space="preserve">NON IDENTIFICATO</t>
  </si>
  <si>
    <t xml:space="preserve">Fonte: Automobile Club d'Italia</t>
  </si>
  <si>
    <t xml:space="preserve">Tav. 4.1 - I fenomeni di attrazione e delocalizzazione rispetto al territorio in cui vi è la sede legale. Anno 2008</t>
  </si>
  <si>
    <t xml:space="preserve">Regioni e province</t>
  </si>
  <si>
    <t xml:space="preserve">ATTRAZIONE</t>
  </si>
  <si>
    <t xml:space="preserve">DELOCALIZZAZIONE</t>
  </si>
  <si>
    <t xml:space="preserve">Dipendenti in UL di imprese con sede fuori dal territorio*</t>
  </si>
  <si>
    <t xml:space="preserve">Dipendenti in UL fuori territorio di imprese con sede nel territorio*</t>
  </si>
  <si>
    <t xml:space="preserve">Valori Assoluti</t>
  </si>
  <si>
    <t xml:space="preserve">Valori %</t>
  </si>
  <si>
    <t xml:space="preserve">Campania</t>
  </si>
  <si>
    <t xml:space="preserve">Nord-Ovest</t>
  </si>
  <si>
    <t xml:space="preserve">Nord-Est</t>
  </si>
  <si>
    <t xml:space="preserve">Centro</t>
  </si>
  <si>
    <t xml:space="preserve">Sud-Isole</t>
  </si>
  <si>
    <t xml:space="preserve">ITALIA**</t>
  </si>
  <si>
    <t xml:space="preserve">Fonte: Unioncamere, Elaborazione su Registro delle Imprese e REA 2010</t>
  </si>
  <si>
    <t xml:space="preserve">* La somma dei dipendenti extra-provinciali è superiore al totale regionale. La differenza misura il numero di dipendenti</t>
  </si>
  <si>
    <t xml:space="preserve">in unità locali di imprese con sede fuori dalla provincia, ma all'interno della regione.</t>
  </si>
  <si>
    <t xml:space="preserve">** Tale valore indica il totale dei dipendenti in unità locali di imprese con sede fuori dalla provincia.</t>
  </si>
  <si>
    <t xml:space="preserve">Tav. 5.1 - Valore aggiunto a prezzi correnti per settore di attività economica. Anno 2009</t>
  </si>
  <si>
    <t xml:space="preserve">                  Dati in milioni di euro</t>
  </si>
  <si>
    <t xml:space="preserve">Agricoltura </t>
  </si>
  <si>
    <t xml:space="preserve">Servizi</t>
  </si>
  <si>
    <t xml:space="preserve">Industria in senso stretto </t>
  </si>
  <si>
    <t xml:space="preserve">Costruzioni </t>
  </si>
  <si>
    <t xml:space="preserve">Totale Industria</t>
  </si>
  <si>
    <t xml:space="preserve">DATI NON RIPARTIBILI</t>
  </si>
  <si>
    <t xml:space="preserve">Fonte: Elaborazione Unioncamere - Istituto Guglielmo Tagliacarne</t>
  </si>
  <si>
    <t xml:space="preserve">Tav. 5.2 - Valore aggiunto a prezzi correnti per settore di attività economica. Anno 2009</t>
  </si>
  <si>
    <t xml:space="preserve">                  Composizione % settoriale</t>
  </si>
  <si>
    <t xml:space="preserve">Tav. 5.3 - Prodotto interno lordo pro capite a prezzi correnti nel 2010 nelle province e regioni italiane, posizione in graduatoria e differenza di posizione con il 1995</t>
  </si>
  <si>
    <t xml:space="preserve">Anno 2010</t>
  </si>
  <si>
    <t xml:space="preserve">Differenza di posizione con il 1995</t>
  </si>
  <si>
    <t xml:space="preserve">Procapite (euro)</t>
  </si>
  <si>
    <t xml:space="preserve">Posizione in graduatoria </t>
  </si>
  <si>
    <t xml:space="preserve">Fonte: Elaborazione su dati Istituto Guglielmo Tagliacarne</t>
  </si>
  <si>
    <t xml:space="preserve">Tav. 5.4 - Variazioni annue del Prodotto Interno Lordo a prezzi correnti per provincia. Anni 1995-2010</t>
  </si>
  <si>
    <t xml:space="preserve">1996/1995</t>
  </si>
  <si>
    <t xml:space="preserve">1997/1996</t>
  </si>
  <si>
    <t xml:space="preserve">1998/1997</t>
  </si>
  <si>
    <t xml:space="preserve">1999/1998</t>
  </si>
  <si>
    <t xml:space="preserve">2000/1999</t>
  </si>
  <si>
    <t xml:space="preserve">2001/2000</t>
  </si>
  <si>
    <t xml:space="preserve">2002/2001</t>
  </si>
  <si>
    <t xml:space="preserve">2003/2002</t>
  </si>
  <si>
    <t xml:space="preserve">2004/2003</t>
  </si>
  <si>
    <t xml:space="preserve">2005/2004</t>
  </si>
  <si>
    <t xml:space="preserve">2006/2005</t>
  </si>
  <si>
    <t xml:space="preserve">2007/2006</t>
  </si>
  <si>
    <t xml:space="preserve">2008/2007</t>
  </si>
  <si>
    <t xml:space="preserve">2009/2008</t>
  </si>
  <si>
    <t xml:space="preserve">2010/2009</t>
  </si>
  <si>
    <t xml:space="preserve">Variazione media annua 2010/1995</t>
  </si>
  <si>
    <t xml:space="preserve">Fonte: Istituto Guglielmo Tagliacarne</t>
  </si>
  <si>
    <t xml:space="preserve">Tav. 5.5 - Graduatoria provinciale secondo il Pil pro capite a prezzi correnti 2009 e 2010 e differenza di posizioni con il 1995</t>
  </si>
  <si>
    <t xml:space="preserve">N° ordine</t>
  </si>
  <si>
    <t xml:space="preserve">Province</t>
  </si>
  <si>
    <t xml:space="preserve"> Pro capite 2009 (euro)</t>
  </si>
  <si>
    <t xml:space="preserve">Numeri Indice 2009 (ITA=100)</t>
  </si>
  <si>
    <t xml:space="preserve">Differenza di posto rispetto al 1995</t>
  </si>
  <si>
    <t xml:space="preserve"> Pro capite 2010 (euro)</t>
  </si>
  <si>
    <t xml:space="preserve">Numeri Indice 2010 (ITA=100)</t>
  </si>
  <si>
    <t xml:space="preserve">Milano</t>
  </si>
  <si>
    <t xml:space="preserve">Bolzano</t>
  </si>
  <si>
    <t xml:space="preserve">Bologna</t>
  </si>
  <si>
    <t xml:space="preserve">Aosta</t>
  </si>
  <si>
    <t xml:space="preserve">Roma</t>
  </si>
  <si>
    <t xml:space="preserve">Modena</t>
  </si>
  <si>
    <t xml:space="preserve">Trieste</t>
  </si>
  <si>
    <t xml:space="preserve">Forlì-Cesena</t>
  </si>
  <si>
    <t xml:space="preserve">Bergamo</t>
  </si>
  <si>
    <t xml:space="preserve">Sondrio</t>
  </si>
  <si>
    <t xml:space="preserve">Mantova</t>
  </si>
  <si>
    <t xml:space="preserve">Trento</t>
  </si>
  <si>
    <t xml:space="preserve">Firenze</t>
  </si>
  <si>
    <t xml:space="preserve">Parma</t>
  </si>
  <si>
    <t xml:space="preserve">Verona</t>
  </si>
  <si>
    <t xml:space="preserve">Rimini</t>
  </si>
  <si>
    <t xml:space="preserve">Vicenza</t>
  </si>
  <si>
    <t xml:space="preserve">Cuneo</t>
  </si>
  <si>
    <t xml:space="preserve">Piacenza</t>
  </si>
  <si>
    <t xml:space="preserve">Brescia</t>
  </si>
  <si>
    <t xml:space="preserve">Venezia</t>
  </si>
  <si>
    <t xml:space="preserve">Lucca</t>
  </si>
  <si>
    <t xml:space="preserve">Varese</t>
  </si>
  <si>
    <t xml:space="preserve">Belluno</t>
  </si>
  <si>
    <t xml:space="preserve">Reggio nell'Emilia</t>
  </si>
  <si>
    <t xml:space="preserve">Padova</t>
  </si>
  <si>
    <t xml:space="preserve">Vercelli</t>
  </si>
  <si>
    <t xml:space="preserve">Ravenna</t>
  </si>
  <si>
    <t xml:space="preserve">Siena</t>
  </si>
  <si>
    <t xml:space="preserve">Udine</t>
  </si>
  <si>
    <t xml:space="preserve">Pisa</t>
  </si>
  <si>
    <t xml:space="preserve">Ancona</t>
  </si>
  <si>
    <t xml:space="preserve">Novara</t>
  </si>
  <si>
    <t xml:space="preserve">Lecco</t>
  </si>
  <si>
    <t xml:space="preserve">Rovigo</t>
  </si>
  <si>
    <t xml:space="preserve">Prato</t>
  </si>
  <si>
    <t xml:space="preserve">Pordenone</t>
  </si>
  <si>
    <t xml:space="preserve">Genova</t>
  </si>
  <si>
    <t xml:space="preserve">Cremona</t>
  </si>
  <si>
    <t xml:space="preserve">Arezzo</t>
  </si>
  <si>
    <t xml:space="preserve">Treviso</t>
  </si>
  <si>
    <t xml:space="preserve">Torino</t>
  </si>
  <si>
    <t xml:space="preserve">Pesaro e Urbino</t>
  </si>
  <si>
    <t xml:space="preserve">Alessandria</t>
  </si>
  <si>
    <t xml:space="preserve">Como</t>
  </si>
  <si>
    <t xml:space="preserve">Biella</t>
  </si>
  <si>
    <t xml:space="preserve">Livorno</t>
  </si>
  <si>
    <t xml:space="preserve">Savona</t>
  </si>
  <si>
    <t xml:space="preserve">Pavia</t>
  </si>
  <si>
    <t xml:space="preserve">Ferrara</t>
  </si>
  <si>
    <t xml:space="preserve">Grosseto</t>
  </si>
  <si>
    <t xml:space="preserve">La Spezia</t>
  </si>
  <si>
    <t xml:space="preserve">Gorizia</t>
  </si>
  <si>
    <t xml:space="preserve">Asti</t>
  </si>
  <si>
    <t xml:space="preserve">Lodi</t>
  </si>
  <si>
    <t xml:space="preserve">Imperia</t>
  </si>
  <si>
    <t xml:space="preserve">Pistoia</t>
  </si>
  <si>
    <t xml:space="preserve">Macerata</t>
  </si>
  <si>
    <t xml:space="preserve">Perugia</t>
  </si>
  <si>
    <t xml:space="preserve">Frosinone</t>
  </si>
  <si>
    <t xml:space="preserve">Olbia-Tempio</t>
  </si>
  <si>
    <t xml:space="preserve">Massa-Carrara</t>
  </si>
  <si>
    <t xml:space="preserve">Viterbo</t>
  </si>
  <si>
    <t xml:space="preserve">Ascoli Piceno</t>
  </si>
  <si>
    <t xml:space="preserve">Verbano-Cusio-Ossola</t>
  </si>
  <si>
    <t xml:space="preserve">Terni</t>
  </si>
  <si>
    <t xml:space="preserve">Cagliari</t>
  </si>
  <si>
    <t xml:space="preserve">Latina</t>
  </si>
  <si>
    <t xml:space="preserve">Rieti</t>
  </si>
  <si>
    <t xml:space="preserve">L'Aquila</t>
  </si>
  <si>
    <t xml:space="preserve">Pescara</t>
  </si>
  <si>
    <t xml:space="preserve">Chieti</t>
  </si>
  <si>
    <t xml:space="preserve">Nuoro</t>
  </si>
  <si>
    <t xml:space="preserve">Campobasso</t>
  </si>
  <si>
    <t xml:space="preserve">Teramo</t>
  </si>
  <si>
    <t xml:space="preserve">Sassari</t>
  </si>
  <si>
    <t xml:space="preserve">Catanzaro</t>
  </si>
  <si>
    <t xml:space="preserve">Isernia</t>
  </si>
  <si>
    <t xml:space="preserve">Potenza</t>
  </si>
  <si>
    <t xml:space="preserve">Ogliastra</t>
  </si>
  <si>
    <t xml:space="preserve">Matera</t>
  </si>
  <si>
    <t xml:space="preserve">Siracusa</t>
  </si>
  <si>
    <t xml:space="preserve">Oristano</t>
  </si>
  <si>
    <t xml:space="preserve">Messina</t>
  </si>
  <si>
    <t xml:space="preserve">Palermo</t>
  </si>
  <si>
    <t xml:space="preserve">Ragusa</t>
  </si>
  <si>
    <t xml:space="preserve">Bari</t>
  </si>
  <si>
    <t xml:space="preserve">Cosenza</t>
  </si>
  <si>
    <t xml:space="preserve">Caltanissetta</t>
  </si>
  <si>
    <t xml:space="preserve">Catania</t>
  </si>
  <si>
    <t xml:space="preserve">Taranto</t>
  </si>
  <si>
    <t xml:space="preserve">Lecce</t>
  </si>
  <si>
    <t xml:space="preserve">Reggio di Calabria</t>
  </si>
  <si>
    <t xml:space="preserve">Trapani</t>
  </si>
  <si>
    <t xml:space="preserve">Brindisi</t>
  </si>
  <si>
    <t xml:space="preserve">Enna</t>
  </si>
  <si>
    <t xml:space="preserve">Foggia</t>
  </si>
  <si>
    <t xml:space="preserve">Agrigento</t>
  </si>
  <si>
    <t xml:space="preserve">Vibo Valentia</t>
  </si>
  <si>
    <t xml:space="preserve">Carbonia-Iglesias</t>
  </si>
  <si>
    <t xml:space="preserve">Medio Campidano</t>
  </si>
  <si>
    <t xml:space="preserve">Crotone</t>
  </si>
  <si>
    <t xml:space="preserve">Tav. 5.6 - Consumi finali interni per tipologia e provincia. Anni 2001 - 2008</t>
  </si>
  <si>
    <t xml:space="preserve">Alimentari</t>
  </si>
  <si>
    <t xml:space="preserve">Non Alimentari</t>
  </si>
  <si>
    <t xml:space="preserve">Fonte: Elaborazione Fondazione Istituto Guglielmo Tagliacarne su dati Istat</t>
  </si>
  <si>
    <t xml:space="preserve">Tav. 5.7 - Consumi finali interni per tipologia e provincia. Anni 2001 - 2008</t>
  </si>
  <si>
    <t xml:space="preserve">                  Compisizione % merceologica</t>
  </si>
  <si>
    <t xml:space="preserve">Tav. 5.8 - Reddito disponibile delle famiglie consumatrici per regione e provincia - Anni 2004-2009</t>
  </si>
  <si>
    <t xml:space="preserve">                  Dati espressi in milioni di euro</t>
  </si>
  <si>
    <t xml:space="preserve">Variaz. % 2004/2009</t>
  </si>
  <si>
    <t xml:space="preserve">Tav. 5.9 - Reddito disponibile delle famiglie consumatrici pro capite per regione e provincia - Anni 2004 - 2009</t>
  </si>
  <si>
    <t xml:space="preserve">                  Dati in euro.</t>
  </si>
  <si>
    <t xml:space="preserve">Tav. 5.10 - Reddito disponibile delle famiglie consumatrici per numero di componenti per regione e provincia - Anno 2009                                                                                                                        </t>
  </si>
  <si>
    <t xml:space="preserve">                  Dati assoluti (milioni di euro)</t>
  </si>
  <si>
    <t xml:space="preserve">1 componente</t>
  </si>
  <si>
    <t xml:space="preserve">2 componenti</t>
  </si>
  <si>
    <t xml:space="preserve">3 componenti</t>
  </si>
  <si>
    <t xml:space="preserve">4 componenti</t>
  </si>
  <si>
    <t xml:space="preserve">Più di 4 componenti (comprese le convivenze)</t>
  </si>
  <si>
    <t xml:space="preserve">Tav. 5.11 - Reddito disponibile delle famiglie consumatrici pro capite per numero di componenti per regione e provincia - Anno 2009</t>
  </si>
  <si>
    <t xml:space="preserve">                   Dati in euro</t>
  </si>
  <si>
    <t xml:space="preserve">Tav. 5.12 - Valore del patrimonio delle famiglie produttrici e consumatrici per singolo gruppo di attività - Anno 2009</t>
  </si>
  <si>
    <t xml:space="preserve">                    Dati assoluti (milioni di euro)</t>
  </si>
  <si>
    <t xml:space="preserve">Attività reali</t>
  </si>
  <si>
    <t xml:space="preserve">Attività finanziarie</t>
  </si>
  <si>
    <t xml:space="preserve">Totale generale</t>
  </si>
  <si>
    <t xml:space="preserve">Fabbricati</t>
  </si>
  <si>
    <t xml:space="preserve">Terreni</t>
  </si>
  <si>
    <t xml:space="preserve">Depositi</t>
  </si>
  <si>
    <t xml:space="preserve">Valori mobiliari</t>
  </si>
  <si>
    <t xml:space="preserve">Riserve</t>
  </si>
  <si>
    <t xml:space="preserve">Tav. 5.13 - Graduatoria provinciale secondo il valore medio del patrimonio medio per famiglia nel 2009, numero indice Italia=100 e differenza di posizione rispetto al 2008</t>
  </si>
  <si>
    <t xml:space="preserve">Valore  per famiglia (in euro)</t>
  </si>
  <si>
    <t xml:space="preserve">Numeri Indice (ITA=100)</t>
  </si>
  <si>
    <t xml:space="preserve">Differenza di posto rispetto al 2008</t>
  </si>
  <si>
    <t xml:space="preserve">Valle d'Aosta/Vallée d'Aoste</t>
  </si>
  <si>
    <t xml:space="preserve">Bolzano/Bozen</t>
  </si>
  <si>
    <t xml:space="preserve">Tav. 5.14 - Valore aggiunto dell'artigianato a prezzi correnti per settore di attività economica. Anno 2008</t>
  </si>
  <si>
    <t xml:space="preserve">Dati in milioni di euro</t>
  </si>
  <si>
    <t xml:space="preserve">Agricoltura,  silvicoltura e pesca</t>
  </si>
  <si>
    <t xml:space="preserve">Industria in senso stretto</t>
  </si>
  <si>
    <t xml:space="preserve">% di incidenza sul totale valore aggiunto</t>
  </si>
  <si>
    <t xml:space="preserve">Tav. 5.15 - Occupati interni complessiva di cui irregolari - Anno 2008</t>
  </si>
  <si>
    <t xml:space="preserve">                  Dati assoluti in migliaia.</t>
  </si>
  <si>
    <t xml:space="preserve">Di cui irregolari</t>
  </si>
  <si>
    <t xml:space="preserve">Tasso di irregolarità (%)</t>
  </si>
  <si>
    <t xml:space="preserve">Tav. 5.16 - Graduatoria provinciale secondo il tasso di irregolarità in termini di occupati - Anno 2008</t>
  </si>
  <si>
    <t xml:space="preserve">Tasso % di irregolarità in termini di occupati</t>
  </si>
  <si>
    <t xml:space="preserve">Reggio Calabria</t>
  </si>
  <si>
    <t xml:space="preserve">Massa Carrara</t>
  </si>
  <si>
    <t xml:space="preserve">Verbania</t>
  </si>
  <si>
    <t xml:space="preserve">Reggio Emilia</t>
  </si>
  <si>
    <t xml:space="preserve">Tav. 6.1 - Numero di unità locali per provincia e classe di addetti secondo la classificazione delle attività economiche ATECO 2007. Anno 2008 (valori assoluti).</t>
  </si>
  <si>
    <t xml:space="preserve">1-9 addetti</t>
  </si>
  <si>
    <t xml:space="preserve">10-19 addetti</t>
  </si>
  <si>
    <t xml:space="preserve">20-49 addetti</t>
  </si>
  <si>
    <t xml:space="preserve">50 addetti e più</t>
  </si>
  <si>
    <t xml:space="preserve">Fonte: Istat, Registro Statistico delle Unità Locali 2008</t>
  </si>
  <si>
    <t xml:space="preserve">Tav. 6.2 - Numero di addetti alle unità locali per provincia e classe di addetti secondo la classificazione delle attività economicha ATECO 2007. Anno 2008 (valori assoluti)</t>
  </si>
  <si>
    <t xml:space="preserve">Tav. 6.3 - Numero di unità locali per provincia e settore di attività secondo la classificazione delle attività economiche ATECO 2007. Anno 2008 (valori assoluti)</t>
  </si>
  <si>
    <t xml:space="preserve">Commercio e trasporti</t>
  </si>
  <si>
    <t xml:space="preserve">Alberghi e ristoranti</t>
  </si>
  <si>
    <t xml:space="preserve">Altri servizi</t>
  </si>
  <si>
    <t xml:space="preserve">Tav. 6.4 - Numero di addetti alle unità locali per provincia e settore di attività secondo la classificazione delle attività economiche ATECO 2007. Anno 2008 (valori assoluti)</t>
  </si>
  <si>
    <t xml:space="preserve">Tav. 7.1 - Bilancia tecnologica dei pagamenti - Incassi ripartiti per regione e servizio. Anno 2009. Dati in migliaia di euro</t>
  </si>
  <si>
    <t xml:space="preserve">Regione</t>
  </si>
  <si>
    <t xml:space="preserve">Cess/acq di Brevetti</t>
  </si>
  <si>
    <t xml:space="preserve">Diritti di sfruttamento di Brevetti</t>
  </si>
  <si>
    <t xml:space="preserve">Cess/Acq di Invenzioni</t>
  </si>
  <si>
    <t xml:space="preserve">Know How</t>
  </si>
  <si>
    <t xml:space="preserve">Diritti di sfruttamento Marchi di fabbrica, Modelli e Disegni</t>
  </si>
  <si>
    <t xml:space="preserve">Cess/Acq di Marchi di Fabbrica, Modelli e Disegni</t>
  </si>
  <si>
    <t xml:space="preserve">Ass.Tecnica Connessa a Cessioni e Diritti di sfruttamento</t>
  </si>
  <si>
    <t xml:space="preserve">Studi Tecnici ed Engineering</t>
  </si>
  <si>
    <t xml:space="preserve">Formaz. del Personale</t>
  </si>
  <si>
    <t xml:space="preserve">Invio di Tecnici Esperti</t>
  </si>
  <si>
    <t xml:space="preserve">Servizi di Ricerca Sviluppo</t>
  </si>
  <si>
    <t xml:space="preserve">Altri Regolam. Tecnol.</t>
  </si>
  <si>
    <t xml:space="preserve">PIEMONTE</t>
  </si>
  <si>
    <t xml:space="preserve">VALLE D'AOSTA/VALLÉE D'AOSTE</t>
  </si>
  <si>
    <t xml:space="preserve">LOMBARDIA</t>
  </si>
  <si>
    <t xml:space="preserve">TRENTINO-ALTO ADIGE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N SPECIFICATO</t>
  </si>
  <si>
    <t xml:space="preserve">Fonte: Banca d'Italia - ex Ufficio Italiano dei Cambi, La Bilancia dei Pagamenti della Tecnologia, 2009</t>
  </si>
  <si>
    <t xml:space="preserve">Tav. 7.2 - Bilancia tecnologica dei pagamenti - Pagamenti ripartiti per regione e servizio. Anno 2009. Dati in migliaia di euro</t>
  </si>
  <si>
    <t xml:space="preserve">  Servizi di Ricerca Sviluppo</t>
  </si>
  <si>
    <t xml:space="preserve">Tav. 7.3 - Bilancia tecnologica dei pagamenti - Saldi ripartiti per regione e servizio. Anno 2009. Dati in migliaia di euro</t>
  </si>
  <si>
    <t xml:space="preserve">Tav. 7.4 - Bilancia tecnologica dei pagamenti. Serie storica per regione. Anni 2001-2009. Dati in migliaia di euro</t>
  </si>
  <si>
    <t xml:space="preserve">Regioni</t>
  </si>
  <si>
    <t xml:space="preserve">Incassi</t>
  </si>
  <si>
    <t xml:space="preserve">Pagamenti</t>
  </si>
  <si>
    <t xml:space="preserve">Saldi</t>
  </si>
  <si>
    <t xml:space="preserve">Tav. 7.5 - Personale addetto alla R&amp;S per settore istituzionale e regione. Anno 2008</t>
  </si>
  <si>
    <t xml:space="preserve">Valori assoluti (unità espresse in equivalenti tempo pieno)*</t>
  </si>
  <si>
    <t xml:space="preserve">Addetti R&amp;S ogni 1.000 abitanti</t>
  </si>
  <si>
    <t xml:space="preserve">Amministrazioni pubbliche</t>
  </si>
  <si>
    <t xml:space="preserve">Istituzioni private non profit</t>
  </si>
  <si>
    <t xml:space="preserve">Università</t>
  </si>
  <si>
    <t xml:space="preserve">PROVINCIA AUTONOMA DI TRENTO</t>
  </si>
  <si>
    <t xml:space="preserve">PROVINCIA AUTONOMA DI BOLZANO</t>
  </si>
  <si>
    <t xml:space="preserve">* I consulenti che operano all'interno di imprese, istituzioni pubbliche e istituzioni private non profit nello sviluppo delle attività di R&amp;S vengono considerati a tutti gli effetti personale di ricerca.</t>
  </si>
  <si>
    <t xml:space="preserve">Fonte: ISTAT</t>
  </si>
  <si>
    <t xml:space="preserve">Tav. 7.6 - Spesa  per R&amp;S intra-muros per settore istituzionale e regione. Anno 2008</t>
  </si>
  <si>
    <t xml:space="preserve">Valori assoluti (migliaia di euro)</t>
  </si>
  <si>
    <t xml:space="preserve">Spesa R&amp;S (% PIL)</t>
  </si>
  <si>
    <t xml:space="preserve">Tav. 7.7 - Domande depositate per invenzioni in Italia negli anni 1997-2010</t>
  </si>
  <si>
    <t xml:space="preserve">Province e Regioni</t>
  </si>
  <si>
    <t xml:space="preserve">I dati non tengono conto dei depositi militari/postali</t>
  </si>
  <si>
    <t xml:space="preserve">Fonte: Ministero dello Sviluppo Economico - Ufficio Italiano Brevetti e Marchi</t>
  </si>
  <si>
    <t xml:space="preserve">Tav. 7.8 - Domande depositate per disegni in Italia negli anni 1997-2010</t>
  </si>
  <si>
    <t xml:space="preserve">Tav. 7.9 - Domande depositate per modelli di utilità in Italia negli anni 1997-2010</t>
  </si>
  <si>
    <t xml:space="preserve">Tav. 7.10 - Domande depositate per marchi in Italia negli anni 1997-2010</t>
  </si>
  <si>
    <t xml:space="preserve">Tav. 7.11 - Numero di brevetti europei pubblicati dall'EPO (European Patent Office). Anni 1999-2009</t>
  </si>
  <si>
    <t xml:space="preserve">1999-2009</t>
  </si>
  <si>
    <t xml:space="preserve">Stranieri che hanno brevettato in partnership con italiani</t>
  </si>
  <si>
    <t xml:space="preserve">TOTALE BREVETTI ITALIA</t>
  </si>
  <si>
    <t xml:space="preserve">Fonte: Osservatorio Brevetti Unioncamere su dati EPO (European Patent Office)</t>
  </si>
  <si>
    <t xml:space="preserve">Tav. 7.12 - Numero di brevetti europei pubblicati dall'EPO (European Patent Office). Anni 1999-2008. Valori per milione di abitanti (*)</t>
  </si>
  <si>
    <t xml:space="preserve">(*) Popolazione residente media annua da bilancio demografico ISTAT (media di inizio e fine periodo)</t>
  </si>
  <si>
    <t xml:space="preserve">Il dato procapite nazionale tiene conto dei brevetti esclusivamente italiani e non di quelli degli stranieri che hanno brevettato in partnership con gli italiani</t>
  </si>
  <si>
    <t xml:space="preserve">Tav. 8.1 - Commercio estero delle province italiane. Valore delle importazioni ed esportazioni 2009-2010 e variazione percentuale. Valori in euro.</t>
  </si>
  <si>
    <t xml:space="preserve">IMPORTAZIONI</t>
  </si>
  <si>
    <t xml:space="preserve">ESPORTAZIONI</t>
  </si>
  <si>
    <t xml:space="preserve">2009 provvisorio</t>
  </si>
  <si>
    <t xml:space="preserve">2009 definitivo</t>
  </si>
  <si>
    <t xml:space="preserve">2010 provvisorio</t>
  </si>
  <si>
    <t xml:space="preserve">Var.10 provvisorio / 09 provvisorio</t>
  </si>
  <si>
    <t xml:space="preserve">Var.10 provvisorio / 09 definitivo</t>
  </si>
  <si>
    <t xml:space="preserve">Non specificata</t>
  </si>
  <si>
    <t xml:space="preserve">Tav. 8.2 - Commercio estero delle province italiane. Variazione delle esportazioni rispetto all'anno precedente. Anni 1996-2010</t>
  </si>
  <si>
    <t xml:space="preserve">1995/1996</t>
  </si>
  <si>
    <t xml:space="preserve">1996/1997</t>
  </si>
  <si>
    <t xml:space="preserve">1997/1998</t>
  </si>
  <si>
    <t xml:space="preserve">1998/19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 provvisorio/ 2010 provvisorio</t>
  </si>
  <si>
    <t xml:space="preserve">2009 definitivo/ 2010 provvisorio</t>
  </si>
  <si>
    <t xml:space="preserve">Non specificate</t>
  </si>
  <si>
    <t xml:space="preserve">N.B. I dati sulle province sarde di Sassari, Nuoro, Cagliari, Oristano fanno riferimento ai vecchi confini fino al 2005 e ai nuovi confini derivanti dall'istituzione delle nuove province dal 2006 in poi</t>
  </si>
  <si>
    <t xml:space="preserve">Tav. 8.3 - Importazioni delle province italiane per macrosettore. Anno 2010</t>
  </si>
  <si>
    <t xml:space="preserve">                 Valori assoluti (in euro) e composizione percentuale sul totale import provinciale</t>
  </si>
  <si>
    <t xml:space="preserve">                </t>
  </si>
  <si>
    <t xml:space="preserve">Agricoltura e pesca</t>
  </si>
  <si>
    <t xml:space="preserve">Alimentare</t>
  </si>
  <si>
    <t xml:space="preserve">Altro industria</t>
  </si>
  <si>
    <t xml:space="preserve">Chimica gomma plastica</t>
  </si>
  <si>
    <t xml:space="preserve">Legno/carta</t>
  </si>
  <si>
    <t xml:space="preserve">Metalmeccanica ed Elettronica</t>
  </si>
  <si>
    <t xml:space="preserve">Sistema moda</t>
  </si>
  <si>
    <t xml:space="preserve">Tav. 8.4 - Esportazioni delle province italiane per macrosettore. Anno 2010</t>
  </si>
  <si>
    <t xml:space="preserve">                 Valori assoluti (in euro) e composizione percentuale sul totale export provinciale</t>
  </si>
  <si>
    <t xml:space="preserve">Tav. 8.5 - Importazioni delle province italiane per area geografica di provenienza delle merci. Anno 2010</t>
  </si>
  <si>
    <t xml:space="preserve">Unione Europea a 15 paesi</t>
  </si>
  <si>
    <t xml:space="preserve">Paesi entrati nella UE nel 2004</t>
  </si>
  <si>
    <t xml:space="preserve">Paesi entrati nella UE nel 2007</t>
  </si>
  <si>
    <t xml:space="preserve">Altri Paesi europei</t>
  </si>
  <si>
    <t xml:space="preserve">Africa</t>
  </si>
  <si>
    <t xml:space="preserve">America settentrionale</t>
  </si>
  <si>
    <t xml:space="preserve">America centro meridionale</t>
  </si>
  <si>
    <t xml:space="preserve">Vicino e medio Oriente</t>
  </si>
  <si>
    <t xml:space="preserve">Altri paesi dell'Asia</t>
  </si>
  <si>
    <t xml:space="preserve">Oceania e altro</t>
  </si>
  <si>
    <t xml:space="preserve">Tav. 8.6 - Esportazioni delle province italiane per area geografica di destinazione delle merci. Anno 2010</t>
  </si>
  <si>
    <t xml:space="preserve">Tav. 8.7 - Primi 30 Paesi per valore delle importazioni e delle esportazioni. Anni 2009 e 2010, valori in euro.</t>
  </si>
  <si>
    <t xml:space="preserve">CLASSIFICA</t>
  </si>
  <si>
    <t xml:space="preserve">PAESE</t>
  </si>
  <si>
    <t xml:space="preserve">var.%</t>
  </si>
  <si>
    <t xml:space="preserve">Germania</t>
  </si>
  <si>
    <t xml:space="preserve">Regno Unito</t>
  </si>
  <si>
    <t xml:space="preserve">Cina</t>
  </si>
  <si>
    <t xml:space="preserve">Francia</t>
  </si>
  <si>
    <t xml:space="preserve">Turchia</t>
  </si>
  <si>
    <t xml:space="preserve">Belgio</t>
  </si>
  <si>
    <t xml:space="preserve">Spagna</t>
  </si>
  <si>
    <t xml:space="preserve">Stati Uniti</t>
  </si>
  <si>
    <t xml:space="preserve">Paesi Bassi</t>
  </si>
  <si>
    <t xml:space="preserve">Mozambico</t>
  </si>
  <si>
    <t xml:space="preserve">Portogallo</t>
  </si>
  <si>
    <t xml:space="preserve">Egitto</t>
  </si>
  <si>
    <t xml:space="preserve">Grecia</t>
  </si>
  <si>
    <t xml:space="preserve">Svizzera</t>
  </si>
  <si>
    <t xml:space="preserve">Australia</t>
  </si>
  <si>
    <t xml:space="preserve">Brasile</t>
  </si>
  <si>
    <t xml:space="preserve">Libia</t>
  </si>
  <si>
    <t xml:space="preserve">Israele</t>
  </si>
  <si>
    <t xml:space="preserve">Tunisia</t>
  </si>
  <si>
    <t xml:space="preserve">Austria</t>
  </si>
  <si>
    <t xml:space="preserve">Giappone</t>
  </si>
  <si>
    <t xml:space="preserve">India</t>
  </si>
  <si>
    <t xml:space="preserve">Ucraina</t>
  </si>
  <si>
    <t xml:space="preserve">Russia (Federazione di)</t>
  </si>
  <si>
    <t xml:space="preserve">Svezia</t>
  </si>
  <si>
    <t xml:space="preserve">Romania</t>
  </si>
  <si>
    <t xml:space="preserve">Danimarca</t>
  </si>
  <si>
    <t xml:space="preserve">Canada</t>
  </si>
  <si>
    <t xml:space="preserve">Algeria</t>
  </si>
  <si>
    <t xml:space="preserve">Irlanda</t>
  </si>
  <si>
    <t xml:space="preserve">Slovacchia</t>
  </si>
  <si>
    <t xml:space="preserve">Nigeria</t>
  </si>
  <si>
    <t xml:space="preserve">Ghana</t>
  </si>
  <si>
    <t xml:space="preserve">Corea del Sud</t>
  </si>
  <si>
    <t xml:space="preserve">Cile</t>
  </si>
  <si>
    <t xml:space="preserve">Indonesia</t>
  </si>
  <si>
    <t xml:space="preserve">Polonia</t>
  </si>
  <si>
    <t xml:space="preserve">Camerun</t>
  </si>
  <si>
    <t xml:space="preserve">Ceca, Repubblica</t>
  </si>
  <si>
    <t xml:space="preserve">Ungheria</t>
  </si>
  <si>
    <t xml:space="preserve">Argentina</t>
  </si>
  <si>
    <t xml:space="preserve">Arabia Saudita</t>
  </si>
  <si>
    <t xml:space="preserve">Fonte: Elaborazione Istituto Guglielmo Tagliacarne su dati Istat</t>
  </si>
  <si>
    <t xml:space="preserve">Tav. 8.8 - Prime 30 Merci per valore delle importazioni e delle esportazioni. Anni 2009 e 2010. Valori in euro.</t>
  </si>
  <si>
    <t xml:space="preserve">MERCE</t>
  </si>
  <si>
    <t xml:space="preserve">Prodotti della siderurgia</t>
  </si>
  <si>
    <t xml:space="preserve">Frutta e ortaggi lavorati e conservati</t>
  </si>
  <si>
    <t xml:space="preserve">Metalli di base preziosi e altri metalli non ferrosi; combustibili nucleari</t>
  </si>
  <si>
    <t xml:space="preserve">Autoveicoli</t>
  </si>
  <si>
    <t xml:space="preserve">Articoli in materie plastiche</t>
  </si>
  <si>
    <t xml:space="preserve">Prodotti chimici di base, fertilizzanti e composti azotati, materie plastiche e gomma sintetica in forme primarie</t>
  </si>
  <si>
    <t xml:space="preserve">Prodotti di colture agricole non permanenti</t>
  </si>
  <si>
    <t xml:space="preserve">Pasta-carta, carta e cartone</t>
  </si>
  <si>
    <t xml:space="preserve">Altri prodotti in metallo</t>
  </si>
  <si>
    <t xml:space="preserve">Apparecchiature di cablaggio</t>
  </si>
  <si>
    <t xml:space="preserve">Prodotti da forno e farinacei</t>
  </si>
  <si>
    <t xml:space="preserve">Vetro e di prodotti in vetro</t>
  </si>
  <si>
    <t xml:space="preserve">Articoli di abbigliamento, escluso l'abbigliamento in pelliccia</t>
  </si>
  <si>
    <t xml:space="preserve">Parti ed accessori per autoveicoli e loro motori</t>
  </si>
  <si>
    <t xml:space="preserve">Prodotti di colture permanenti</t>
  </si>
  <si>
    <t xml:space="preserve">Articoli di carta e di cartone</t>
  </si>
  <si>
    <t xml:space="preserve">Strumenti e apparecchi di misurazione, prova e navigazione; orologi</t>
  </si>
  <si>
    <t xml:space="preserve">Altre macchine di impiego generale</t>
  </si>
  <si>
    <t xml:space="preserve">Altri prodotti alimentari</t>
  </si>
  <si>
    <t xml:space="preserve">Altre macchine per impieghi speciali</t>
  </si>
  <si>
    <t xml:space="preserve">Componenti elettronici e schede elettroniche</t>
  </si>
  <si>
    <t xml:space="preserve">Carne lavorata e conservata e prodotti a base di carne</t>
  </si>
  <si>
    <t xml:space="preserve">Prodotti in legno, sughero, paglia e materiali da intreccio</t>
  </si>
  <si>
    <t xml:space="preserve">Pesce, crostacei e molluschi lavorati e conservati</t>
  </si>
  <si>
    <t xml:space="preserve">Prodotti di elettronica di consumo audio e video</t>
  </si>
  <si>
    <t xml:space="preserve">Apparecchiature per le telecomunicazioni</t>
  </si>
  <si>
    <t xml:space="preserve">Mobili</t>
  </si>
  <si>
    <t xml:space="preserve">Prodotti delle industrie lattiero-casearie</t>
  </si>
  <si>
    <t xml:space="preserve">Articoli in gomma</t>
  </si>
  <si>
    <t xml:space="preserve">Calzature</t>
  </si>
  <si>
    <t xml:space="preserve">Animali vivi e prodotti di origine animale</t>
  </si>
  <si>
    <t xml:space="preserve">Libri, periodici e prodotti di altre attività editoriali</t>
  </si>
  <si>
    <t xml:space="preserve">Elementi da costruzione in metallo</t>
  </si>
  <si>
    <t xml:space="preserve">Motori, generatori e trasformatori elettrici; apparecchiature per la distribuzione e il controllo dell'elettricità</t>
  </si>
  <si>
    <t xml:space="preserve">Strumenti e forniture mediche e dentistiche</t>
  </si>
  <si>
    <t xml:space="preserve">Apparecchi per uso domestico</t>
  </si>
  <si>
    <t xml:space="preserve">Cuoio conciato e lavorato; articoli da viaggio, borse, pelletteria e selleria; pellicce preparate e tinte</t>
  </si>
  <si>
    <t xml:space="preserve">Altri prodotti tessili</t>
  </si>
  <si>
    <t xml:space="preserve">Saponi e detergenti, prodotti per la pulizia e la lucidatura, profumi e cosmetici</t>
  </si>
  <si>
    <t xml:space="preserve">Tav. 8.9 - Importazioni ed esportazioni per contenuto tecnologico dei beni commercializzati secondo la tassonomia di Pavitt. Anno 2010</t>
  </si>
  <si>
    <t xml:space="preserve">                 Valori assoluti (in euro) e composizione percentuale sul totale provinciale</t>
  </si>
  <si>
    <t xml:space="preserve">Agricoltura e materie prime</t>
  </si>
  <si>
    <t xml:space="preserve">Prodotti specializzati e high tech</t>
  </si>
  <si>
    <t xml:space="preserve">Prodotti tradizionali e standard</t>
  </si>
  <si>
    <t xml:space="preserve">Tav. 8.10 - Propensione all'export e grado di apertura al commercio estero per il totale economia nelle province italiane. Anni 2009-2010</t>
  </si>
  <si>
    <t xml:space="preserve">Proince e regioni</t>
  </si>
  <si>
    <t xml:space="preserve">Export totale su valore aggiunto totale. Anno 2009</t>
  </si>
  <si>
    <t xml:space="preserve">Import-Export totale su valore aggiunto totale. Anno 2009</t>
  </si>
  <si>
    <t xml:space="preserve">Export totale su valore aggiunto totale. Anno 2010</t>
  </si>
  <si>
    <t xml:space="preserve">Import-Export totale su valore aggiunto totale. Anno 2010</t>
  </si>
  <si>
    <t xml:space="preserve">Tav. 9.1 - Arrivi e presenze negli esercizi alberghieri per provincia e residenza della clientela. Anno 2009</t>
  </si>
  <si>
    <t xml:space="preserve">Italiani</t>
  </si>
  <si>
    <t xml:space="preserve">Stranieri</t>
  </si>
  <si>
    <t xml:space="preserve">Arrivi</t>
  </si>
  <si>
    <t xml:space="preserve">Presenze</t>
  </si>
  <si>
    <t xml:space="preserve">I dati relativi alla provincia di Taranto, alla Regione Puglia, al Mezzogiorno e all'Italia sono da intendersi provvisori a causa di rettifiche successive alla pubblicazione delle informazioni da parte Istat che però non ha ancora provveduto a rilasciare le informazioni definitive. Da prime valutazioni tali rettifiche hanno comportato una differenza che risulta dell’ordine del 2 per cento in termini di presenzetotali e del 3,8 per cento in termini di arrivi totali del 2009 nella provincia di Taranto. Sul totale della regione Puglia la differenza è dello 0,3 per cento in termini di arrivi e dello 0,2 per cento in termini di presenze.</t>
  </si>
  <si>
    <t xml:space="preserve">Tav. 9.2 - Arrivi e presenze negli esercizi complementari per provincia e residenza della clientela. Anno 2009</t>
  </si>
  <si>
    <t xml:space="preserve">Tav. 9.3 - Arrivi e presenze nel complesso degli esercizi ricettivi per provincia e residenza della clientela. Anno 2009</t>
  </si>
  <si>
    <t xml:space="preserve">Tav. 9.4 - Numero di viaggiatori stranieri a destinazione per provincia visitata. Serie 2006-2010. Dati in migliaia</t>
  </si>
  <si>
    <t xml:space="preserve">Fonte: Banca d'Italia - ex Ufficio Italiano dei Cambi</t>
  </si>
  <si>
    <t xml:space="preserve">Tav. 9.5 - Spesa dei viaggiatori stranieri per provincia visitata. Serie 2006-2010. Dati in milioni di euro</t>
  </si>
  <si>
    <t xml:space="preserve">Tav. 9.6 - Numero dei pernottamenti dei viaggiatori stranieri per provincia visitata. Serie 2006-2010. Dati in migliaia</t>
  </si>
  <si>
    <t xml:space="preserve">Tav. 9.7 - Numero dei viaggiatori italiani per provincia di residenza. Serie 2006-2010. Dati in migliaia</t>
  </si>
  <si>
    <t xml:space="preserve">Tav. 9.8 - Spesa dei viaggiatori italiani all'estero per provincia di residenza. Serie 2006-2010. Dati in milioni di euro</t>
  </si>
  <si>
    <t xml:space="preserve">Tav. 9.9 - Numero dei pernottamenti dei viaggiatori italiani all'estero per provincia di residenza. Serie 2006-2010. Dati in migliaia</t>
  </si>
  <si>
    <t xml:space="preserve">Tav. 9.10 - Saldo della spesa del turismo internazionale per provincia. Serie 2006-2010. Dati in milioni di euro</t>
  </si>
  <si>
    <t xml:space="preserve">Tav. 9.11 - Distribuzione percentuale delle destinazioni regionali dei vacanzieri che optano di rimanere in Italia per la loro vacanza principale</t>
  </si>
  <si>
    <t xml:space="preserve">I Semestre 2005</t>
  </si>
  <si>
    <t xml:space="preserve">II Semestre 2005</t>
  </si>
  <si>
    <t xml:space="preserve">I Semestre 2006</t>
  </si>
  <si>
    <t xml:space="preserve">II Semestre 2006</t>
  </si>
  <si>
    <t xml:space="preserve">I Semestre 2007</t>
  </si>
  <si>
    <t xml:space="preserve">II Semestre 2007</t>
  </si>
  <si>
    <t xml:space="preserve">I Semestre 2008</t>
  </si>
  <si>
    <t xml:space="preserve">II Semestre 2008</t>
  </si>
  <si>
    <t xml:space="preserve">I Semestre 2009</t>
  </si>
  <si>
    <t xml:space="preserve">II Semestre 2009</t>
  </si>
  <si>
    <t xml:space="preserve">I Semestre 2010</t>
  </si>
  <si>
    <t xml:space="preserve">Fonte: Isnart - Osservatorio sul turismo</t>
  </si>
  <si>
    <t xml:space="preserve">Tav. 10.1 - Depositi per provincia di localizzazione della clientela negli anni 1998-2010. Dati in migliaia di euro</t>
  </si>
  <si>
    <t xml:space="preserve">2010 (*)</t>
  </si>
  <si>
    <t xml:space="preserve">PROV.N/R (C), SOC. ALL'ESTERO</t>
  </si>
  <si>
    <t xml:space="preserve">NON CLASSIFICABILE</t>
  </si>
  <si>
    <t xml:space="preserve">(*) DATO AL 30 SETTEMBRE</t>
  </si>
  <si>
    <t xml:space="preserve">I dati fino all'anno 2007 delle Province di Sassari, Nuoro, Oristano e Cagliari fanno riferimento alle vecchie delimitazioni territoriali. Quelli degli anni successivi si riferiscono all'attuale disegno territoriale</t>
  </si>
  <si>
    <t xml:space="preserve">I dati fino all'anno 2009 delle Province di Bari e Foggia fanno riferimento alle vecchie delimitazioni territoriali. Quelli del 2010 si riferiscono all'attuale disegno territoriale</t>
  </si>
  <si>
    <t xml:space="preserve">N.B. Il totale nazionale può non coincidere con la somma dei dati provinciali per la presenza di dati non attribuibili territorialmente</t>
  </si>
  <si>
    <t xml:space="preserve">Fonte: Banca d'Italia</t>
  </si>
  <si>
    <t xml:space="preserve">Tav. 10.2 - Impieghi per provincia di localizzazione della clientela negli anni 1998-2010. Dati in migliaia di euro</t>
  </si>
  <si>
    <t xml:space="preserve">Tav. 10.3 - Rapporto sofferenze su impieghi per provincia  negli anni 1998-2010</t>
  </si>
  <si>
    <t xml:space="preserve">Tav. 10.4 - Numero di sportelli bancari attivi negli anni 1998-2009 per provincia</t>
  </si>
  <si>
    <t xml:space="preserve">Tav. 10.5 - Consistenza dei finanziamenti oltre il breve termine (oltre un anno) per provincia di destinazione dell'investimento. Anni 2008-2010 Dati in migliaia di euro</t>
  </si>
  <si>
    <t xml:space="preserve">N.B. Il totale nazionale può non coincidere con la somma dei dati provincialiper la presenza di dati non attribuibili territorialmente</t>
  </si>
  <si>
    <t xml:space="preserve">Tav. 11.1 - Numero indice dei prezzi al consumo per l'intera collettività con tabacchi (NIC) per i comuni capoluogo di provincia. Anni 1999-2010</t>
  </si>
  <si>
    <t xml:space="preserve">SUD</t>
  </si>
  <si>
    <t xml:space="preserve">ISOLE</t>
  </si>
  <si>
    <t xml:space="preserve">ITALIA*</t>
  </si>
  <si>
    <t xml:space="preserve">* Il totale Italia è in corso di calcolo da parte Istat</t>
  </si>
  <si>
    <t xml:space="preserve">Tav. 11.2 - Variazioni fra il 2009 ed il 2010 del numero indice dei prezzi al consumo per l'intera collettività (NIC) per capitolo di spesa per i comuni capoluogo di provincia</t>
  </si>
  <si>
    <t xml:space="preserve">Prodotti alimentari e bevande analcoliche</t>
  </si>
  <si>
    <t xml:space="preserve">Bevande alcoliche e tabacchi</t>
  </si>
  <si>
    <t xml:space="preserve">Abbigliamento e calzature</t>
  </si>
  <si>
    <t xml:space="preserve">Abitazione, Acqua, Energia elettrica e combustibili</t>
  </si>
  <si>
    <t xml:space="preserve">Mobili, articoli e servizi per la casa</t>
  </si>
  <si>
    <t xml:space="preserve">Servizi sanitari e spese per la salute</t>
  </si>
  <si>
    <t xml:space="preserve">Trasporti</t>
  </si>
  <si>
    <t xml:space="preserve">Comunicazioni</t>
  </si>
  <si>
    <t xml:space="preserve">Ricreazione, Spettacolo e Cultura</t>
  </si>
  <si>
    <t xml:space="preserve">Servizi ricettivi e di ristorazione</t>
  </si>
  <si>
    <t xml:space="preserve">Altri beni e servizi</t>
  </si>
  <si>
    <t xml:space="preserve">Tav 12.1 Scenario di previsione al 2013</t>
  </si>
  <si>
    <t xml:space="preserve">2009--2010</t>
  </si>
  <si>
    <t xml:space="preserve">2012--2013</t>
  </si>
  <si>
    <t xml:space="preserve">Tassi di crescita medi annui del periodo:</t>
  </si>
  <si>
    <t xml:space="preserve">Valore aggiunto</t>
  </si>
  <si>
    <t xml:space="preserve">Occupazione</t>
  </si>
  <si>
    <t xml:space="preserve">Valori % a fine periodo:</t>
  </si>
  <si>
    <t xml:space="preserve">Esportazioni/Valore aggiunto</t>
  </si>
  <si>
    <t xml:space="preserve">Tasso di occupazione</t>
  </si>
  <si>
    <t xml:space="preserve">Tasso di disoccupazione</t>
  </si>
  <si>
    <t xml:space="preserve">Tasso di attività</t>
  </si>
  <si>
    <t xml:space="preserve">Valori pro capite a fine periodo:</t>
  </si>
  <si>
    <t xml:space="preserve">Valore aggiunto per abitante</t>
  </si>
  <si>
    <t xml:space="preserve">Valore aggiunto per occupato</t>
  </si>
  <si>
    <t xml:space="preserve">Mezzogiorno</t>
  </si>
  <si>
    <t xml:space="preserve">Tav. 13.1 - Popolazione residente per sesso, età e provincia al 31-12-2009</t>
  </si>
  <si>
    <t xml:space="preserve">MASCHI</t>
  </si>
  <si>
    <t xml:space="preserve">FEMMINE</t>
  </si>
  <si>
    <t xml:space="preserve">0-14</t>
  </si>
  <si>
    <t xml:space="preserve">15-64</t>
  </si>
  <si>
    <t xml:space="preserve">65 e oltre</t>
  </si>
  <si>
    <t xml:space="preserve">Tav. 13.2 - Popolazione straniera residente per sesso, età e provincia ed incidenza sul totale popolazione al 31-12-2009</t>
  </si>
  <si>
    <t xml:space="preserve">Tav. 13.3 - Bilanci demografici per provincia. Anni 2002-2009. Dati per 1.000 abitanti</t>
  </si>
  <si>
    <t xml:space="preserve">Crescita naturale</t>
  </si>
  <si>
    <t xml:space="preserve">Saldo migratorio Totale</t>
  </si>
  <si>
    <t xml:space="preserve">Crescita Totale</t>
  </si>
  <si>
    <t xml:space="preserve">Tav. 14.1 - Numero di transazioni normalizzate e intensità del mercato immobiliare per provincia e tipologia di immobile - Anno 2009</t>
  </si>
  <si>
    <t xml:space="preserve">Monolocali</t>
  </si>
  <si>
    <t xml:space="preserve">Piccola</t>
  </si>
  <si>
    <t xml:space="preserve">Medio-Piccola</t>
  </si>
  <si>
    <t xml:space="preserve">Media</t>
  </si>
  <si>
    <t xml:space="preserve">Grande</t>
  </si>
  <si>
    <t xml:space="preserve">NTN</t>
  </si>
  <si>
    <t xml:space="preserve">IMI</t>
  </si>
  <si>
    <t xml:space="preserve">Fonte: Ministero dell'Economia e delle Finanze - Agenzia del Territorio</t>
  </si>
  <si>
    <t xml:space="preserve">Tav. 14.2 - Numero di transazioni normalizzate di immobili destinati ad attività commerciali per provincia e destinazione di uso. Anno 2009</t>
  </si>
  <si>
    <t xml:space="preserve">Uffici</t>
  </si>
  <si>
    <t xml:space="preserve">Istituti di credito </t>
  </si>
  <si>
    <t xml:space="preserve">Negozi e Centri Commerciali</t>
  </si>
  <si>
    <t xml:space="preserve">Alberghi</t>
  </si>
  <si>
    <t xml:space="preserve">Capannoni e industrie</t>
  </si>
  <si>
    <t xml:space="preserve">Magazzini</t>
  </si>
  <si>
    <t xml:space="preserve">Box, Stalle e Posti Auto</t>
  </si>
  <si>
    <t xml:space="preserve">Tav. 14.3 - Intensità del mercato immobiliare degli immobili destinati ad attività commerciale per provincia e destinazione di uso. Anno 2009</t>
  </si>
  <si>
    <t xml:space="preserve">Tav. 15.1 - Forze di lavoro divise fra occupati per settore e persone in cerca di occupazione. Anno 2010</t>
  </si>
  <si>
    <t xml:space="preserve">                    Dati in  migliaia</t>
  </si>
  <si>
    <t xml:space="preserve">Forze di lavoro</t>
  </si>
  <si>
    <t xml:space="preserve">Occupati per settore</t>
  </si>
  <si>
    <t xml:space="preserve">- di cui Occupati</t>
  </si>
  <si>
    <t xml:space="preserve">- di cui Persone in cerca di occupazione</t>
  </si>
  <si>
    <t xml:space="preserve">Fonte: Istat</t>
  </si>
  <si>
    <t xml:space="preserve">Tav. 15.2 - Serie storica delle persone in cerca di occupazione. Anni 2004-2010</t>
  </si>
  <si>
    <t xml:space="preserve">                    Dati in migliaia</t>
  </si>
  <si>
    <t xml:space="preserve">Tav. 15.3 - Tassi caratteristici del mercato del lavoro. Anni 2004-2010</t>
  </si>
  <si>
    <t xml:space="preserve">Tasso di occupazione  15-64 anni</t>
  </si>
  <si>
    <t xml:space="preserve">Tasso di attività 15-64 anni</t>
  </si>
  <si>
    <t xml:space="preserve">Tav. 15.4 - Numero di occupati desunti dall'indagine sulle forze di lavoro classificati per cittadinanza e provincia.  Media dei primi tre trimestri del 2010. Dati assoluti in migliaia</t>
  </si>
  <si>
    <t xml:space="preserve">Occupati italiani</t>
  </si>
  <si>
    <t xml:space="preserve">Occupati stranieri</t>
  </si>
  <si>
    <t xml:space="preserve">Occupati totali</t>
  </si>
  <si>
    <t xml:space="preserve">% Occupati italiani</t>
  </si>
  <si>
    <t xml:space="preserve">% Occupati stranieri</t>
  </si>
  <si>
    <t xml:space="preserve">Tav. 15.5 - Numero di occupati desunti dall'indagine sulle forze di lavoro classificati per numero di ore lavorate settimanali.</t>
  </si>
  <si>
    <t xml:space="preserve">                    Media dei primi tre trimestri del 2010.</t>
  </si>
  <si>
    <t xml:space="preserve">                    Dati assoluti in migliaia</t>
  </si>
  <si>
    <t xml:space="preserve">Fino a 10 ore</t>
  </si>
  <si>
    <t xml:space="preserve">Da 11 a 20 ore</t>
  </si>
  <si>
    <t xml:space="preserve">Da 21 a 30 ore</t>
  </si>
  <si>
    <t xml:space="preserve">Oltre 30 ore</t>
  </si>
  <si>
    <t xml:space="preserve">Non indica</t>
  </si>
  <si>
    <t xml:space="preserve">Totale occupati</t>
  </si>
  <si>
    <t xml:space="preserve">% Fino a 10 ore</t>
  </si>
  <si>
    <t xml:space="preserve">% Da 11 a 20 ore</t>
  </si>
  <si>
    <t xml:space="preserve">% Da 21 a 30 ore</t>
  </si>
  <si>
    <t xml:space="preserve">% Oltre 30 ore</t>
  </si>
  <si>
    <t xml:space="preserve">Tav. 15.6 - Numero di ore autorizzate di cassa integrazione guadagni per il complesso dei settori di attività economia e gestione. Anni 2005-2010</t>
  </si>
  <si>
    <t xml:space="preserve">Ordinaria</t>
  </si>
  <si>
    <t xml:space="preserve">Straordinaria</t>
  </si>
  <si>
    <t xml:space="preserve">Fonte: INPS</t>
  </si>
  <si>
    <t xml:space="preserve">Tav. 15.7 - Numero di ore autorizzate di cassa integrazione guadagni per il complesso dei settori di attività economia e gestione nei primi tre mesi dell'anno. Anni 2005-2011</t>
  </si>
  <si>
    <t xml:space="preserve">Tav. 15.8 - Numero di contribuenti collaboratori iscritti nei registri dell'INPS per classi di reddito (in euro). Anno 2008</t>
  </si>
  <si>
    <t xml:space="preserve">0-500</t>
  </si>
  <si>
    <t xml:space="preserve">501-5000</t>
  </si>
  <si>
    <t xml:space="preserve">5001-10000</t>
  </si>
  <si>
    <t xml:space="preserve">10001-25000</t>
  </si>
  <si>
    <t xml:space="preserve">25001-50000</t>
  </si>
  <si>
    <t xml:space="preserve">50001-75000</t>
  </si>
  <si>
    <t xml:space="preserve">Oltre 75000</t>
  </si>
  <si>
    <t xml:space="preserve">Numero Contribuenti</t>
  </si>
  <si>
    <t xml:space="preserve">Redditi</t>
  </si>
  <si>
    <t xml:space="preserve">Tav. 16.1 - Popolazione di 15 anni e oltre classificata per massimo titolo di studio conseguito e provincia. Media 2009</t>
  </si>
  <si>
    <t xml:space="preserve">Valori Percentuali</t>
  </si>
  <si>
    <t xml:space="preserve">Nessuno titolo o licenza elementare</t>
  </si>
  <si>
    <t xml:space="preserve">Licenza media (o avviamento professionale)</t>
  </si>
  <si>
    <t xml:space="preserve">Diploma di scuola superiore</t>
  </si>
  <si>
    <t xml:space="preserve">Titolo universitario accademico e superiore</t>
  </si>
  <si>
    <t xml:space="preserve">Tav. 16.2 - Il numero di laureati suddivisi per provincia di residenza e per classificazione internazionale del corso di studio*. Anno 2009</t>
  </si>
  <si>
    <t xml:space="preserve">A</t>
  </si>
  <si>
    <t xml:space="preserve">O</t>
  </si>
  <si>
    <t xml:space="preserve">U</t>
  </si>
  <si>
    <t xml:space="preserve">V</t>
  </si>
  <si>
    <t xml:space="preserve">W</t>
  </si>
  <si>
    <t xml:space="preserve">Provincia non definita</t>
  </si>
  <si>
    <t xml:space="preserve">* A=Agriculture, forestry and fishery, B=Architecture and building, C=Arts, D=Business and administration, E=Computing, F=Education science,</t>
  </si>
  <si>
    <t xml:space="preserve">    G=Engineering and engineering trades, H=Environmental protection, I=Health, J=Humanities, K=Journalism and information, L=Law, M=Life sciences,</t>
  </si>
  <si>
    <t xml:space="preserve">    N=Manufacturing and processing, O=Mathematics and statistics, P=Personal services, Q=Physical sciences, R=Security services, </t>
  </si>
  <si>
    <t xml:space="preserve">    S=Social and behavioural science, T=Social services, U=Teacher training, V=Transport services, W=Veterinary</t>
  </si>
  <si>
    <t xml:space="preserve">Fonte: MIUR</t>
  </si>
  <si>
    <t xml:space="preserve">Tav. 16.3 - Il numero di laureati suddivisi per provincia di residenza e luogo di conseguimento del titolo. Anno 2009</t>
  </si>
  <si>
    <t xml:space="preserve">In provincia</t>
  </si>
  <si>
    <t xml:space="preserve">Fuori provincia</t>
  </si>
  <si>
    <t xml:space="preserve">Fuori regione</t>
  </si>
  <si>
    <t xml:space="preserve">Tav. 17.1 - Spese correnti delle Regioni per i trasporti per destinazione delle somme. Anno 2008. Dati in migliaia di euro</t>
  </si>
  <si>
    <t xml:space="preserve">Pers.</t>
  </si>
  <si>
    <t xml:space="preserve">Fun.C</t>
  </si>
  <si>
    <t xml:space="preserve">Fun.D</t>
  </si>
  <si>
    <t xml:space="preserve">Fer.C</t>
  </si>
  <si>
    <t xml:space="preserve">Fer.D</t>
  </si>
  <si>
    <t xml:space="preserve">Az.Tras. </t>
  </si>
  <si>
    <t xml:space="preserve">Str.Reg.</t>
  </si>
  <si>
    <t xml:space="preserve">V.Com.</t>
  </si>
  <si>
    <t xml:space="preserve">V.Prov.</t>
  </si>
  <si>
    <t xml:space="preserve">N.Int.C</t>
  </si>
  <si>
    <t xml:space="preserve">N.Int.D</t>
  </si>
  <si>
    <t xml:space="preserve">N.Mar.C</t>
  </si>
  <si>
    <t xml:space="preserve">N.Mar.D </t>
  </si>
  <si>
    <t xml:space="preserve">N.Aer.C </t>
  </si>
  <si>
    <t xml:space="preserve">N.Aer.D </t>
  </si>
  <si>
    <t xml:space="preserve">Non rip.</t>
  </si>
  <si>
    <t xml:space="preserve">PIEMONTE (**)</t>
  </si>
  <si>
    <t xml:space="preserve">LOMBARDIA (**)</t>
  </si>
  <si>
    <t xml:space="preserve">VENETO (**)</t>
  </si>
  <si>
    <t xml:space="preserve">LIGURIA (**)</t>
  </si>
  <si>
    <t xml:space="preserve">EMILIA-ROMAGNA (**)</t>
  </si>
  <si>
    <t xml:space="preserve">TOSCANA (**)</t>
  </si>
  <si>
    <t xml:space="preserve">UMBRIA (**)</t>
  </si>
  <si>
    <t xml:space="preserve">ABRUZZO (**)</t>
  </si>
  <si>
    <t xml:space="preserve">MOLISE (**)</t>
  </si>
  <si>
    <t xml:space="preserve">CAMPANIA (**)</t>
  </si>
  <si>
    <t xml:space="preserve">PUGLIA (*)</t>
  </si>
  <si>
    <t xml:space="preserve">BASILICATA (*)</t>
  </si>
  <si>
    <t xml:space="preserve">CALABRIA (*)</t>
  </si>
  <si>
    <t xml:space="preserve">SICILIA (**)</t>
  </si>
  <si>
    <t xml:space="preserve">SARDEGNA (*)</t>
  </si>
  <si>
    <t xml:space="preserve">Legenda:</t>
  </si>
  <si>
    <t xml:space="preserve">C= contributi, D=direte, Pers. = Spese personali, Fun= Funivie, Fer= Ferrovie, Az. Tras=Contributi aziende di trasporto, Str.Reg =spese strade regionali</t>
  </si>
  <si>
    <t xml:space="preserve">V.com= spese viabilità comunale, V.Prov= spese viabilità provinciale, N.Int= navigazione interna, N.Mar= navigazione marittina</t>
  </si>
  <si>
    <t xml:space="preserve">(*) Stima</t>
  </si>
  <si>
    <t xml:space="preserve">(**) Stima per le spese del personale.</t>
  </si>
  <si>
    <t xml:space="preserve">Fonte: Ministero delle Infrastrutture e dei Trasporti, Amministrazioni Regionali</t>
  </si>
  <si>
    <t xml:space="preserve">Tav. 17.2 - Spese in conto capitale delle Regioni per i trasporti per destinazione delle somme. Anno 2008. Dati in migliaia di euro</t>
  </si>
  <si>
    <t xml:space="preserve">TOSCANA (*)</t>
  </si>
  <si>
    <t xml:space="preserve">UMBRIA (*)</t>
  </si>
  <si>
    <t xml:space="preserve">MARCHE (*)</t>
  </si>
  <si>
    <t xml:space="preserve">LAZIO (*)</t>
  </si>
  <si>
    <t xml:space="preserve">ABRUZZO (*)</t>
  </si>
  <si>
    <t xml:space="preserve">Tav. 17.3 - Spese e contributi complessivi, correnti ed in conto capitale, delle Province per i trasporti per destinazione delle somme. Anno 2008. Dati in migliaia di euro</t>
  </si>
  <si>
    <t xml:space="preserve">Viabilità  circolazione stradale e illuminazione pubbilca</t>
  </si>
  <si>
    <t xml:space="preserve">Trasporto locale pubblico</t>
  </si>
  <si>
    <t xml:space="preserve">Altre voci relative ai trasporti e alla viabilità</t>
  </si>
  <si>
    <t xml:space="preserve">  Totale</t>
  </si>
  <si>
    <t xml:space="preserve">Trento (*)</t>
  </si>
  <si>
    <t xml:space="preserve">Bolzano/Bozen (*)</t>
  </si>
  <si>
    <t xml:space="preserve">(*) I dati delle Province Autonome del Trentino Alto Adige sono considerati nelle spese delle regioni</t>
  </si>
  <si>
    <t xml:space="preserve">Tav. 17.4 - Spese e contributi complessivi, correnti ed in conto capitale, dei Comuni Capoluogo di Provincia per i trasporti per destinazione delle somme. Anno 2008</t>
  </si>
  <si>
    <t xml:space="preserve">Dati in migliaia di euro</t>
  </si>
  <si>
    <t xml:space="preserve">Tav. 18.1 - Alcune caratteristiche dei distretti industriali individuati da Unioncamere-Mediobanca</t>
  </si>
  <si>
    <t xml:space="preserve">Distretto</t>
  </si>
  <si>
    <t xml:space="preserve">Numero di Imprese Registrate (2009)</t>
  </si>
  <si>
    <t xml:space="preserve">Esportazioni (Milioni Di Euro, Anno 2009)</t>
  </si>
  <si>
    <t xml:space="preserve">Addetti 2008</t>
  </si>
  <si>
    <t xml:space="preserve">Valore Aggiunto 2007 (Milioni Di Euro)</t>
  </si>
  <si>
    <t xml:space="preserve">Distretto Agro-Alimentare di Nocera Inferiore-Gragnano </t>
  </si>
  <si>
    <t xml:space="preserve">Calzature napoletane</t>
  </si>
  <si>
    <t xml:space="preserve">Distretto Tessile, Abbigliamento e Concia di Grumo Nevano / San Giuseppe Vesuviano</t>
  </si>
  <si>
    <t xml:space="preserve">Distretto Conciario di Solofra</t>
  </si>
  <si>
    <t xml:space="preserve">Distretto Tessile di S.Agata dei Goti / Casapulla / S.Marco Dei Cavoti / Aversa / Trentola Ducenta</t>
  </si>
  <si>
    <t xml:space="preserve">Fonte: Elaborazione Fondazione Istituto Guglielmo Tagliacarne su dati Infocamere e Istat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0%"/>
    <numFmt numFmtId="167" formatCode="#,##0"/>
    <numFmt numFmtId="168" formatCode="0.00"/>
    <numFmt numFmtId="169" formatCode="0.0"/>
    <numFmt numFmtId="170" formatCode="General"/>
    <numFmt numFmtId="171" formatCode="_-* #,##0_-;\-* #,##0_-;_-* \-??_-;_-@_-"/>
    <numFmt numFmtId="172" formatCode="#,##0.0"/>
    <numFmt numFmtId="173" formatCode="_-* #,##0.0_-;\-* #,##0.0_-;_-* \-??_-;_-@_-"/>
    <numFmt numFmtId="174" formatCode="@"/>
    <numFmt numFmtId="175" formatCode="0"/>
    <numFmt numFmtId="176" formatCode="0.00%"/>
    <numFmt numFmtId="177" formatCode="0_ ;\-0\ "/>
    <numFmt numFmtId="178" formatCode="#,##0.00"/>
    <numFmt numFmtId="179" formatCode="_-* #,##0_-;\-* #,##0_-;_-* \-_-;_-@_-"/>
    <numFmt numFmtId="180" formatCode="_-* #,##0.0_-;\-* #,##0.0_-;_-* \-_-;_-@_-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MS Sans Serif"/>
      <family val="2"/>
    </font>
    <font>
      <sz val="8"/>
      <name val="Courier New"/>
      <family val="3"/>
    </font>
    <font>
      <sz val="8"/>
      <name val="Arial"/>
      <family val="2"/>
    </font>
    <font>
      <sz val="9"/>
      <name val="Bookman Old Style"/>
      <family val="1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i val="true"/>
      <sz val="8"/>
      <color rgb="FF000000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i val="true"/>
      <vertAlign val="superscript"/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color rgb="FF000000"/>
      <name val="Arial"/>
      <family val="2"/>
    </font>
    <font>
      <b val="true"/>
      <i val="true"/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5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6" fillId="16" borderId="5" applyFont="true" applyBorder="true" applyAlignment="false" applyProtection="false"/>
    <xf numFmtId="166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3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6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2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7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16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16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1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16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7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17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41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4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4" fillId="17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3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3" fillId="16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16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2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17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1" fillId="0" borderId="12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6" borderId="2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16" borderId="1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6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1" fillId="0" borderId="12" xfId="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3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4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3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16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4" fillId="1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1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2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33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16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6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17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12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8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3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15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13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6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3" fillId="16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7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5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16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16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12" xfId="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3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16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16" borderId="1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3" fillId="16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5" fillId="0" borderId="0" xfId="7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16" borderId="10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6" borderId="21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16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9" fillId="16" borderId="1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1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3" fillId="16" borderId="1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0" borderId="0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3" fillId="16" borderId="1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16" borderId="1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17" borderId="1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9" fillId="17" borderId="1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16" borderId="10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5" fillId="0" borderId="0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1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1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1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1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2" fillId="0" borderId="0" xfId="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1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0" xfId="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17" borderId="1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17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17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1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16" borderId="2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16" borderId="1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4" fillId="16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3" fillId="16" borderId="1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1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13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3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Migliaia 2" xfId="48"/>
    <cellStyle name="Neutrale" xfId="49"/>
    <cellStyle name="Normale 5" xfId="50"/>
    <cellStyle name="Normale_1" xfId="51"/>
    <cellStyle name="Normale_15.1-15.5" xfId="52"/>
    <cellStyle name="Normale_2" xfId="53"/>
    <cellStyle name="Normale_5.1-5.2 E 5.5-5.13" xfId="54"/>
    <cellStyle name="Normale_5.15" xfId="55"/>
    <cellStyle name="Normale_ABRUZZO_111_OK" xfId="56"/>
    <cellStyle name="Normale_AGRIGENTO_117_OK" xfId="57"/>
    <cellStyle name="Normale_Cartel2" xfId="58"/>
    <cellStyle name="Normale_Foglio1" xfId="59"/>
    <cellStyle name="Normale_Foglio1_5.1-5.2 E 5.5-5.13" xfId="60"/>
    <cellStyle name="Normale_Foglio1_SA_SUNTO" xfId="61"/>
    <cellStyle name="Normale_Foglio1_SA_SUNTO_1" xfId="62"/>
    <cellStyle name="Normale_Foglio1_Tav 1.18-1.19" xfId="63"/>
    <cellStyle name="Normale_Foglio2" xfId="64"/>
    <cellStyle name="Normale_Foglio2_5.1-5.2 E 5.5-5.13" xfId="65"/>
    <cellStyle name="Normale_Foglio3" xfId="66"/>
    <cellStyle name="Normale_Foglio3_Tavole Commerco Estero di beni BUONE" xfId="67"/>
    <cellStyle name="Normale_New_pil_95-01" xfId="68"/>
    <cellStyle name="Normale_p65" xfId="69"/>
    <cellStyle name="Normale_R&amp;S 2003-2005_4°GE" xfId="70"/>
    <cellStyle name="Normale_spmi" xfId="71"/>
    <cellStyle name="Normale_Tabelle8.1_8.4" xfId="72"/>
    <cellStyle name="Normale_Tabellone" xfId="73"/>
    <cellStyle name="Normale_Tav 1.18-1.19" xfId="74"/>
    <cellStyle name="Normale_Tav 8.10-8.14" xfId="75"/>
    <cellStyle name="Normale_Tav. 101" xfId="76"/>
    <cellStyle name="Normale_Tavole Commerco Estero di beni BUONE" xfId="77"/>
    <cellStyle name="Normale_Tavole R&amp;S 2001" xfId="78"/>
    <cellStyle name="Normale_turismo-istat" xfId="79"/>
    <cellStyle name="Normale_Valore aggiunto 2005 Istat" xfId="80"/>
    <cellStyle name="Nota" xfId="81"/>
    <cellStyle name="Output" xfId="82"/>
    <cellStyle name="Percentuale 4" xfId="83"/>
    <cellStyle name="Testo avviso" xfId="84"/>
    <cellStyle name="Testo descrittivo" xfId="85"/>
    <cellStyle name="Titolo" xfId="86"/>
    <cellStyle name="Titolo 1" xfId="87"/>
    <cellStyle name="Titolo 2" xfId="88"/>
    <cellStyle name="Titolo 3" xfId="89"/>
    <cellStyle name="Titolo 4" xfId="90"/>
    <cellStyle name="Totale" xfId="91"/>
    <cellStyle name="Valore non valido" xfId="92"/>
    <cellStyle name="Valore valido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U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25" zeroHeight="false" outlineLevelRow="0" outlineLevelCol="0"/>
  <cols>
    <col collapsed="false" customWidth="true" hidden="false" outlineLevel="0" max="1" min="1" style="1" width="42.74"/>
    <col collapsed="false" customWidth="true" hidden="false" outlineLevel="0" max="13" min="2" style="1" width="7.74"/>
    <col collapsed="false" customWidth="false" hidden="false" outlineLevel="0" max="257" min="14" style="1" width="9.12"/>
  </cols>
  <sheetData>
    <row r="1" customFormat="false" ht="11.25" hidden="false" customHeight="false" outlineLevel="0" collapsed="false">
      <c r="A1" s="2" t="s">
        <v>0</v>
      </c>
    </row>
    <row r="3" customFormat="false" ht="11.25" hidden="false" customHeight="false" outlineLevel="0" collapsed="false">
      <c r="A3" s="3" t="s">
        <v>1</v>
      </c>
      <c r="D3" s="4"/>
    </row>
    <row r="5" customFormat="false" ht="13.5" hidden="false" customHeight="true" outlineLevel="0" collapsed="false">
      <c r="A5" s="5" t="s">
        <v>2</v>
      </c>
      <c r="B5" s="6" t="s">
        <v>3</v>
      </c>
      <c r="C5" s="6"/>
      <c r="D5" s="6"/>
      <c r="E5" s="6"/>
      <c r="F5" s="6" t="s">
        <v>4</v>
      </c>
      <c r="G5" s="6"/>
      <c r="H5" s="6"/>
      <c r="I5" s="6"/>
      <c r="J5" s="6" t="s">
        <v>5</v>
      </c>
      <c r="K5" s="6"/>
      <c r="L5" s="6"/>
      <c r="M5" s="6"/>
      <c r="N5" s="6" t="s">
        <v>6</v>
      </c>
      <c r="O5" s="6"/>
      <c r="P5" s="6"/>
      <c r="Q5" s="6"/>
    </row>
    <row r="6" customFormat="false" ht="13.5" hidden="false" customHeight="true" outlineLevel="0" collapsed="false">
      <c r="A6" s="5"/>
      <c r="B6" s="7" t="s">
        <v>7</v>
      </c>
      <c r="C6" s="7" t="s">
        <v>8</v>
      </c>
      <c r="D6" s="7" t="s">
        <v>9</v>
      </c>
      <c r="E6" s="7" t="s">
        <v>10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7</v>
      </c>
      <c r="K6" s="7" t="s">
        <v>8</v>
      </c>
      <c r="L6" s="7" t="s">
        <v>9</v>
      </c>
      <c r="M6" s="7" t="s">
        <v>10</v>
      </c>
      <c r="N6" s="7" t="s">
        <v>7</v>
      </c>
      <c r="O6" s="7" t="s">
        <v>8</v>
      </c>
      <c r="P6" s="7" t="s">
        <v>9</v>
      </c>
      <c r="Q6" s="7" t="s">
        <v>10</v>
      </c>
    </row>
    <row r="7" customFormat="false" ht="22.5" hidden="false" customHeight="false" outlineLevel="0" collapsed="false">
      <c r="A7" s="8" t="s">
        <v>11</v>
      </c>
      <c r="B7" s="9" t="n">
        <v>19924</v>
      </c>
      <c r="C7" s="9" t="n">
        <v>19473</v>
      </c>
      <c r="D7" s="9" t="n">
        <v>250</v>
      </c>
      <c r="E7" s="9" t="n">
        <v>637</v>
      </c>
      <c r="F7" s="9" t="n">
        <v>19993</v>
      </c>
      <c r="G7" s="9" t="n">
        <v>19540</v>
      </c>
      <c r="H7" s="9" t="n">
        <v>122</v>
      </c>
      <c r="I7" s="9" t="n">
        <v>76</v>
      </c>
      <c r="J7" s="9" t="n">
        <v>20047</v>
      </c>
      <c r="K7" s="9" t="n">
        <v>19581</v>
      </c>
      <c r="L7" s="9" t="n">
        <v>139</v>
      </c>
      <c r="M7" s="9" t="n">
        <v>113</v>
      </c>
      <c r="N7" s="9" t="n">
        <v>20058</v>
      </c>
      <c r="O7" s="9" t="n">
        <v>19594</v>
      </c>
      <c r="P7" s="9" t="n">
        <v>135</v>
      </c>
      <c r="Q7" s="9" t="n">
        <v>155</v>
      </c>
      <c r="R7" s="10"/>
      <c r="S7" s="11"/>
      <c r="T7" s="11"/>
      <c r="U7" s="11"/>
    </row>
    <row r="8" customFormat="false" ht="11.25" hidden="false" customHeight="false" outlineLevel="0" collapsed="false">
      <c r="A8" s="12" t="s">
        <v>12</v>
      </c>
      <c r="B8" s="9" t="n">
        <v>348</v>
      </c>
      <c r="C8" s="9" t="n">
        <v>328</v>
      </c>
      <c r="D8" s="9" t="n">
        <v>7</v>
      </c>
      <c r="E8" s="9" t="n">
        <v>10</v>
      </c>
      <c r="F8" s="9" t="n">
        <v>349</v>
      </c>
      <c r="G8" s="9" t="n">
        <v>330</v>
      </c>
      <c r="H8" s="9" t="n">
        <v>4</v>
      </c>
      <c r="I8" s="9" t="n">
        <v>5</v>
      </c>
      <c r="J8" s="9" t="n">
        <v>348</v>
      </c>
      <c r="K8" s="9" t="n">
        <v>327</v>
      </c>
      <c r="L8" s="9" t="n">
        <v>1</v>
      </c>
      <c r="M8" s="9" t="n">
        <v>3</v>
      </c>
      <c r="N8" s="9" t="n">
        <v>351</v>
      </c>
      <c r="O8" s="9" t="n">
        <v>330</v>
      </c>
      <c r="P8" s="9" t="n">
        <v>5</v>
      </c>
      <c r="Q8" s="9" t="n">
        <v>4</v>
      </c>
    </row>
    <row r="9" customFormat="false" ht="11.25" hidden="false" customHeight="false" outlineLevel="0" collapsed="false">
      <c r="A9" s="12" t="s">
        <v>13</v>
      </c>
      <c r="B9" s="9" t="n">
        <v>110</v>
      </c>
      <c r="C9" s="9" t="n">
        <v>94</v>
      </c>
      <c r="D9" s="9" t="n">
        <v>1</v>
      </c>
      <c r="E9" s="9" t="n">
        <v>2</v>
      </c>
      <c r="F9" s="9" t="n">
        <v>112</v>
      </c>
      <c r="G9" s="9" t="n">
        <v>95</v>
      </c>
      <c r="H9" s="9" t="n">
        <v>2</v>
      </c>
      <c r="I9" s="9" t="n">
        <v>0</v>
      </c>
      <c r="J9" s="9" t="n">
        <v>113</v>
      </c>
      <c r="K9" s="9" t="n">
        <v>94</v>
      </c>
      <c r="L9" s="9" t="n">
        <v>1</v>
      </c>
      <c r="M9" s="9" t="n">
        <v>0</v>
      </c>
      <c r="N9" s="9" t="n">
        <v>114</v>
      </c>
      <c r="O9" s="9" t="n">
        <v>95</v>
      </c>
      <c r="P9" s="9" t="n">
        <v>1</v>
      </c>
      <c r="Q9" s="9" t="n">
        <v>1</v>
      </c>
    </row>
    <row r="10" s="13" customFormat="true" ht="11.25" hidden="false" customHeight="false" outlineLevel="0" collapsed="false">
      <c r="A10" s="12" t="s">
        <v>14</v>
      </c>
      <c r="B10" s="9" t="n">
        <v>0</v>
      </c>
      <c r="C10" s="9" t="n">
        <v>0</v>
      </c>
      <c r="D10" s="9" t="n">
        <v>0</v>
      </c>
      <c r="E10" s="9" t="n">
        <v>0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v>0</v>
      </c>
      <c r="P10" s="9" t="n">
        <v>0</v>
      </c>
      <c r="Q10" s="9" t="n">
        <v>0</v>
      </c>
    </row>
    <row r="11" customFormat="false" ht="11.25" hidden="false" customHeight="false" outlineLevel="0" collapsed="false">
      <c r="A11" s="12" t="s">
        <v>15</v>
      </c>
      <c r="B11" s="9" t="n">
        <v>1</v>
      </c>
      <c r="C11" s="9" t="n">
        <v>0</v>
      </c>
      <c r="D11" s="9" t="n">
        <v>0</v>
      </c>
      <c r="E11" s="9" t="n">
        <v>0</v>
      </c>
      <c r="F11" s="9" t="n">
        <v>1</v>
      </c>
      <c r="G11" s="9" t="n">
        <v>0</v>
      </c>
      <c r="H11" s="9" t="n">
        <v>0</v>
      </c>
      <c r="I11" s="9" t="n">
        <v>0</v>
      </c>
      <c r="J11" s="9" t="n">
        <v>1</v>
      </c>
      <c r="K11" s="9" t="n">
        <v>0</v>
      </c>
      <c r="L11" s="9" t="n">
        <v>0</v>
      </c>
      <c r="M11" s="9" t="n">
        <v>0</v>
      </c>
      <c r="N11" s="9" t="n">
        <v>1</v>
      </c>
      <c r="O11" s="9" t="n">
        <v>0</v>
      </c>
      <c r="P11" s="9" t="n">
        <v>0</v>
      </c>
      <c r="Q11" s="9" t="n">
        <v>0</v>
      </c>
    </row>
    <row r="12" customFormat="false" ht="11.25" hidden="false" customHeight="false" outlineLevel="0" collapsed="false">
      <c r="A12" s="12" t="s">
        <v>16</v>
      </c>
      <c r="B12" s="9" t="n">
        <v>0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9" t="n">
        <v>0</v>
      </c>
      <c r="O12" s="9" t="n">
        <v>0</v>
      </c>
      <c r="P12" s="9" t="n">
        <v>0</v>
      </c>
      <c r="Q12" s="9" t="n">
        <v>0</v>
      </c>
    </row>
    <row r="13" customFormat="false" ht="11.25" hidden="false" customHeight="false" outlineLevel="0" collapsed="false">
      <c r="A13" s="12" t="s">
        <v>17</v>
      </c>
      <c r="B13" s="9" t="n">
        <v>65</v>
      </c>
      <c r="C13" s="9" t="n">
        <v>42</v>
      </c>
      <c r="D13" s="9" t="n">
        <v>0</v>
      </c>
      <c r="E13" s="9" t="n">
        <v>2</v>
      </c>
      <c r="F13" s="9" t="n">
        <v>65</v>
      </c>
      <c r="G13" s="9" t="n">
        <v>42</v>
      </c>
      <c r="H13" s="9" t="n">
        <v>0</v>
      </c>
      <c r="I13" s="9" t="n">
        <v>1</v>
      </c>
      <c r="J13" s="9" t="n">
        <v>64</v>
      </c>
      <c r="K13" s="9" t="n">
        <v>40</v>
      </c>
      <c r="L13" s="9" t="n">
        <v>0</v>
      </c>
      <c r="M13" s="9" t="n">
        <v>0</v>
      </c>
      <c r="N13" s="9" t="n">
        <v>64</v>
      </c>
      <c r="O13" s="9" t="n">
        <v>41</v>
      </c>
      <c r="P13" s="9" t="n">
        <v>0</v>
      </c>
      <c r="Q13" s="9" t="n">
        <v>1</v>
      </c>
    </row>
    <row r="14" customFormat="false" ht="11.25" hidden="false" customHeight="false" outlineLevel="0" collapsed="false">
      <c r="A14" s="12" t="s">
        <v>18</v>
      </c>
      <c r="B14" s="9" t="n">
        <v>1</v>
      </c>
      <c r="C14" s="9" t="n">
        <v>0</v>
      </c>
      <c r="D14" s="9" t="n">
        <v>0</v>
      </c>
      <c r="E14" s="9" t="n">
        <v>0</v>
      </c>
      <c r="F14" s="9" t="n">
        <v>1</v>
      </c>
      <c r="G14" s="9" t="n">
        <v>0</v>
      </c>
      <c r="H14" s="9" t="n">
        <v>0</v>
      </c>
      <c r="I14" s="9" t="n">
        <v>0</v>
      </c>
      <c r="J14" s="9" t="n">
        <v>1</v>
      </c>
      <c r="K14" s="9" t="n">
        <v>0</v>
      </c>
      <c r="L14" s="9" t="n">
        <v>0</v>
      </c>
      <c r="M14" s="9" t="n">
        <v>0</v>
      </c>
      <c r="N14" s="9" t="n">
        <v>1</v>
      </c>
      <c r="O14" s="9" t="n">
        <v>0</v>
      </c>
      <c r="P14" s="9" t="n">
        <v>0</v>
      </c>
      <c r="Q14" s="9" t="n">
        <v>0</v>
      </c>
    </row>
    <row r="15" customFormat="false" ht="11.25" hidden="false" customHeight="false" outlineLevel="0" collapsed="false">
      <c r="A15" s="12" t="s">
        <v>19</v>
      </c>
      <c r="B15" s="9" t="n">
        <v>2071</v>
      </c>
      <c r="C15" s="9" t="n">
        <v>1668</v>
      </c>
      <c r="D15" s="9" t="n">
        <v>5</v>
      </c>
      <c r="E15" s="9" t="n">
        <v>30</v>
      </c>
      <c r="F15" s="9" t="n">
        <v>2077</v>
      </c>
      <c r="G15" s="9" t="n">
        <v>1670</v>
      </c>
      <c r="H15" s="9" t="n">
        <v>4</v>
      </c>
      <c r="I15" s="9" t="n">
        <v>8</v>
      </c>
      <c r="J15" s="9" t="n">
        <v>2084</v>
      </c>
      <c r="K15" s="9" t="n">
        <v>1675</v>
      </c>
      <c r="L15" s="9" t="n">
        <v>2</v>
      </c>
      <c r="M15" s="9" t="n">
        <v>7</v>
      </c>
      <c r="N15" s="9" t="n">
        <v>2088</v>
      </c>
      <c r="O15" s="9" t="n">
        <v>1680</v>
      </c>
      <c r="P15" s="9" t="n">
        <v>8</v>
      </c>
      <c r="Q15" s="9" t="n">
        <v>12</v>
      </c>
    </row>
    <row r="16" customFormat="false" ht="11.25" hidden="false" customHeight="false" outlineLevel="0" collapsed="false">
      <c r="A16" s="12" t="s">
        <v>20</v>
      </c>
      <c r="B16" s="9" t="n">
        <v>88</v>
      </c>
      <c r="C16" s="9" t="n">
        <v>74</v>
      </c>
      <c r="D16" s="9" t="n">
        <v>0</v>
      </c>
      <c r="E16" s="9" t="n">
        <v>0</v>
      </c>
      <c r="F16" s="9" t="n">
        <v>87</v>
      </c>
      <c r="G16" s="9" t="n">
        <v>73</v>
      </c>
      <c r="H16" s="9" t="n">
        <v>0</v>
      </c>
      <c r="I16" s="9" t="n">
        <v>0</v>
      </c>
      <c r="J16" s="9" t="n">
        <v>88</v>
      </c>
      <c r="K16" s="9" t="n">
        <v>74</v>
      </c>
      <c r="L16" s="9" t="n">
        <v>0</v>
      </c>
      <c r="M16" s="9" t="n">
        <v>0</v>
      </c>
      <c r="N16" s="9" t="n">
        <v>90</v>
      </c>
      <c r="O16" s="9" t="n">
        <v>76</v>
      </c>
      <c r="P16" s="9" t="n">
        <v>0</v>
      </c>
      <c r="Q16" s="9" t="n">
        <v>0</v>
      </c>
    </row>
    <row r="17" customFormat="false" ht="11.25" hidden="false" customHeight="false" outlineLevel="0" collapsed="false">
      <c r="A17" s="12" t="s">
        <v>21</v>
      </c>
      <c r="B17" s="9" t="n">
        <v>2</v>
      </c>
      <c r="C17" s="9" t="n">
        <v>1</v>
      </c>
      <c r="D17" s="9" t="n">
        <v>0</v>
      </c>
      <c r="E17" s="9" t="n">
        <v>0</v>
      </c>
      <c r="F17" s="9" t="n">
        <v>2</v>
      </c>
      <c r="G17" s="9" t="n">
        <v>1</v>
      </c>
      <c r="H17" s="9" t="n">
        <v>0</v>
      </c>
      <c r="I17" s="9" t="n">
        <v>0</v>
      </c>
      <c r="J17" s="9" t="n">
        <v>2</v>
      </c>
      <c r="K17" s="9" t="n">
        <v>1</v>
      </c>
      <c r="L17" s="9" t="n">
        <v>0</v>
      </c>
      <c r="M17" s="9" t="n">
        <v>0</v>
      </c>
      <c r="N17" s="9" t="n">
        <v>2</v>
      </c>
      <c r="O17" s="9" t="n">
        <v>1</v>
      </c>
      <c r="P17" s="9" t="n">
        <v>0</v>
      </c>
      <c r="Q17" s="9" t="n">
        <v>0</v>
      </c>
    </row>
    <row r="18" customFormat="false" ht="11.25" hidden="false" customHeight="false" outlineLevel="0" collapsed="false">
      <c r="A18" s="12" t="s">
        <v>22</v>
      </c>
      <c r="B18" s="9" t="n">
        <v>226</v>
      </c>
      <c r="C18" s="9" t="n">
        <v>193</v>
      </c>
      <c r="D18" s="9" t="n">
        <v>0</v>
      </c>
      <c r="E18" s="9" t="n">
        <v>10</v>
      </c>
      <c r="F18" s="9" t="n">
        <v>224</v>
      </c>
      <c r="G18" s="9" t="n">
        <v>192</v>
      </c>
      <c r="H18" s="9" t="n">
        <v>2</v>
      </c>
      <c r="I18" s="9" t="n">
        <v>3</v>
      </c>
      <c r="J18" s="9" t="n">
        <v>221</v>
      </c>
      <c r="K18" s="9" t="n">
        <v>188</v>
      </c>
      <c r="L18" s="9" t="n">
        <v>0</v>
      </c>
      <c r="M18" s="9" t="n">
        <v>2</v>
      </c>
      <c r="N18" s="9" t="n">
        <v>219</v>
      </c>
      <c r="O18" s="9" t="n">
        <v>185</v>
      </c>
      <c r="P18" s="9" t="n">
        <v>0</v>
      </c>
      <c r="Q18" s="9" t="n">
        <v>1</v>
      </c>
    </row>
    <row r="19" customFormat="false" ht="22.5" hidden="false" customHeight="false" outlineLevel="0" collapsed="false">
      <c r="A19" s="12" t="s">
        <v>23</v>
      </c>
      <c r="B19" s="9" t="n">
        <v>980</v>
      </c>
      <c r="C19" s="9" t="n">
        <v>804</v>
      </c>
      <c r="D19" s="9" t="n">
        <v>11</v>
      </c>
      <c r="E19" s="9" t="n">
        <v>15</v>
      </c>
      <c r="F19" s="9" t="n">
        <v>974</v>
      </c>
      <c r="G19" s="9" t="n">
        <v>797</v>
      </c>
      <c r="H19" s="9" t="n">
        <v>8</v>
      </c>
      <c r="I19" s="9" t="n">
        <v>14</v>
      </c>
      <c r="J19" s="9" t="n">
        <v>976</v>
      </c>
      <c r="K19" s="9" t="n">
        <v>799</v>
      </c>
      <c r="L19" s="9" t="n">
        <v>8</v>
      </c>
      <c r="M19" s="9" t="n">
        <v>9</v>
      </c>
      <c r="N19" s="9" t="n">
        <v>973</v>
      </c>
      <c r="O19" s="9" t="n">
        <v>798</v>
      </c>
      <c r="P19" s="9" t="n">
        <v>2</v>
      </c>
      <c r="Q19" s="9" t="n">
        <v>11</v>
      </c>
    </row>
    <row r="20" customFormat="false" ht="11.25" hidden="false" customHeight="false" outlineLevel="0" collapsed="false">
      <c r="A20" s="12" t="s">
        <v>24</v>
      </c>
      <c r="B20" s="9" t="n">
        <v>201</v>
      </c>
      <c r="C20" s="9" t="n">
        <v>163</v>
      </c>
      <c r="D20" s="9" t="n">
        <v>2</v>
      </c>
      <c r="E20" s="9" t="n">
        <v>7</v>
      </c>
      <c r="F20" s="9" t="n">
        <v>199</v>
      </c>
      <c r="G20" s="9" t="n">
        <v>161</v>
      </c>
      <c r="H20" s="9" t="n">
        <v>0</v>
      </c>
      <c r="I20" s="9" t="n">
        <v>4</v>
      </c>
      <c r="J20" s="9" t="n">
        <v>200</v>
      </c>
      <c r="K20" s="9" t="n">
        <v>161</v>
      </c>
      <c r="L20" s="9" t="n">
        <v>1</v>
      </c>
      <c r="M20" s="9" t="n">
        <v>2</v>
      </c>
      <c r="N20" s="9" t="n">
        <v>201</v>
      </c>
      <c r="O20" s="9" t="n">
        <v>162</v>
      </c>
      <c r="P20" s="9" t="n">
        <v>1</v>
      </c>
      <c r="Q20" s="9" t="n">
        <v>1</v>
      </c>
    </row>
    <row r="21" customFormat="false" ht="22.5" hidden="false" customHeight="false" outlineLevel="0" collapsed="false">
      <c r="A21" s="12" t="s">
        <v>25</v>
      </c>
      <c r="B21" s="9" t="n">
        <v>1073</v>
      </c>
      <c r="C21" s="9" t="n">
        <v>990</v>
      </c>
      <c r="D21" s="9" t="n">
        <v>4</v>
      </c>
      <c r="E21" s="9" t="n">
        <v>19</v>
      </c>
      <c r="F21" s="9" t="n">
        <v>1059</v>
      </c>
      <c r="G21" s="9" t="n">
        <v>976</v>
      </c>
      <c r="H21" s="9" t="n">
        <v>6</v>
      </c>
      <c r="I21" s="9" t="n">
        <v>18</v>
      </c>
      <c r="J21" s="9" t="n">
        <v>1058</v>
      </c>
      <c r="K21" s="9" t="n">
        <v>974</v>
      </c>
      <c r="L21" s="9" t="n">
        <v>3</v>
      </c>
      <c r="M21" s="9" t="n">
        <v>9</v>
      </c>
      <c r="N21" s="9" t="n">
        <v>1056</v>
      </c>
      <c r="O21" s="9" t="n">
        <v>971</v>
      </c>
      <c r="P21" s="9" t="n">
        <v>7</v>
      </c>
      <c r="Q21" s="9" t="n">
        <v>13</v>
      </c>
    </row>
    <row r="22" customFormat="false" ht="11.25" hidden="false" customHeight="false" outlineLevel="0" collapsed="false">
      <c r="A22" s="12" t="s">
        <v>26</v>
      </c>
      <c r="B22" s="9" t="n">
        <v>108</v>
      </c>
      <c r="C22" s="9" t="n">
        <v>85</v>
      </c>
      <c r="D22" s="9" t="n">
        <v>2</v>
      </c>
      <c r="E22" s="9" t="n">
        <v>1</v>
      </c>
      <c r="F22" s="9" t="n">
        <v>108</v>
      </c>
      <c r="G22" s="9" t="n">
        <v>85</v>
      </c>
      <c r="H22" s="9" t="n">
        <v>0</v>
      </c>
      <c r="I22" s="9" t="n">
        <v>0</v>
      </c>
      <c r="J22" s="9" t="n">
        <v>107</v>
      </c>
      <c r="K22" s="9" t="n">
        <v>82</v>
      </c>
      <c r="L22" s="9" t="n">
        <v>0</v>
      </c>
      <c r="M22" s="9" t="n">
        <v>1</v>
      </c>
      <c r="N22" s="9" t="n">
        <v>109</v>
      </c>
      <c r="O22" s="9" t="n">
        <v>84</v>
      </c>
      <c r="P22" s="9" t="n">
        <v>0</v>
      </c>
      <c r="Q22" s="9" t="n">
        <v>0</v>
      </c>
    </row>
    <row r="23" customFormat="false" ht="11.25" hidden="false" customHeight="false" outlineLevel="0" collapsed="false">
      <c r="A23" s="12" t="s">
        <v>27</v>
      </c>
      <c r="B23" s="9" t="n">
        <v>447</v>
      </c>
      <c r="C23" s="9" t="n">
        <v>379</v>
      </c>
      <c r="D23" s="9" t="n">
        <v>2</v>
      </c>
      <c r="E23" s="9" t="n">
        <v>8</v>
      </c>
      <c r="F23" s="9" t="n">
        <v>448</v>
      </c>
      <c r="G23" s="9" t="n">
        <v>380</v>
      </c>
      <c r="H23" s="9" t="n">
        <v>3</v>
      </c>
      <c r="I23" s="9" t="n">
        <v>4</v>
      </c>
      <c r="J23" s="9" t="n">
        <v>442</v>
      </c>
      <c r="K23" s="9" t="n">
        <v>376</v>
      </c>
      <c r="L23" s="9" t="n">
        <v>1</v>
      </c>
      <c r="M23" s="9" t="n">
        <v>6</v>
      </c>
      <c r="N23" s="9" t="n">
        <v>446</v>
      </c>
      <c r="O23" s="9" t="n">
        <v>381</v>
      </c>
      <c r="P23" s="9" t="n">
        <v>1</v>
      </c>
      <c r="Q23" s="9" t="n">
        <v>5</v>
      </c>
    </row>
    <row r="24" customFormat="false" ht="22.5" hidden="false" customHeight="false" outlineLevel="0" collapsed="false">
      <c r="A24" s="12" t="s">
        <v>28</v>
      </c>
      <c r="B24" s="9" t="n">
        <v>25</v>
      </c>
      <c r="C24" s="9" t="n">
        <v>18</v>
      </c>
      <c r="D24" s="9" t="n">
        <v>0</v>
      </c>
      <c r="E24" s="9" t="n">
        <v>0</v>
      </c>
      <c r="F24" s="9" t="n">
        <v>25</v>
      </c>
      <c r="G24" s="9" t="n">
        <v>18</v>
      </c>
      <c r="H24" s="9" t="n">
        <v>0</v>
      </c>
      <c r="I24" s="9" t="n">
        <v>0</v>
      </c>
      <c r="J24" s="9" t="n">
        <v>25</v>
      </c>
      <c r="K24" s="9" t="n">
        <v>18</v>
      </c>
      <c r="L24" s="9" t="n">
        <v>0</v>
      </c>
      <c r="M24" s="9" t="n">
        <v>0</v>
      </c>
      <c r="N24" s="9" t="n">
        <v>24</v>
      </c>
      <c r="O24" s="9" t="n">
        <v>18</v>
      </c>
      <c r="P24" s="9" t="n">
        <v>0</v>
      </c>
      <c r="Q24" s="9" t="n">
        <v>1</v>
      </c>
    </row>
    <row r="25" customFormat="false" ht="11.25" hidden="false" customHeight="false" outlineLevel="0" collapsed="false">
      <c r="A25" s="12" t="s">
        <v>29</v>
      </c>
      <c r="B25" s="9" t="n">
        <v>130</v>
      </c>
      <c r="C25" s="9" t="n">
        <v>98</v>
      </c>
      <c r="D25" s="9" t="n">
        <v>3</v>
      </c>
      <c r="E25" s="9" t="n">
        <v>3</v>
      </c>
      <c r="F25" s="9" t="n">
        <v>132</v>
      </c>
      <c r="G25" s="9" t="n">
        <v>100</v>
      </c>
      <c r="H25" s="9" t="n">
        <v>2</v>
      </c>
      <c r="I25" s="9" t="n">
        <v>1</v>
      </c>
      <c r="J25" s="9" t="n">
        <v>132</v>
      </c>
      <c r="K25" s="9" t="n">
        <v>100</v>
      </c>
      <c r="L25" s="9" t="n">
        <v>0</v>
      </c>
      <c r="M25" s="9" t="n">
        <v>0</v>
      </c>
      <c r="N25" s="9" t="n">
        <v>133</v>
      </c>
      <c r="O25" s="9" t="n">
        <v>101</v>
      </c>
      <c r="P25" s="9" t="n">
        <v>0</v>
      </c>
      <c r="Q25" s="9" t="n">
        <v>0</v>
      </c>
    </row>
    <row r="26" customFormat="false" ht="22.5" hidden="false" customHeight="false" outlineLevel="0" collapsed="false">
      <c r="A26" s="12" t="s">
        <v>30</v>
      </c>
      <c r="B26" s="9" t="n">
        <v>8</v>
      </c>
      <c r="C26" s="9" t="n">
        <v>6</v>
      </c>
      <c r="D26" s="9" t="n">
        <v>0</v>
      </c>
      <c r="E26" s="9" t="n">
        <v>0</v>
      </c>
      <c r="F26" s="9" t="n">
        <v>8</v>
      </c>
      <c r="G26" s="9" t="n">
        <v>6</v>
      </c>
      <c r="H26" s="9" t="n">
        <v>0</v>
      </c>
      <c r="I26" s="9" t="n">
        <v>0</v>
      </c>
      <c r="J26" s="9" t="n">
        <v>8</v>
      </c>
      <c r="K26" s="9" t="n">
        <v>6</v>
      </c>
      <c r="L26" s="9" t="n">
        <v>0</v>
      </c>
      <c r="M26" s="9" t="n">
        <v>0</v>
      </c>
      <c r="N26" s="9" t="n">
        <v>8</v>
      </c>
      <c r="O26" s="9" t="n">
        <v>6</v>
      </c>
      <c r="P26" s="9" t="n">
        <v>0</v>
      </c>
      <c r="Q26" s="9" t="n">
        <v>0</v>
      </c>
    </row>
    <row r="27" customFormat="false" ht="11.25" hidden="false" customHeight="false" outlineLevel="0" collapsed="false">
      <c r="A27" s="12" t="s">
        <v>31</v>
      </c>
      <c r="B27" s="9" t="n">
        <v>263</v>
      </c>
      <c r="C27" s="9" t="n">
        <v>206</v>
      </c>
      <c r="D27" s="9" t="n">
        <v>0</v>
      </c>
      <c r="E27" s="9" t="n">
        <v>1</v>
      </c>
      <c r="F27" s="9" t="n">
        <v>261</v>
      </c>
      <c r="G27" s="9" t="n">
        <v>204</v>
      </c>
      <c r="H27" s="9" t="n">
        <v>0</v>
      </c>
      <c r="I27" s="9" t="n">
        <v>1</v>
      </c>
      <c r="J27" s="9" t="n">
        <v>259</v>
      </c>
      <c r="K27" s="9" t="n">
        <v>202</v>
      </c>
      <c r="L27" s="9" t="n">
        <v>1</v>
      </c>
      <c r="M27" s="9" t="n">
        <v>3</v>
      </c>
      <c r="N27" s="9" t="n">
        <v>260</v>
      </c>
      <c r="O27" s="9" t="n">
        <v>204</v>
      </c>
      <c r="P27" s="9" t="n">
        <v>0</v>
      </c>
      <c r="Q27" s="9" t="n">
        <v>1</v>
      </c>
    </row>
    <row r="28" customFormat="false" ht="22.5" hidden="false" customHeight="false" outlineLevel="0" collapsed="false">
      <c r="A28" s="12" t="s">
        <v>32</v>
      </c>
      <c r="B28" s="9" t="n">
        <v>898</v>
      </c>
      <c r="C28" s="9" t="n">
        <v>751</v>
      </c>
      <c r="D28" s="9" t="n">
        <v>5</v>
      </c>
      <c r="E28" s="9" t="n">
        <v>9</v>
      </c>
      <c r="F28" s="9" t="n">
        <v>895</v>
      </c>
      <c r="G28" s="9" t="n">
        <v>747</v>
      </c>
      <c r="H28" s="9" t="n">
        <v>6</v>
      </c>
      <c r="I28" s="9" t="n">
        <v>7</v>
      </c>
      <c r="J28" s="9" t="n">
        <v>898</v>
      </c>
      <c r="K28" s="9" t="n">
        <v>748</v>
      </c>
      <c r="L28" s="9" t="n">
        <v>3</v>
      </c>
      <c r="M28" s="9" t="n">
        <v>4</v>
      </c>
      <c r="N28" s="9" t="n">
        <v>901</v>
      </c>
      <c r="O28" s="9" t="n">
        <v>753</v>
      </c>
      <c r="P28" s="9" t="n">
        <v>3</v>
      </c>
      <c r="Q28" s="9" t="n">
        <v>10</v>
      </c>
    </row>
    <row r="29" customFormat="false" ht="11.25" hidden="false" customHeight="false" outlineLevel="0" collapsed="false">
      <c r="A29" s="12" t="s">
        <v>33</v>
      </c>
      <c r="B29" s="9" t="n">
        <v>88</v>
      </c>
      <c r="C29" s="9" t="n">
        <v>62</v>
      </c>
      <c r="D29" s="9" t="n">
        <v>0</v>
      </c>
      <c r="E29" s="9" t="n">
        <v>0</v>
      </c>
      <c r="F29" s="9" t="n">
        <v>89</v>
      </c>
      <c r="G29" s="9" t="n">
        <v>63</v>
      </c>
      <c r="H29" s="9" t="n">
        <v>0</v>
      </c>
      <c r="I29" s="9" t="n">
        <v>0</v>
      </c>
      <c r="J29" s="9" t="n">
        <v>90</v>
      </c>
      <c r="K29" s="9" t="n">
        <v>64</v>
      </c>
      <c r="L29" s="9" t="n">
        <v>0</v>
      </c>
      <c r="M29" s="9" t="n">
        <v>0</v>
      </c>
      <c r="N29" s="9" t="n">
        <v>89</v>
      </c>
      <c r="O29" s="9" t="n">
        <v>63</v>
      </c>
      <c r="P29" s="9" t="n">
        <v>0</v>
      </c>
      <c r="Q29" s="9" t="n">
        <v>1</v>
      </c>
    </row>
    <row r="30" customFormat="false" ht="22.5" hidden="false" customHeight="false" outlineLevel="0" collapsed="false">
      <c r="A30" s="12" t="s">
        <v>34</v>
      </c>
      <c r="B30" s="9" t="n">
        <v>1726</v>
      </c>
      <c r="C30" s="9" t="n">
        <v>1574</v>
      </c>
      <c r="D30" s="9" t="n">
        <v>17</v>
      </c>
      <c r="E30" s="9" t="n">
        <v>21</v>
      </c>
      <c r="F30" s="9" t="n">
        <v>1712</v>
      </c>
      <c r="G30" s="9" t="n">
        <v>1559</v>
      </c>
      <c r="H30" s="9" t="n">
        <v>6</v>
      </c>
      <c r="I30" s="9" t="n">
        <v>22</v>
      </c>
      <c r="J30" s="9" t="n">
        <v>1714</v>
      </c>
      <c r="K30" s="9" t="n">
        <v>1560</v>
      </c>
      <c r="L30" s="9" t="n">
        <v>7</v>
      </c>
      <c r="M30" s="9" t="n">
        <v>12</v>
      </c>
      <c r="N30" s="9" t="n">
        <v>1716</v>
      </c>
      <c r="O30" s="9" t="n">
        <v>1561</v>
      </c>
      <c r="P30" s="9" t="n">
        <v>3</v>
      </c>
      <c r="Q30" s="9" t="n">
        <v>18</v>
      </c>
    </row>
    <row r="31" customFormat="false" ht="22.5" hidden="false" customHeight="false" outlineLevel="0" collapsed="false">
      <c r="A31" s="12" t="s">
        <v>35</v>
      </c>
      <c r="B31" s="9" t="n">
        <v>188</v>
      </c>
      <c r="C31" s="9" t="n">
        <v>150</v>
      </c>
      <c r="D31" s="9" t="n">
        <v>1</v>
      </c>
      <c r="E31" s="9" t="n">
        <v>5</v>
      </c>
      <c r="F31" s="9" t="n">
        <v>186</v>
      </c>
      <c r="G31" s="9" t="n">
        <v>149</v>
      </c>
      <c r="H31" s="9" t="n">
        <v>0</v>
      </c>
      <c r="I31" s="9" t="n">
        <v>2</v>
      </c>
      <c r="J31" s="9" t="n">
        <v>183</v>
      </c>
      <c r="K31" s="9" t="n">
        <v>145</v>
      </c>
      <c r="L31" s="9" t="n">
        <v>0</v>
      </c>
      <c r="M31" s="9" t="n">
        <v>1</v>
      </c>
      <c r="N31" s="9" t="n">
        <v>187</v>
      </c>
      <c r="O31" s="9" t="n">
        <v>150</v>
      </c>
      <c r="P31" s="9" t="n">
        <v>2</v>
      </c>
      <c r="Q31" s="9" t="n">
        <v>0</v>
      </c>
    </row>
    <row r="32" customFormat="false" ht="22.5" hidden="false" customHeight="false" outlineLevel="0" collapsed="false">
      <c r="A32" s="12" t="s">
        <v>36</v>
      </c>
      <c r="B32" s="9" t="n">
        <v>122</v>
      </c>
      <c r="C32" s="9" t="n">
        <v>98</v>
      </c>
      <c r="D32" s="9" t="n">
        <v>1</v>
      </c>
      <c r="E32" s="9" t="n">
        <v>2</v>
      </c>
      <c r="F32" s="9" t="n">
        <v>122</v>
      </c>
      <c r="G32" s="9" t="n">
        <v>99</v>
      </c>
      <c r="H32" s="9" t="n">
        <v>1</v>
      </c>
      <c r="I32" s="9" t="n">
        <v>1</v>
      </c>
      <c r="J32" s="9" t="n">
        <v>123</v>
      </c>
      <c r="K32" s="9" t="n">
        <v>99</v>
      </c>
      <c r="L32" s="9" t="n">
        <v>0</v>
      </c>
      <c r="M32" s="9" t="n">
        <v>0</v>
      </c>
      <c r="N32" s="9" t="n">
        <v>123</v>
      </c>
      <c r="O32" s="9" t="n">
        <v>99</v>
      </c>
      <c r="P32" s="9" t="n">
        <v>0</v>
      </c>
      <c r="Q32" s="9" t="n">
        <v>2</v>
      </c>
    </row>
    <row r="33" customFormat="false" ht="11.25" hidden="false" customHeight="false" outlineLevel="0" collapsed="false">
      <c r="A33" s="12" t="s">
        <v>37</v>
      </c>
      <c r="B33" s="9" t="n">
        <v>410</v>
      </c>
      <c r="C33" s="9" t="n">
        <v>333</v>
      </c>
      <c r="D33" s="9" t="n">
        <v>5</v>
      </c>
      <c r="E33" s="9" t="n">
        <v>3</v>
      </c>
      <c r="F33" s="9" t="n">
        <v>412</v>
      </c>
      <c r="G33" s="9" t="n">
        <v>335</v>
      </c>
      <c r="H33" s="9" t="n">
        <v>0</v>
      </c>
      <c r="I33" s="9" t="n">
        <v>1</v>
      </c>
      <c r="J33" s="9" t="n">
        <v>413</v>
      </c>
      <c r="K33" s="9" t="n">
        <v>335</v>
      </c>
      <c r="L33" s="9" t="n">
        <v>0</v>
      </c>
      <c r="M33" s="9" t="n">
        <v>2</v>
      </c>
      <c r="N33" s="9" t="n">
        <v>422</v>
      </c>
      <c r="O33" s="9" t="n">
        <v>344</v>
      </c>
      <c r="P33" s="9" t="n">
        <v>1</v>
      </c>
      <c r="Q33" s="9" t="n">
        <v>3</v>
      </c>
    </row>
    <row r="34" customFormat="false" ht="11.25" hidden="false" customHeight="false" outlineLevel="0" collapsed="false">
      <c r="A34" s="12" t="s">
        <v>38</v>
      </c>
      <c r="B34" s="9" t="n">
        <v>76</v>
      </c>
      <c r="C34" s="9" t="n">
        <v>58</v>
      </c>
      <c r="D34" s="9" t="n">
        <v>0</v>
      </c>
      <c r="E34" s="9" t="n">
        <v>1</v>
      </c>
      <c r="F34" s="9" t="n">
        <v>74</v>
      </c>
      <c r="G34" s="9" t="n">
        <v>55</v>
      </c>
      <c r="H34" s="9" t="n">
        <v>0</v>
      </c>
      <c r="I34" s="9" t="n">
        <v>2</v>
      </c>
      <c r="J34" s="9" t="n">
        <v>75</v>
      </c>
      <c r="K34" s="9" t="n">
        <v>56</v>
      </c>
      <c r="L34" s="9" t="n">
        <v>0</v>
      </c>
      <c r="M34" s="9" t="n">
        <v>0</v>
      </c>
      <c r="N34" s="9" t="n">
        <v>79</v>
      </c>
      <c r="O34" s="9" t="n">
        <v>60</v>
      </c>
      <c r="P34" s="9" t="n">
        <v>0</v>
      </c>
      <c r="Q34" s="9" t="n">
        <v>0</v>
      </c>
    </row>
    <row r="35" customFormat="false" ht="11.25" hidden="false" customHeight="false" outlineLevel="0" collapsed="false">
      <c r="A35" s="12" t="s">
        <v>39</v>
      </c>
      <c r="B35" s="9" t="n">
        <v>137</v>
      </c>
      <c r="C35" s="9" t="n">
        <v>119</v>
      </c>
      <c r="D35" s="9" t="n">
        <v>1</v>
      </c>
      <c r="E35" s="9" t="n">
        <v>1</v>
      </c>
      <c r="F35" s="9" t="n">
        <v>138</v>
      </c>
      <c r="G35" s="9" t="n">
        <v>120</v>
      </c>
      <c r="H35" s="9" t="n">
        <v>1</v>
      </c>
      <c r="I35" s="9" t="n">
        <v>0</v>
      </c>
      <c r="J35" s="9" t="n">
        <v>141</v>
      </c>
      <c r="K35" s="9" t="n">
        <v>122</v>
      </c>
      <c r="L35" s="9" t="n">
        <v>1</v>
      </c>
      <c r="M35" s="9" t="n">
        <v>0</v>
      </c>
      <c r="N35" s="9" t="n">
        <v>138</v>
      </c>
      <c r="O35" s="9" t="n">
        <v>120</v>
      </c>
      <c r="P35" s="9" t="n">
        <v>0</v>
      </c>
      <c r="Q35" s="9" t="n">
        <v>3</v>
      </c>
    </row>
    <row r="36" customFormat="false" ht="11.25" hidden="false" customHeight="false" outlineLevel="0" collapsed="false">
      <c r="A36" s="12" t="s">
        <v>40</v>
      </c>
      <c r="B36" s="9" t="n">
        <v>381</v>
      </c>
      <c r="C36" s="9" t="n">
        <v>322</v>
      </c>
      <c r="D36" s="9" t="n">
        <v>0</v>
      </c>
      <c r="E36" s="9" t="n">
        <v>4</v>
      </c>
      <c r="F36" s="9" t="n">
        <v>378</v>
      </c>
      <c r="G36" s="9" t="n">
        <v>320</v>
      </c>
      <c r="H36" s="9" t="n">
        <v>1</v>
      </c>
      <c r="I36" s="9" t="n">
        <v>4</v>
      </c>
      <c r="J36" s="9" t="n">
        <v>382</v>
      </c>
      <c r="K36" s="9" t="n">
        <v>324</v>
      </c>
      <c r="L36" s="9" t="n">
        <v>1</v>
      </c>
      <c r="M36" s="9" t="n">
        <v>0</v>
      </c>
      <c r="N36" s="9" t="n">
        <v>379</v>
      </c>
      <c r="O36" s="9" t="n">
        <v>321</v>
      </c>
      <c r="P36" s="9" t="n">
        <v>0</v>
      </c>
      <c r="Q36" s="9" t="n">
        <v>7</v>
      </c>
    </row>
    <row r="37" s="13" customFormat="true" ht="11.25" hidden="false" customHeight="false" outlineLevel="0" collapsed="false">
      <c r="A37" s="12" t="s">
        <v>41</v>
      </c>
      <c r="B37" s="9" t="n">
        <v>627</v>
      </c>
      <c r="C37" s="9" t="n">
        <v>599</v>
      </c>
      <c r="D37" s="9" t="n">
        <v>6</v>
      </c>
      <c r="E37" s="9" t="n">
        <v>7</v>
      </c>
      <c r="F37" s="9" t="n">
        <v>620</v>
      </c>
      <c r="G37" s="9" t="n">
        <v>592</v>
      </c>
      <c r="H37" s="9" t="n">
        <v>4</v>
      </c>
      <c r="I37" s="9" t="n">
        <v>9</v>
      </c>
      <c r="J37" s="9" t="n">
        <v>626</v>
      </c>
      <c r="K37" s="9" t="n">
        <v>598</v>
      </c>
      <c r="L37" s="9" t="n">
        <v>5</v>
      </c>
      <c r="M37" s="9" t="n">
        <v>1</v>
      </c>
      <c r="N37" s="9" t="n">
        <v>630</v>
      </c>
      <c r="O37" s="9" t="n">
        <v>601</v>
      </c>
      <c r="P37" s="9" t="n">
        <v>6</v>
      </c>
      <c r="Q37" s="9" t="n">
        <v>4</v>
      </c>
    </row>
    <row r="38" customFormat="false" ht="22.5" hidden="false" customHeight="false" outlineLevel="0" collapsed="false">
      <c r="A38" s="12" t="s">
        <v>42</v>
      </c>
      <c r="B38" s="9" t="n">
        <v>247</v>
      </c>
      <c r="C38" s="9" t="n">
        <v>231</v>
      </c>
      <c r="D38" s="9" t="n">
        <v>4</v>
      </c>
      <c r="E38" s="9" t="n">
        <v>17</v>
      </c>
      <c r="F38" s="9" t="n">
        <v>263</v>
      </c>
      <c r="G38" s="9" t="n">
        <v>248</v>
      </c>
      <c r="H38" s="9" t="n">
        <v>11</v>
      </c>
      <c r="I38" s="9" t="n">
        <v>5</v>
      </c>
      <c r="J38" s="9" t="n">
        <v>273</v>
      </c>
      <c r="K38" s="9" t="n">
        <v>258</v>
      </c>
      <c r="L38" s="9" t="n">
        <v>5</v>
      </c>
      <c r="M38" s="9" t="n">
        <v>2</v>
      </c>
      <c r="N38" s="9" t="n">
        <v>287</v>
      </c>
      <c r="O38" s="9" t="n">
        <v>272</v>
      </c>
      <c r="P38" s="9" t="n">
        <v>7</v>
      </c>
      <c r="Q38" s="9" t="n">
        <v>3</v>
      </c>
    </row>
    <row r="39" customFormat="false" ht="11.25" hidden="false" customHeight="false" outlineLevel="0" collapsed="false">
      <c r="A39" s="12" t="s">
        <v>43</v>
      </c>
      <c r="B39" s="9" t="n">
        <v>36</v>
      </c>
      <c r="C39" s="9" t="n">
        <v>32</v>
      </c>
      <c r="D39" s="9" t="n">
        <v>0</v>
      </c>
      <c r="E39" s="9" t="n">
        <v>0</v>
      </c>
      <c r="F39" s="9" t="n">
        <v>37</v>
      </c>
      <c r="G39" s="9" t="n">
        <v>33</v>
      </c>
      <c r="H39" s="9" t="n">
        <v>0</v>
      </c>
      <c r="I39" s="9" t="n">
        <v>0</v>
      </c>
      <c r="J39" s="9" t="n">
        <v>37</v>
      </c>
      <c r="K39" s="9" t="n">
        <v>33</v>
      </c>
      <c r="L39" s="9" t="n">
        <v>0</v>
      </c>
      <c r="M39" s="9" t="n">
        <v>0</v>
      </c>
      <c r="N39" s="9" t="n">
        <v>40</v>
      </c>
      <c r="O39" s="9" t="n">
        <v>36</v>
      </c>
      <c r="P39" s="9" t="n">
        <v>0</v>
      </c>
      <c r="Q39" s="9" t="n">
        <v>0</v>
      </c>
    </row>
    <row r="40" customFormat="false" ht="11.25" hidden="false" customHeight="false" outlineLevel="0" collapsed="false">
      <c r="A40" s="12" t="s">
        <v>44</v>
      </c>
      <c r="B40" s="9" t="n">
        <v>27</v>
      </c>
      <c r="C40" s="9" t="n">
        <v>16</v>
      </c>
      <c r="D40" s="9" t="n">
        <v>0</v>
      </c>
      <c r="E40" s="9" t="n">
        <v>0</v>
      </c>
      <c r="F40" s="9" t="n">
        <v>27</v>
      </c>
      <c r="G40" s="9" t="n">
        <v>16</v>
      </c>
      <c r="H40" s="9" t="n">
        <v>0</v>
      </c>
      <c r="I40" s="9" t="n">
        <v>0</v>
      </c>
      <c r="J40" s="9" t="n">
        <v>27</v>
      </c>
      <c r="K40" s="9" t="n">
        <v>16</v>
      </c>
      <c r="L40" s="9" t="n">
        <v>0</v>
      </c>
      <c r="M40" s="9" t="n">
        <v>0</v>
      </c>
      <c r="N40" s="9" t="n">
        <v>28</v>
      </c>
      <c r="O40" s="9" t="n">
        <v>17</v>
      </c>
      <c r="P40" s="9" t="n">
        <v>0</v>
      </c>
      <c r="Q40" s="9" t="n">
        <v>0</v>
      </c>
    </row>
    <row r="41" s="13" customFormat="true" ht="11.25" hidden="false" customHeight="false" outlineLevel="0" collapsed="false">
      <c r="A41" s="12" t="s">
        <v>45</v>
      </c>
      <c r="B41" s="9" t="n">
        <v>23</v>
      </c>
      <c r="C41" s="9" t="n">
        <v>21</v>
      </c>
      <c r="D41" s="9" t="n">
        <v>0</v>
      </c>
      <c r="E41" s="9" t="n">
        <v>0</v>
      </c>
      <c r="F41" s="9" t="n">
        <v>23</v>
      </c>
      <c r="G41" s="9" t="n">
        <v>21</v>
      </c>
      <c r="H41" s="9" t="n">
        <v>0</v>
      </c>
      <c r="I41" s="9" t="n">
        <v>0</v>
      </c>
      <c r="J41" s="9" t="n">
        <v>22</v>
      </c>
      <c r="K41" s="9" t="n">
        <v>20</v>
      </c>
      <c r="L41" s="9" t="n">
        <v>0</v>
      </c>
      <c r="M41" s="9" t="n">
        <v>1</v>
      </c>
      <c r="N41" s="9" t="n">
        <v>23</v>
      </c>
      <c r="O41" s="9" t="n">
        <v>21</v>
      </c>
      <c r="P41" s="9" t="n">
        <v>0</v>
      </c>
      <c r="Q41" s="9" t="n">
        <v>0</v>
      </c>
    </row>
    <row r="42" customFormat="false" ht="22.5" hidden="false" customHeight="false" outlineLevel="0" collapsed="false">
      <c r="A42" s="12" t="s">
        <v>46</v>
      </c>
      <c r="B42" s="9" t="n">
        <v>126</v>
      </c>
      <c r="C42" s="9" t="n">
        <v>100</v>
      </c>
      <c r="D42" s="9" t="n">
        <v>1</v>
      </c>
      <c r="E42" s="9" t="n">
        <v>1</v>
      </c>
      <c r="F42" s="9" t="n">
        <v>129</v>
      </c>
      <c r="G42" s="9" t="n">
        <v>103</v>
      </c>
      <c r="H42" s="9" t="n">
        <v>0</v>
      </c>
      <c r="I42" s="9" t="n">
        <v>0</v>
      </c>
      <c r="J42" s="9" t="n">
        <v>130</v>
      </c>
      <c r="K42" s="9" t="n">
        <v>104</v>
      </c>
      <c r="L42" s="9" t="n">
        <v>0</v>
      </c>
      <c r="M42" s="9" t="n">
        <v>2</v>
      </c>
      <c r="N42" s="9" t="n">
        <v>135</v>
      </c>
      <c r="O42" s="9" t="n">
        <v>110</v>
      </c>
      <c r="P42" s="9" t="n">
        <v>1</v>
      </c>
      <c r="Q42" s="9" t="n">
        <v>0</v>
      </c>
    </row>
    <row r="43" customFormat="false" ht="11.25" hidden="false" customHeight="false" outlineLevel="0" collapsed="false">
      <c r="A43" s="12" t="s">
        <v>47</v>
      </c>
      <c r="B43" s="9" t="n">
        <v>31</v>
      </c>
      <c r="C43" s="9" t="n">
        <v>27</v>
      </c>
      <c r="D43" s="9" t="n">
        <v>0</v>
      </c>
      <c r="E43" s="9" t="n">
        <v>0</v>
      </c>
      <c r="F43" s="9" t="n">
        <v>31</v>
      </c>
      <c r="G43" s="9" t="n">
        <v>27</v>
      </c>
      <c r="H43" s="9" t="n">
        <v>0</v>
      </c>
      <c r="I43" s="9" t="n">
        <v>0</v>
      </c>
      <c r="J43" s="9" t="n">
        <v>31</v>
      </c>
      <c r="K43" s="9" t="n">
        <v>27</v>
      </c>
      <c r="L43" s="9" t="n">
        <v>0</v>
      </c>
      <c r="M43" s="9" t="n">
        <v>0</v>
      </c>
      <c r="N43" s="9" t="n">
        <v>30</v>
      </c>
      <c r="O43" s="9" t="n">
        <v>26</v>
      </c>
      <c r="P43" s="9" t="n">
        <v>0</v>
      </c>
      <c r="Q43" s="9" t="n">
        <v>1</v>
      </c>
    </row>
    <row r="44" customFormat="false" ht="11.25" hidden="false" customHeight="false" outlineLevel="0" collapsed="false">
      <c r="A44" s="12" t="s">
        <v>48</v>
      </c>
      <c r="B44" s="9" t="n">
        <v>7496</v>
      </c>
      <c r="C44" s="9" t="n">
        <v>6080</v>
      </c>
      <c r="D44" s="9" t="n">
        <v>77</v>
      </c>
      <c r="E44" s="9" t="n">
        <v>133</v>
      </c>
      <c r="F44" s="9" t="n">
        <v>7538</v>
      </c>
      <c r="G44" s="9" t="n">
        <v>6116</v>
      </c>
      <c r="H44" s="9" t="n">
        <v>53</v>
      </c>
      <c r="I44" s="9" t="n">
        <v>53</v>
      </c>
      <c r="J44" s="9" t="n">
        <v>7588</v>
      </c>
      <c r="K44" s="9" t="n">
        <v>6158</v>
      </c>
      <c r="L44" s="9" t="n">
        <v>46</v>
      </c>
      <c r="M44" s="9" t="n">
        <v>39</v>
      </c>
      <c r="N44" s="9" t="n">
        <v>7666</v>
      </c>
      <c r="O44" s="9" t="n">
        <v>6224</v>
      </c>
      <c r="P44" s="9" t="n">
        <v>51</v>
      </c>
      <c r="Q44" s="9" t="n">
        <v>44</v>
      </c>
    </row>
    <row r="45" customFormat="false" ht="11.25" hidden="false" customHeight="false" outlineLevel="0" collapsed="false">
      <c r="A45" s="12" t="s">
        <v>49</v>
      </c>
      <c r="B45" s="9" t="n">
        <v>234</v>
      </c>
      <c r="C45" s="9" t="n">
        <v>203</v>
      </c>
      <c r="D45" s="9" t="n">
        <v>4</v>
      </c>
      <c r="E45" s="9" t="n">
        <v>4</v>
      </c>
      <c r="F45" s="9" t="n">
        <v>232</v>
      </c>
      <c r="G45" s="9" t="n">
        <v>201</v>
      </c>
      <c r="H45" s="9" t="n">
        <v>0</v>
      </c>
      <c r="I45" s="9" t="n">
        <v>1</v>
      </c>
      <c r="J45" s="9" t="n">
        <v>232</v>
      </c>
      <c r="K45" s="9" t="n">
        <v>202</v>
      </c>
      <c r="L45" s="9" t="n">
        <v>1</v>
      </c>
      <c r="M45" s="9" t="n">
        <v>2</v>
      </c>
      <c r="N45" s="9" t="n">
        <v>240</v>
      </c>
      <c r="O45" s="9" t="n">
        <v>211</v>
      </c>
      <c r="P45" s="9" t="n">
        <v>2</v>
      </c>
      <c r="Q45" s="9" t="n">
        <v>2</v>
      </c>
    </row>
    <row r="46" customFormat="false" ht="11.25" hidden="false" customHeight="false" outlineLevel="0" collapsed="false">
      <c r="A46" s="12" t="s">
        <v>50</v>
      </c>
      <c r="B46" s="9" t="n">
        <v>5998</v>
      </c>
      <c r="C46" s="9" t="n">
        <v>5736</v>
      </c>
      <c r="D46" s="9" t="n">
        <v>125</v>
      </c>
      <c r="E46" s="9" t="n">
        <v>165</v>
      </c>
      <c r="F46" s="9" t="n">
        <v>6039</v>
      </c>
      <c r="G46" s="9" t="n">
        <v>5779</v>
      </c>
      <c r="H46" s="9" t="n">
        <v>117</v>
      </c>
      <c r="I46" s="9" t="n">
        <v>95</v>
      </c>
      <c r="J46" s="9" t="n">
        <v>6060</v>
      </c>
      <c r="K46" s="9" t="n">
        <v>5797</v>
      </c>
      <c r="L46" s="9" t="n">
        <v>77</v>
      </c>
      <c r="M46" s="9" t="n">
        <v>77</v>
      </c>
      <c r="N46" s="9" t="n">
        <v>6117</v>
      </c>
      <c r="O46" s="9" t="n">
        <v>5847</v>
      </c>
      <c r="P46" s="9" t="n">
        <v>80</v>
      </c>
      <c r="Q46" s="9" t="n">
        <v>61</v>
      </c>
    </row>
    <row r="47" customFormat="false" ht="22.5" hidden="false" customHeight="false" outlineLevel="0" collapsed="false">
      <c r="A47" s="12" t="s">
        <v>51</v>
      </c>
      <c r="B47" s="9" t="n">
        <v>3783</v>
      </c>
      <c r="C47" s="9" t="n">
        <v>3484</v>
      </c>
      <c r="D47" s="9" t="n">
        <v>39</v>
      </c>
      <c r="E47" s="9" t="n">
        <v>87</v>
      </c>
      <c r="F47" s="9" t="n">
        <v>3796</v>
      </c>
      <c r="G47" s="9" t="n">
        <v>3498</v>
      </c>
      <c r="H47" s="9" t="n">
        <v>27</v>
      </c>
      <c r="I47" s="9" t="n">
        <v>35</v>
      </c>
      <c r="J47" s="9" t="n">
        <v>3788</v>
      </c>
      <c r="K47" s="9" t="n">
        <v>3493</v>
      </c>
      <c r="L47" s="9" t="n">
        <v>17</v>
      </c>
      <c r="M47" s="9" t="n">
        <v>33</v>
      </c>
      <c r="N47" s="9" t="n">
        <v>3791</v>
      </c>
      <c r="O47" s="9" t="n">
        <v>3492</v>
      </c>
      <c r="P47" s="9" t="n">
        <v>27</v>
      </c>
      <c r="Q47" s="9" t="n">
        <v>40</v>
      </c>
    </row>
    <row r="48" customFormat="false" ht="22.5" hidden="false" customHeight="false" outlineLevel="0" collapsed="false">
      <c r="A48" s="12" t="s">
        <v>52</v>
      </c>
      <c r="B48" s="9" t="n">
        <v>9589</v>
      </c>
      <c r="C48" s="9" t="n">
        <v>8142</v>
      </c>
      <c r="D48" s="9" t="n">
        <v>166</v>
      </c>
      <c r="E48" s="9" t="n">
        <v>276</v>
      </c>
      <c r="F48" s="9" t="n">
        <v>9658</v>
      </c>
      <c r="G48" s="9" t="n">
        <v>8204</v>
      </c>
      <c r="H48" s="9" t="n">
        <v>74</v>
      </c>
      <c r="I48" s="9" t="n">
        <v>60</v>
      </c>
      <c r="J48" s="9" t="n">
        <v>9690</v>
      </c>
      <c r="K48" s="9" t="n">
        <v>8220</v>
      </c>
      <c r="L48" s="9" t="n">
        <v>67</v>
      </c>
      <c r="M48" s="9" t="n">
        <v>76</v>
      </c>
      <c r="N48" s="9" t="n">
        <v>9764</v>
      </c>
      <c r="O48" s="9" t="n">
        <v>8286</v>
      </c>
      <c r="P48" s="9" t="n">
        <v>108</v>
      </c>
      <c r="Q48" s="9" t="n">
        <v>85</v>
      </c>
    </row>
    <row r="49" customFormat="false" ht="22.5" hidden="false" customHeight="false" outlineLevel="0" collapsed="false">
      <c r="A49" s="12" t="s">
        <v>53</v>
      </c>
      <c r="B49" s="9" t="n">
        <v>23038</v>
      </c>
      <c r="C49" s="9" t="n">
        <v>21885</v>
      </c>
      <c r="D49" s="9" t="n">
        <v>402</v>
      </c>
      <c r="E49" s="9" t="n">
        <v>599</v>
      </c>
      <c r="F49" s="9" t="n">
        <v>23120</v>
      </c>
      <c r="G49" s="9" t="n">
        <v>21953</v>
      </c>
      <c r="H49" s="9" t="n">
        <v>227</v>
      </c>
      <c r="I49" s="9" t="n">
        <v>205</v>
      </c>
      <c r="J49" s="9" t="n">
        <v>23167</v>
      </c>
      <c r="K49" s="9" t="n">
        <v>21988</v>
      </c>
      <c r="L49" s="9" t="n">
        <v>195</v>
      </c>
      <c r="M49" s="9" t="n">
        <v>254</v>
      </c>
      <c r="N49" s="9" t="n">
        <v>23296</v>
      </c>
      <c r="O49" s="9" t="n">
        <v>22097</v>
      </c>
      <c r="P49" s="9" t="n">
        <v>311</v>
      </c>
      <c r="Q49" s="9" t="n">
        <v>306</v>
      </c>
    </row>
    <row r="50" customFormat="false" ht="11.25" hidden="false" customHeight="false" outlineLevel="0" collapsed="false">
      <c r="A50" s="12" t="s">
        <v>54</v>
      </c>
      <c r="B50" s="9" t="n">
        <v>2944</v>
      </c>
      <c r="C50" s="9" t="n">
        <v>2571</v>
      </c>
      <c r="D50" s="9" t="n">
        <v>12</v>
      </c>
      <c r="E50" s="9" t="n">
        <v>57</v>
      </c>
      <c r="F50" s="9" t="n">
        <v>2930</v>
      </c>
      <c r="G50" s="9" t="n">
        <v>2561</v>
      </c>
      <c r="H50" s="9" t="n">
        <v>8</v>
      </c>
      <c r="I50" s="9" t="n">
        <v>27</v>
      </c>
      <c r="J50" s="9" t="n">
        <v>2933</v>
      </c>
      <c r="K50" s="9" t="n">
        <v>2563</v>
      </c>
      <c r="L50" s="9" t="n">
        <v>5</v>
      </c>
      <c r="M50" s="9" t="n">
        <v>16</v>
      </c>
      <c r="N50" s="9" t="n">
        <v>2939</v>
      </c>
      <c r="O50" s="9" t="n">
        <v>2566</v>
      </c>
      <c r="P50" s="9" t="n">
        <v>5</v>
      </c>
      <c r="Q50" s="9" t="n">
        <v>21</v>
      </c>
    </row>
    <row r="51" customFormat="false" ht="11.25" hidden="false" customHeight="false" outlineLevel="0" collapsed="false">
      <c r="A51" s="12" t="s">
        <v>55</v>
      </c>
      <c r="B51" s="9" t="n">
        <v>25</v>
      </c>
      <c r="C51" s="9" t="n">
        <v>19</v>
      </c>
      <c r="D51" s="9" t="n">
        <v>0</v>
      </c>
      <c r="E51" s="9" t="n">
        <v>0</v>
      </c>
      <c r="F51" s="9" t="n">
        <v>26</v>
      </c>
      <c r="G51" s="9" t="n">
        <v>20</v>
      </c>
      <c r="H51" s="9" t="n">
        <v>1</v>
      </c>
      <c r="I51" s="9" t="n">
        <v>0</v>
      </c>
      <c r="J51" s="9" t="n">
        <v>26</v>
      </c>
      <c r="K51" s="9" t="n">
        <v>20</v>
      </c>
      <c r="L51" s="9" t="n">
        <v>0</v>
      </c>
      <c r="M51" s="9" t="n">
        <v>0</v>
      </c>
      <c r="N51" s="9" t="n">
        <v>29</v>
      </c>
      <c r="O51" s="9" t="n">
        <v>23</v>
      </c>
      <c r="P51" s="9" t="n">
        <v>1</v>
      </c>
      <c r="Q51" s="9" t="n">
        <v>0</v>
      </c>
    </row>
    <row r="52" customFormat="false" ht="11.25" hidden="false" customHeight="false" outlineLevel="0" collapsed="false">
      <c r="A52" s="12" t="s">
        <v>56</v>
      </c>
      <c r="B52" s="9" t="n">
        <v>4</v>
      </c>
      <c r="C52" s="9" t="n">
        <v>2</v>
      </c>
      <c r="D52" s="9" t="n">
        <v>0</v>
      </c>
      <c r="E52" s="9" t="n">
        <v>0</v>
      </c>
      <c r="F52" s="9" t="n">
        <v>4</v>
      </c>
      <c r="G52" s="9" t="n">
        <v>2</v>
      </c>
      <c r="H52" s="9" t="n">
        <v>0</v>
      </c>
      <c r="I52" s="9" t="n">
        <v>0</v>
      </c>
      <c r="J52" s="9" t="n">
        <v>4</v>
      </c>
      <c r="K52" s="9" t="n">
        <v>2</v>
      </c>
      <c r="L52" s="9" t="n">
        <v>0</v>
      </c>
      <c r="M52" s="9" t="n">
        <v>0</v>
      </c>
      <c r="N52" s="9" t="n">
        <v>4</v>
      </c>
      <c r="O52" s="9" t="n">
        <v>2</v>
      </c>
      <c r="P52" s="9" t="n">
        <v>0</v>
      </c>
      <c r="Q52" s="9" t="n">
        <v>0</v>
      </c>
    </row>
    <row r="53" customFormat="false" ht="11.25" hidden="false" customHeight="false" outlineLevel="0" collapsed="false">
      <c r="A53" s="12" t="s">
        <v>57</v>
      </c>
      <c r="B53" s="9" t="n">
        <v>631</v>
      </c>
      <c r="C53" s="9" t="n">
        <v>494</v>
      </c>
      <c r="D53" s="9" t="n">
        <v>7</v>
      </c>
      <c r="E53" s="9" t="n">
        <v>8</v>
      </c>
      <c r="F53" s="9" t="n">
        <v>634</v>
      </c>
      <c r="G53" s="9" t="n">
        <v>494</v>
      </c>
      <c r="H53" s="9" t="n">
        <v>3</v>
      </c>
      <c r="I53" s="9" t="n">
        <v>5</v>
      </c>
      <c r="J53" s="9" t="n">
        <v>645</v>
      </c>
      <c r="K53" s="9" t="n">
        <v>501</v>
      </c>
      <c r="L53" s="9" t="n">
        <v>5</v>
      </c>
      <c r="M53" s="9" t="n">
        <v>4</v>
      </c>
      <c r="N53" s="9" t="n">
        <v>657</v>
      </c>
      <c r="O53" s="9" t="n">
        <v>516</v>
      </c>
      <c r="P53" s="9" t="n">
        <v>5</v>
      </c>
      <c r="Q53" s="9" t="n">
        <v>8</v>
      </c>
    </row>
    <row r="54" s="13" customFormat="true" ht="11.25" hidden="false" customHeight="false" outlineLevel="0" collapsed="false">
      <c r="A54" s="12" t="s">
        <v>58</v>
      </c>
      <c r="B54" s="9" t="n">
        <v>46</v>
      </c>
      <c r="C54" s="9" t="n">
        <v>42</v>
      </c>
      <c r="D54" s="9" t="n">
        <v>3</v>
      </c>
      <c r="E54" s="9" t="n">
        <v>3</v>
      </c>
      <c r="F54" s="9" t="n">
        <v>45</v>
      </c>
      <c r="G54" s="9" t="n">
        <v>41</v>
      </c>
      <c r="H54" s="9" t="n">
        <v>1</v>
      </c>
      <c r="I54" s="9" t="n">
        <v>3</v>
      </c>
      <c r="J54" s="9" t="n">
        <v>47</v>
      </c>
      <c r="K54" s="9" t="n">
        <v>43</v>
      </c>
      <c r="L54" s="9" t="n">
        <v>2</v>
      </c>
      <c r="M54" s="9" t="n">
        <v>0</v>
      </c>
      <c r="N54" s="9" t="n">
        <v>48</v>
      </c>
      <c r="O54" s="9" t="n">
        <v>44</v>
      </c>
      <c r="P54" s="9" t="n">
        <v>2</v>
      </c>
      <c r="Q54" s="9" t="n">
        <v>2</v>
      </c>
    </row>
    <row r="55" s="13" customFormat="true" ht="11.25" hidden="false" customHeight="false" outlineLevel="0" collapsed="false">
      <c r="A55" s="12" t="s">
        <v>59</v>
      </c>
      <c r="B55" s="9" t="n">
        <v>1005</v>
      </c>
      <c r="C55" s="9" t="n">
        <v>891</v>
      </c>
      <c r="D55" s="9" t="n">
        <v>15</v>
      </c>
      <c r="E55" s="9" t="n">
        <v>8</v>
      </c>
      <c r="F55" s="9" t="n">
        <v>1014</v>
      </c>
      <c r="G55" s="9" t="n">
        <v>901</v>
      </c>
      <c r="H55" s="9" t="n">
        <v>6</v>
      </c>
      <c r="I55" s="9" t="n">
        <v>6</v>
      </c>
      <c r="J55" s="9" t="n">
        <v>1020</v>
      </c>
      <c r="K55" s="9" t="n">
        <v>907</v>
      </c>
      <c r="L55" s="9" t="n">
        <v>5</v>
      </c>
      <c r="M55" s="9" t="n">
        <v>5</v>
      </c>
      <c r="N55" s="9" t="n">
        <v>1038</v>
      </c>
      <c r="O55" s="9" t="n">
        <v>925</v>
      </c>
      <c r="P55" s="9" t="n">
        <v>6</v>
      </c>
      <c r="Q55" s="9" t="n">
        <v>1</v>
      </c>
    </row>
    <row r="56" s="13" customFormat="true" ht="11.25" hidden="false" customHeight="false" outlineLevel="0" collapsed="false">
      <c r="A56" s="12" t="s">
        <v>60</v>
      </c>
      <c r="B56" s="9" t="n">
        <v>6610</v>
      </c>
      <c r="C56" s="9" t="n">
        <v>6049</v>
      </c>
      <c r="D56" s="9" t="n">
        <v>82</v>
      </c>
      <c r="E56" s="9" t="n">
        <v>147</v>
      </c>
      <c r="F56" s="9" t="n">
        <v>6666</v>
      </c>
      <c r="G56" s="9" t="n">
        <v>6100</v>
      </c>
      <c r="H56" s="9" t="n">
        <v>80</v>
      </c>
      <c r="I56" s="9" t="n">
        <v>86</v>
      </c>
      <c r="J56" s="9" t="n">
        <v>6773</v>
      </c>
      <c r="K56" s="9" t="n">
        <v>6202</v>
      </c>
      <c r="L56" s="9" t="n">
        <v>87</v>
      </c>
      <c r="M56" s="9" t="n">
        <v>76</v>
      </c>
      <c r="N56" s="9" t="n">
        <v>6873</v>
      </c>
      <c r="O56" s="9" t="n">
        <v>6296</v>
      </c>
      <c r="P56" s="9" t="n">
        <v>89</v>
      </c>
      <c r="Q56" s="9" t="n">
        <v>102</v>
      </c>
    </row>
    <row r="57" customFormat="false" ht="11.25" hidden="false" customHeight="false" outlineLevel="0" collapsed="false">
      <c r="A57" s="12" t="s">
        <v>61</v>
      </c>
      <c r="B57" s="9" t="n">
        <v>184</v>
      </c>
      <c r="C57" s="9" t="n">
        <v>161</v>
      </c>
      <c r="D57" s="9" t="n">
        <v>5</v>
      </c>
      <c r="E57" s="9" t="n">
        <v>5</v>
      </c>
      <c r="F57" s="9" t="n">
        <v>185</v>
      </c>
      <c r="G57" s="9" t="n">
        <v>162</v>
      </c>
      <c r="H57" s="9" t="n">
        <v>1</v>
      </c>
      <c r="I57" s="9" t="n">
        <v>1</v>
      </c>
      <c r="J57" s="9" t="n">
        <v>183</v>
      </c>
      <c r="K57" s="9" t="n">
        <v>162</v>
      </c>
      <c r="L57" s="9" t="n">
        <v>0</v>
      </c>
      <c r="M57" s="9" t="n">
        <v>3</v>
      </c>
      <c r="N57" s="9" t="n">
        <v>183</v>
      </c>
      <c r="O57" s="9" t="n">
        <v>162</v>
      </c>
      <c r="P57" s="9" t="n">
        <v>0</v>
      </c>
      <c r="Q57" s="9" t="n">
        <v>0</v>
      </c>
    </row>
    <row r="58" customFormat="false" ht="22.5" hidden="false" customHeight="false" outlineLevel="0" collapsed="false">
      <c r="A58" s="12" t="s">
        <v>62</v>
      </c>
      <c r="B58" s="9" t="n">
        <v>140</v>
      </c>
      <c r="C58" s="9" t="n">
        <v>129</v>
      </c>
      <c r="D58" s="9" t="n">
        <v>1</v>
      </c>
      <c r="E58" s="9" t="n">
        <v>1</v>
      </c>
      <c r="F58" s="9" t="n">
        <v>140</v>
      </c>
      <c r="G58" s="9" t="n">
        <v>130</v>
      </c>
      <c r="H58" s="9" t="n">
        <v>1</v>
      </c>
      <c r="I58" s="9" t="n">
        <v>3</v>
      </c>
      <c r="J58" s="9" t="n">
        <v>141</v>
      </c>
      <c r="K58" s="9" t="n">
        <v>131</v>
      </c>
      <c r="L58" s="9" t="n">
        <v>0</v>
      </c>
      <c r="M58" s="9" t="n">
        <v>3</v>
      </c>
      <c r="N58" s="9" t="n">
        <v>142</v>
      </c>
      <c r="O58" s="9" t="n">
        <v>132</v>
      </c>
      <c r="P58" s="9" t="n">
        <v>1</v>
      </c>
      <c r="Q58" s="9" t="n">
        <v>3</v>
      </c>
    </row>
    <row r="59" customFormat="false" ht="11.25" hidden="false" customHeight="false" outlineLevel="0" collapsed="false">
      <c r="A59" s="12" t="s">
        <v>63</v>
      </c>
      <c r="B59" s="9" t="n">
        <v>63</v>
      </c>
      <c r="C59" s="9" t="n">
        <v>50</v>
      </c>
      <c r="D59" s="9" t="n">
        <v>0</v>
      </c>
      <c r="E59" s="9" t="n">
        <v>0</v>
      </c>
      <c r="F59" s="9" t="n">
        <v>63</v>
      </c>
      <c r="G59" s="9" t="n">
        <v>50</v>
      </c>
      <c r="H59" s="9" t="n">
        <v>0</v>
      </c>
      <c r="I59" s="9" t="n">
        <v>0</v>
      </c>
      <c r="J59" s="9" t="n">
        <v>64</v>
      </c>
      <c r="K59" s="9" t="n">
        <v>51</v>
      </c>
      <c r="L59" s="9" t="n">
        <v>0</v>
      </c>
      <c r="M59" s="9" t="n">
        <v>0</v>
      </c>
      <c r="N59" s="9" t="n">
        <v>64</v>
      </c>
      <c r="O59" s="9" t="n">
        <v>51</v>
      </c>
      <c r="P59" s="9" t="n">
        <v>0</v>
      </c>
      <c r="Q59" s="9" t="n">
        <v>0</v>
      </c>
    </row>
    <row r="60" customFormat="false" ht="11.25" hidden="false" customHeight="false" outlineLevel="0" collapsed="false">
      <c r="A60" s="12" t="s">
        <v>64</v>
      </c>
      <c r="B60" s="9" t="n">
        <v>126</v>
      </c>
      <c r="C60" s="9" t="n">
        <v>118</v>
      </c>
      <c r="D60" s="9" t="n">
        <v>2</v>
      </c>
      <c r="E60" s="9" t="n">
        <v>5</v>
      </c>
      <c r="F60" s="9" t="n">
        <v>130</v>
      </c>
      <c r="G60" s="9" t="n">
        <v>122</v>
      </c>
      <c r="H60" s="9" t="n">
        <v>2</v>
      </c>
      <c r="I60" s="9" t="n">
        <v>2</v>
      </c>
      <c r="J60" s="9" t="n">
        <v>134</v>
      </c>
      <c r="K60" s="9" t="n">
        <v>126</v>
      </c>
      <c r="L60" s="9" t="n">
        <v>2</v>
      </c>
      <c r="M60" s="9" t="n">
        <v>1</v>
      </c>
      <c r="N60" s="9" t="n">
        <v>145</v>
      </c>
      <c r="O60" s="9" t="n">
        <v>137</v>
      </c>
      <c r="P60" s="9" t="n">
        <v>5</v>
      </c>
      <c r="Q60" s="9" t="n">
        <v>2</v>
      </c>
    </row>
    <row r="61" customFormat="false" ht="22.5" hidden="false" customHeight="false" outlineLevel="0" collapsed="false">
      <c r="A61" s="12" t="s">
        <v>65</v>
      </c>
      <c r="B61" s="9" t="n">
        <v>516</v>
      </c>
      <c r="C61" s="9" t="n">
        <v>417</v>
      </c>
      <c r="D61" s="9" t="n">
        <v>9</v>
      </c>
      <c r="E61" s="9" t="n">
        <v>17</v>
      </c>
      <c r="F61" s="9" t="n">
        <v>526</v>
      </c>
      <c r="G61" s="9" t="n">
        <v>428</v>
      </c>
      <c r="H61" s="9" t="n">
        <v>9</v>
      </c>
      <c r="I61" s="9" t="n">
        <v>5</v>
      </c>
      <c r="J61" s="9" t="n">
        <v>527</v>
      </c>
      <c r="K61" s="9" t="n">
        <v>428</v>
      </c>
      <c r="L61" s="9" t="n">
        <v>6</v>
      </c>
      <c r="M61" s="9" t="n">
        <v>6</v>
      </c>
      <c r="N61" s="9" t="n">
        <v>532</v>
      </c>
      <c r="O61" s="9" t="n">
        <v>430</v>
      </c>
      <c r="P61" s="9" t="n">
        <v>3</v>
      </c>
      <c r="Q61" s="9" t="n">
        <v>6</v>
      </c>
    </row>
    <row r="62" customFormat="false" ht="11.25" hidden="false" customHeight="false" outlineLevel="0" collapsed="false">
      <c r="A62" s="12" t="s">
        <v>66</v>
      </c>
      <c r="B62" s="9" t="n">
        <v>750</v>
      </c>
      <c r="C62" s="9" t="n">
        <v>683</v>
      </c>
      <c r="D62" s="9" t="n">
        <v>26</v>
      </c>
      <c r="E62" s="9" t="n">
        <v>32</v>
      </c>
      <c r="F62" s="9" t="n">
        <v>764</v>
      </c>
      <c r="G62" s="9" t="n">
        <v>698</v>
      </c>
      <c r="H62" s="9" t="n">
        <v>13</v>
      </c>
      <c r="I62" s="9" t="n">
        <v>5</v>
      </c>
      <c r="J62" s="9" t="n">
        <v>772</v>
      </c>
      <c r="K62" s="9" t="n">
        <v>704</v>
      </c>
      <c r="L62" s="9" t="n">
        <v>10</v>
      </c>
      <c r="M62" s="9" t="n">
        <v>7</v>
      </c>
      <c r="N62" s="9" t="n">
        <v>806</v>
      </c>
      <c r="O62" s="9" t="n">
        <v>731</v>
      </c>
      <c r="P62" s="9" t="n">
        <v>26</v>
      </c>
      <c r="Q62" s="9" t="n">
        <v>4</v>
      </c>
    </row>
    <row r="63" customFormat="false" ht="22.5" hidden="false" customHeight="false" outlineLevel="0" collapsed="false">
      <c r="A63" s="12" t="s">
        <v>67</v>
      </c>
      <c r="B63" s="9" t="n">
        <v>148</v>
      </c>
      <c r="C63" s="9" t="n">
        <v>68</v>
      </c>
      <c r="D63" s="9" t="n">
        <v>0</v>
      </c>
      <c r="E63" s="9" t="n">
        <v>0</v>
      </c>
      <c r="F63" s="9" t="n">
        <v>148</v>
      </c>
      <c r="G63" s="9" t="n">
        <v>68</v>
      </c>
      <c r="H63" s="9" t="n">
        <v>0</v>
      </c>
      <c r="I63" s="9" t="n">
        <v>0</v>
      </c>
      <c r="J63" s="9" t="n">
        <v>146</v>
      </c>
      <c r="K63" s="9" t="n">
        <v>68</v>
      </c>
      <c r="L63" s="9" t="n">
        <v>0</v>
      </c>
      <c r="M63" s="9" t="n">
        <v>1</v>
      </c>
      <c r="N63" s="9" t="n">
        <v>145</v>
      </c>
      <c r="O63" s="9" t="n">
        <v>67</v>
      </c>
      <c r="P63" s="9" t="n">
        <v>0</v>
      </c>
      <c r="Q63" s="9" t="n">
        <v>0</v>
      </c>
    </row>
    <row r="64" customFormat="false" ht="22.5" hidden="false" customHeight="false" outlineLevel="0" collapsed="false">
      <c r="A64" s="12" t="s">
        <v>68</v>
      </c>
      <c r="B64" s="9" t="n">
        <v>33</v>
      </c>
      <c r="C64" s="9" t="n">
        <v>8</v>
      </c>
      <c r="D64" s="9" t="n">
        <v>0</v>
      </c>
      <c r="E64" s="9" t="n">
        <v>0</v>
      </c>
      <c r="F64" s="9" t="n">
        <v>33</v>
      </c>
      <c r="G64" s="9" t="n">
        <v>8</v>
      </c>
      <c r="H64" s="9" t="n">
        <v>0</v>
      </c>
      <c r="I64" s="9" t="n">
        <v>0</v>
      </c>
      <c r="J64" s="9" t="n">
        <v>33</v>
      </c>
      <c r="K64" s="9" t="n">
        <v>9</v>
      </c>
      <c r="L64" s="9" t="n">
        <v>0</v>
      </c>
      <c r="M64" s="9" t="n">
        <v>0</v>
      </c>
      <c r="N64" s="9" t="n">
        <v>33</v>
      </c>
      <c r="O64" s="9" t="n">
        <v>9</v>
      </c>
      <c r="P64" s="9" t="n">
        <v>0</v>
      </c>
      <c r="Q64" s="9" t="n">
        <v>0</v>
      </c>
    </row>
    <row r="65" customFormat="false" ht="22.5" hidden="false" customHeight="false" outlineLevel="0" collapsed="false">
      <c r="A65" s="12" t="s">
        <v>69</v>
      </c>
      <c r="B65" s="9" t="n">
        <v>1853</v>
      </c>
      <c r="C65" s="9" t="n">
        <v>1779</v>
      </c>
      <c r="D65" s="9" t="n">
        <v>41</v>
      </c>
      <c r="E65" s="9" t="n">
        <v>79</v>
      </c>
      <c r="F65" s="9" t="n">
        <v>1863</v>
      </c>
      <c r="G65" s="9" t="n">
        <v>1787</v>
      </c>
      <c r="H65" s="9" t="n">
        <v>20</v>
      </c>
      <c r="I65" s="9" t="n">
        <v>16</v>
      </c>
      <c r="J65" s="9" t="n">
        <v>1861</v>
      </c>
      <c r="K65" s="9" t="n">
        <v>1782</v>
      </c>
      <c r="L65" s="9" t="n">
        <v>19</v>
      </c>
      <c r="M65" s="9" t="n">
        <v>22</v>
      </c>
      <c r="N65" s="9" t="n">
        <v>1879</v>
      </c>
      <c r="O65" s="9" t="n">
        <v>1798</v>
      </c>
      <c r="P65" s="9" t="n">
        <v>22</v>
      </c>
      <c r="Q65" s="9" t="n">
        <v>14</v>
      </c>
    </row>
    <row r="66" customFormat="false" ht="11.25" hidden="false" customHeight="false" outlineLevel="0" collapsed="false">
      <c r="A66" s="12" t="s">
        <v>70</v>
      </c>
      <c r="B66" s="9" t="n">
        <v>1470</v>
      </c>
      <c r="C66" s="9" t="n">
        <v>1200</v>
      </c>
      <c r="D66" s="9" t="n">
        <v>25</v>
      </c>
      <c r="E66" s="9" t="n">
        <v>17</v>
      </c>
      <c r="F66" s="9" t="n">
        <v>1484</v>
      </c>
      <c r="G66" s="9" t="n">
        <v>1211</v>
      </c>
      <c r="H66" s="9" t="n">
        <v>6</v>
      </c>
      <c r="I66" s="9" t="n">
        <v>6</v>
      </c>
      <c r="J66" s="9" t="n">
        <v>1502</v>
      </c>
      <c r="K66" s="9" t="n">
        <v>1224</v>
      </c>
      <c r="L66" s="9" t="n">
        <v>3</v>
      </c>
      <c r="M66" s="9" t="n">
        <v>5</v>
      </c>
      <c r="N66" s="9" t="n">
        <v>1538</v>
      </c>
      <c r="O66" s="9" t="n">
        <v>1259</v>
      </c>
      <c r="P66" s="9" t="n">
        <v>8</v>
      </c>
      <c r="Q66" s="9" t="n">
        <v>8</v>
      </c>
    </row>
    <row r="67" customFormat="false" ht="11.25" hidden="false" customHeight="false" outlineLevel="0" collapsed="false">
      <c r="A67" s="12" t="s">
        <v>71</v>
      </c>
      <c r="B67" s="9" t="n">
        <v>144</v>
      </c>
      <c r="C67" s="9" t="n">
        <v>113</v>
      </c>
      <c r="D67" s="9" t="n">
        <v>1</v>
      </c>
      <c r="E67" s="9" t="n">
        <v>2</v>
      </c>
      <c r="F67" s="9" t="n">
        <v>144</v>
      </c>
      <c r="G67" s="9" t="n">
        <v>112</v>
      </c>
      <c r="H67" s="9" t="n">
        <v>0</v>
      </c>
      <c r="I67" s="9" t="n">
        <v>0</v>
      </c>
      <c r="J67" s="9" t="n">
        <v>144</v>
      </c>
      <c r="K67" s="9" t="n">
        <v>112</v>
      </c>
      <c r="L67" s="9" t="n">
        <v>2</v>
      </c>
      <c r="M67" s="9" t="n">
        <v>2</v>
      </c>
      <c r="N67" s="9" t="n">
        <v>142</v>
      </c>
      <c r="O67" s="9" t="n">
        <v>109</v>
      </c>
      <c r="P67" s="9" t="n">
        <v>0</v>
      </c>
      <c r="Q67" s="9" t="n">
        <v>2</v>
      </c>
    </row>
    <row r="68" customFormat="false" ht="11.25" hidden="false" customHeight="false" outlineLevel="0" collapsed="false">
      <c r="A68" s="12" t="s">
        <v>72</v>
      </c>
      <c r="B68" s="9" t="n">
        <v>437</v>
      </c>
      <c r="C68" s="9" t="n">
        <v>396</v>
      </c>
      <c r="D68" s="9" t="n">
        <v>2</v>
      </c>
      <c r="E68" s="9" t="n">
        <v>4</v>
      </c>
      <c r="F68" s="9" t="n">
        <v>443</v>
      </c>
      <c r="G68" s="9" t="n">
        <v>400</v>
      </c>
      <c r="H68" s="9" t="n">
        <v>1</v>
      </c>
      <c r="I68" s="9" t="n">
        <v>1</v>
      </c>
      <c r="J68" s="9" t="n">
        <v>444</v>
      </c>
      <c r="K68" s="9" t="n">
        <v>401</v>
      </c>
      <c r="L68" s="9" t="n">
        <v>0</v>
      </c>
      <c r="M68" s="9" t="n">
        <v>5</v>
      </c>
      <c r="N68" s="9" t="n">
        <v>460</v>
      </c>
      <c r="O68" s="9" t="n">
        <v>417</v>
      </c>
      <c r="P68" s="9" t="n">
        <v>4</v>
      </c>
      <c r="Q68" s="9" t="n">
        <v>5</v>
      </c>
    </row>
    <row r="69" customFormat="false" ht="22.5" hidden="false" customHeight="false" outlineLevel="0" collapsed="false">
      <c r="A69" s="12" t="s">
        <v>73</v>
      </c>
      <c r="B69" s="9" t="n">
        <v>306</v>
      </c>
      <c r="C69" s="9" t="n">
        <v>282</v>
      </c>
      <c r="D69" s="9" t="n">
        <v>2</v>
      </c>
      <c r="E69" s="9" t="n">
        <v>5</v>
      </c>
      <c r="F69" s="9" t="n">
        <v>310</v>
      </c>
      <c r="G69" s="9" t="n">
        <v>287</v>
      </c>
      <c r="H69" s="9" t="n">
        <v>1</v>
      </c>
      <c r="I69" s="9" t="n">
        <v>1</v>
      </c>
      <c r="J69" s="9" t="n">
        <v>313</v>
      </c>
      <c r="K69" s="9" t="n">
        <v>290</v>
      </c>
      <c r="L69" s="9" t="n">
        <v>0</v>
      </c>
      <c r="M69" s="9" t="n">
        <v>1</v>
      </c>
      <c r="N69" s="9" t="n">
        <v>322</v>
      </c>
      <c r="O69" s="9" t="n">
        <v>297</v>
      </c>
      <c r="P69" s="9" t="n">
        <v>3</v>
      </c>
      <c r="Q69" s="9" t="n">
        <v>0</v>
      </c>
    </row>
    <row r="70" customFormat="false" ht="11.25" hidden="false" customHeight="false" outlineLevel="0" collapsed="false">
      <c r="A70" s="12" t="s">
        <v>74</v>
      </c>
      <c r="B70" s="9" t="n">
        <v>54</v>
      </c>
      <c r="C70" s="9" t="n">
        <v>44</v>
      </c>
      <c r="D70" s="9" t="n">
        <v>0</v>
      </c>
      <c r="E70" s="9" t="n">
        <v>0</v>
      </c>
      <c r="F70" s="9" t="n">
        <v>55</v>
      </c>
      <c r="G70" s="9" t="n">
        <v>46</v>
      </c>
      <c r="H70" s="9" t="n">
        <v>2</v>
      </c>
      <c r="I70" s="9" t="n">
        <v>2</v>
      </c>
      <c r="J70" s="9" t="n">
        <v>55</v>
      </c>
      <c r="K70" s="9" t="n">
        <v>47</v>
      </c>
      <c r="L70" s="9" t="n">
        <v>0</v>
      </c>
      <c r="M70" s="9" t="n">
        <v>0</v>
      </c>
      <c r="N70" s="9" t="n">
        <v>58</v>
      </c>
      <c r="O70" s="9" t="n">
        <v>49</v>
      </c>
      <c r="P70" s="9" t="n">
        <v>0</v>
      </c>
      <c r="Q70" s="9" t="n">
        <v>0</v>
      </c>
    </row>
    <row r="71" customFormat="false" ht="11.25" hidden="false" customHeight="false" outlineLevel="0" collapsed="false">
      <c r="A71" s="12" t="s">
        <v>75</v>
      </c>
      <c r="B71" s="9" t="n">
        <v>366</v>
      </c>
      <c r="C71" s="9" t="n">
        <v>325</v>
      </c>
      <c r="D71" s="9" t="n">
        <v>9</v>
      </c>
      <c r="E71" s="9" t="n">
        <v>12</v>
      </c>
      <c r="F71" s="9" t="n">
        <v>371</v>
      </c>
      <c r="G71" s="9" t="n">
        <v>331</v>
      </c>
      <c r="H71" s="9" t="n">
        <v>7</v>
      </c>
      <c r="I71" s="9" t="n">
        <v>7</v>
      </c>
      <c r="J71" s="9" t="n">
        <v>375</v>
      </c>
      <c r="K71" s="9" t="n">
        <v>333</v>
      </c>
      <c r="L71" s="9" t="n">
        <v>1</v>
      </c>
      <c r="M71" s="9" t="n">
        <v>2</v>
      </c>
      <c r="N71" s="9" t="n">
        <v>385</v>
      </c>
      <c r="O71" s="9" t="n">
        <v>341</v>
      </c>
      <c r="P71" s="9" t="n">
        <v>9</v>
      </c>
      <c r="Q71" s="9" t="n">
        <v>5</v>
      </c>
    </row>
    <row r="72" s="2" customFormat="true" ht="11.25" hidden="false" customHeight="false" outlineLevel="0" collapsed="false">
      <c r="A72" s="12" t="s">
        <v>76</v>
      </c>
      <c r="B72" s="9" t="n">
        <v>807</v>
      </c>
      <c r="C72" s="9" t="n">
        <v>710</v>
      </c>
      <c r="D72" s="9" t="n">
        <v>12</v>
      </c>
      <c r="E72" s="9" t="n">
        <v>20</v>
      </c>
      <c r="F72" s="9" t="n">
        <v>812</v>
      </c>
      <c r="G72" s="9" t="n">
        <v>715</v>
      </c>
      <c r="H72" s="9" t="n">
        <v>10</v>
      </c>
      <c r="I72" s="9" t="n">
        <v>9</v>
      </c>
      <c r="J72" s="9" t="n">
        <v>808</v>
      </c>
      <c r="K72" s="9" t="n">
        <v>713</v>
      </c>
      <c r="L72" s="9" t="n">
        <v>8</v>
      </c>
      <c r="M72" s="9" t="n">
        <v>11</v>
      </c>
      <c r="N72" s="9" t="n">
        <v>826</v>
      </c>
      <c r="O72" s="9" t="n">
        <v>729</v>
      </c>
      <c r="P72" s="9" t="n">
        <v>9</v>
      </c>
      <c r="Q72" s="9" t="n">
        <v>8</v>
      </c>
    </row>
    <row r="73" s="11" customFormat="true" ht="11.25" hidden="false" customHeight="false" outlineLevel="0" collapsed="false">
      <c r="A73" s="14" t="s">
        <v>77</v>
      </c>
      <c r="B73" s="9" t="n">
        <v>7</v>
      </c>
      <c r="C73" s="9" t="n">
        <v>7</v>
      </c>
      <c r="D73" s="9" t="n">
        <v>0</v>
      </c>
      <c r="E73" s="9" t="n">
        <v>0</v>
      </c>
      <c r="F73" s="9" t="n">
        <v>9</v>
      </c>
      <c r="G73" s="9" t="n">
        <v>9</v>
      </c>
      <c r="H73" s="9" t="n">
        <v>0</v>
      </c>
      <c r="I73" s="9" t="n">
        <v>0</v>
      </c>
      <c r="J73" s="9" t="n">
        <v>10</v>
      </c>
      <c r="K73" s="9" t="n">
        <v>10</v>
      </c>
      <c r="L73" s="9" t="n">
        <v>0</v>
      </c>
      <c r="M73" s="9" t="n">
        <v>0</v>
      </c>
      <c r="N73" s="9" t="n">
        <v>10</v>
      </c>
      <c r="O73" s="9" t="n">
        <v>10</v>
      </c>
      <c r="P73" s="9" t="n">
        <v>0</v>
      </c>
      <c r="Q73" s="9" t="n">
        <v>0</v>
      </c>
    </row>
    <row r="74" s="11" customFormat="true" ht="11.25" hidden="false" customHeight="false" outlineLevel="0" collapsed="false">
      <c r="A74" s="14" t="s">
        <v>78</v>
      </c>
      <c r="B74" s="9" t="n">
        <v>496</v>
      </c>
      <c r="C74" s="9" t="n">
        <v>459</v>
      </c>
      <c r="D74" s="9" t="n">
        <v>9</v>
      </c>
      <c r="E74" s="9" t="n">
        <v>18</v>
      </c>
      <c r="F74" s="9" t="n">
        <v>504</v>
      </c>
      <c r="G74" s="9" t="n">
        <v>466</v>
      </c>
      <c r="H74" s="9" t="n">
        <v>7</v>
      </c>
      <c r="I74" s="9" t="n">
        <v>4</v>
      </c>
      <c r="J74" s="9" t="n">
        <v>512</v>
      </c>
      <c r="K74" s="9" t="n">
        <v>475</v>
      </c>
      <c r="L74" s="9" t="n">
        <v>11</v>
      </c>
      <c r="M74" s="9" t="n">
        <v>9</v>
      </c>
      <c r="N74" s="9" t="n">
        <v>514</v>
      </c>
      <c r="O74" s="9" t="n">
        <v>473</v>
      </c>
      <c r="P74" s="9" t="n">
        <v>4</v>
      </c>
      <c r="Q74" s="9" t="n">
        <v>12</v>
      </c>
    </row>
    <row r="75" s="11" customFormat="true" ht="11.25" hidden="false" customHeight="false" outlineLevel="0" collapsed="false">
      <c r="A75" s="14" t="s">
        <v>79</v>
      </c>
      <c r="B75" s="9" t="n">
        <v>11</v>
      </c>
      <c r="C75" s="9" t="n">
        <v>10</v>
      </c>
      <c r="D75" s="9" t="n">
        <v>0</v>
      </c>
      <c r="E75" s="9" t="n">
        <v>0</v>
      </c>
      <c r="F75" s="9" t="n">
        <v>11</v>
      </c>
      <c r="G75" s="9" t="n">
        <v>10</v>
      </c>
      <c r="H75" s="9" t="n">
        <v>0</v>
      </c>
      <c r="I75" s="9" t="n">
        <v>0</v>
      </c>
      <c r="J75" s="9" t="n">
        <v>11</v>
      </c>
      <c r="K75" s="9" t="n">
        <v>10</v>
      </c>
      <c r="L75" s="9" t="n">
        <v>0</v>
      </c>
      <c r="M75" s="9" t="n">
        <v>0</v>
      </c>
      <c r="N75" s="9" t="n">
        <v>12</v>
      </c>
      <c r="O75" s="9" t="n">
        <v>11</v>
      </c>
      <c r="P75" s="9" t="n">
        <v>0</v>
      </c>
      <c r="Q75" s="9" t="n">
        <v>0</v>
      </c>
    </row>
    <row r="76" s="11" customFormat="true" ht="22.5" hidden="false" customHeight="false" outlineLevel="0" collapsed="false">
      <c r="A76" s="14" t="s">
        <v>80</v>
      </c>
      <c r="B76" s="9" t="n">
        <v>258</v>
      </c>
      <c r="C76" s="9" t="n">
        <v>228</v>
      </c>
      <c r="D76" s="9" t="n">
        <v>4</v>
      </c>
      <c r="E76" s="9" t="n">
        <v>3</v>
      </c>
      <c r="F76" s="9" t="n">
        <v>266</v>
      </c>
      <c r="G76" s="9" t="n">
        <v>236</v>
      </c>
      <c r="H76" s="9" t="n">
        <v>3</v>
      </c>
      <c r="I76" s="9" t="n">
        <v>0</v>
      </c>
      <c r="J76" s="9" t="n">
        <v>268</v>
      </c>
      <c r="K76" s="9" t="n">
        <v>237</v>
      </c>
      <c r="L76" s="9" t="n">
        <v>1</v>
      </c>
      <c r="M76" s="9" t="n">
        <v>1</v>
      </c>
      <c r="N76" s="9" t="n">
        <v>268</v>
      </c>
      <c r="O76" s="9" t="n">
        <v>238</v>
      </c>
      <c r="P76" s="9" t="n">
        <v>4</v>
      </c>
      <c r="Q76" s="9" t="n">
        <v>5</v>
      </c>
    </row>
    <row r="77" s="11" customFormat="true" ht="11.25" hidden="false" customHeight="false" outlineLevel="0" collapsed="false">
      <c r="A77" s="14" t="s">
        <v>81</v>
      </c>
      <c r="B77" s="9" t="n">
        <v>59</v>
      </c>
      <c r="C77" s="9" t="n">
        <v>51</v>
      </c>
      <c r="D77" s="9" t="n">
        <v>1</v>
      </c>
      <c r="E77" s="9" t="n">
        <v>2</v>
      </c>
      <c r="F77" s="9" t="n">
        <v>57</v>
      </c>
      <c r="G77" s="9" t="n">
        <v>49</v>
      </c>
      <c r="H77" s="9" t="n">
        <v>0</v>
      </c>
      <c r="I77" s="9" t="n">
        <v>1</v>
      </c>
      <c r="J77" s="9" t="n">
        <v>57</v>
      </c>
      <c r="K77" s="9" t="n">
        <v>49</v>
      </c>
      <c r="L77" s="9" t="n">
        <v>0</v>
      </c>
      <c r="M77" s="9" t="n">
        <v>1</v>
      </c>
      <c r="N77" s="9" t="n">
        <v>56</v>
      </c>
      <c r="O77" s="9" t="n">
        <v>48</v>
      </c>
      <c r="P77" s="9" t="n">
        <v>0</v>
      </c>
      <c r="Q77" s="9" t="n">
        <v>1</v>
      </c>
    </row>
    <row r="78" s="11" customFormat="true" ht="11.25" hidden="false" customHeight="false" outlineLevel="0" collapsed="false">
      <c r="A78" s="14" t="s">
        <v>82</v>
      </c>
      <c r="B78" s="9" t="n">
        <v>860</v>
      </c>
      <c r="C78" s="9" t="n">
        <v>750</v>
      </c>
      <c r="D78" s="9" t="n">
        <v>13</v>
      </c>
      <c r="E78" s="9" t="n">
        <v>32</v>
      </c>
      <c r="F78" s="9" t="n">
        <v>865</v>
      </c>
      <c r="G78" s="9" t="n">
        <v>752</v>
      </c>
      <c r="H78" s="9" t="n">
        <v>18</v>
      </c>
      <c r="I78" s="9" t="n">
        <v>12</v>
      </c>
      <c r="J78" s="9" t="n">
        <v>888</v>
      </c>
      <c r="K78" s="9" t="n">
        <v>779</v>
      </c>
      <c r="L78" s="9" t="n">
        <v>15</v>
      </c>
      <c r="M78" s="9" t="n">
        <v>10</v>
      </c>
      <c r="N78" s="9" t="n">
        <v>904</v>
      </c>
      <c r="O78" s="9" t="n">
        <v>794</v>
      </c>
      <c r="P78" s="9" t="n">
        <v>10</v>
      </c>
      <c r="Q78" s="9" t="n">
        <v>7</v>
      </c>
    </row>
    <row r="79" s="11" customFormat="true" ht="22.5" hidden="false" customHeight="false" outlineLevel="0" collapsed="false">
      <c r="A79" s="14" t="s">
        <v>83</v>
      </c>
      <c r="B79" s="9" t="n">
        <v>740</v>
      </c>
      <c r="C79" s="9" t="n">
        <v>674</v>
      </c>
      <c r="D79" s="9" t="n">
        <v>18</v>
      </c>
      <c r="E79" s="9" t="n">
        <v>20</v>
      </c>
      <c r="F79" s="9" t="n">
        <v>747</v>
      </c>
      <c r="G79" s="9" t="n">
        <v>679</v>
      </c>
      <c r="H79" s="9" t="n">
        <v>5</v>
      </c>
      <c r="I79" s="9" t="n">
        <v>8</v>
      </c>
      <c r="J79" s="9" t="n">
        <v>752</v>
      </c>
      <c r="K79" s="9" t="n">
        <v>685</v>
      </c>
      <c r="L79" s="9" t="n">
        <v>8</v>
      </c>
      <c r="M79" s="9" t="n">
        <v>5</v>
      </c>
      <c r="N79" s="9" t="n">
        <v>767</v>
      </c>
      <c r="O79" s="9" t="n">
        <v>694</v>
      </c>
      <c r="P79" s="9" t="n">
        <v>11</v>
      </c>
      <c r="Q79" s="9" t="n">
        <v>7</v>
      </c>
    </row>
    <row r="80" s="11" customFormat="true" ht="22.5" hidden="false" customHeight="false" outlineLevel="0" collapsed="false">
      <c r="A80" s="14" t="s">
        <v>84</v>
      </c>
      <c r="B80" s="9" t="n">
        <v>544</v>
      </c>
      <c r="C80" s="9" t="n">
        <v>503</v>
      </c>
      <c r="D80" s="9" t="n">
        <v>3</v>
      </c>
      <c r="E80" s="9" t="n">
        <v>11</v>
      </c>
      <c r="F80" s="9" t="n">
        <v>547</v>
      </c>
      <c r="G80" s="9" t="n">
        <v>505</v>
      </c>
      <c r="H80" s="9" t="n">
        <v>8</v>
      </c>
      <c r="I80" s="9" t="n">
        <v>7</v>
      </c>
      <c r="J80" s="9" t="n">
        <v>550</v>
      </c>
      <c r="K80" s="9" t="n">
        <v>507</v>
      </c>
      <c r="L80" s="9" t="n">
        <v>3</v>
      </c>
      <c r="M80" s="9" t="n">
        <v>5</v>
      </c>
      <c r="N80" s="9" t="n">
        <v>568</v>
      </c>
      <c r="O80" s="9" t="n">
        <v>524</v>
      </c>
      <c r="P80" s="9" t="n">
        <v>3</v>
      </c>
      <c r="Q80" s="9" t="n">
        <v>11</v>
      </c>
    </row>
    <row r="81" s="11" customFormat="true" ht="11.25" hidden="false" customHeight="false" outlineLevel="0" collapsed="false">
      <c r="A81" s="14" t="s">
        <v>85</v>
      </c>
      <c r="B81" s="9" t="n">
        <v>488</v>
      </c>
      <c r="C81" s="9" t="n">
        <v>402</v>
      </c>
      <c r="D81" s="9" t="n">
        <v>2</v>
      </c>
      <c r="E81" s="9" t="n">
        <v>4</v>
      </c>
      <c r="F81" s="9" t="n">
        <v>489</v>
      </c>
      <c r="G81" s="9" t="n">
        <v>402</v>
      </c>
      <c r="H81" s="9" t="n">
        <v>0</v>
      </c>
      <c r="I81" s="9" t="n">
        <v>2</v>
      </c>
      <c r="J81" s="9" t="n">
        <v>489</v>
      </c>
      <c r="K81" s="9" t="n">
        <v>402</v>
      </c>
      <c r="L81" s="9" t="n">
        <v>0</v>
      </c>
      <c r="M81" s="9" t="n">
        <v>0</v>
      </c>
      <c r="N81" s="9" t="n">
        <v>497</v>
      </c>
      <c r="O81" s="9" t="n">
        <v>410</v>
      </c>
      <c r="P81" s="9" t="n">
        <v>1</v>
      </c>
      <c r="Q81" s="9" t="n">
        <v>1</v>
      </c>
    </row>
    <row r="82" s="11" customFormat="true" ht="11.25" hidden="false" customHeight="false" outlineLevel="0" collapsed="false">
      <c r="A82" s="14" t="s">
        <v>86</v>
      </c>
      <c r="B82" s="9" t="n">
        <v>40</v>
      </c>
      <c r="C82" s="9" t="n">
        <v>35</v>
      </c>
      <c r="D82" s="9" t="n">
        <v>0</v>
      </c>
      <c r="E82" s="9" t="n">
        <v>0</v>
      </c>
      <c r="F82" s="9" t="n">
        <v>40</v>
      </c>
      <c r="G82" s="9" t="n">
        <v>35</v>
      </c>
      <c r="H82" s="9" t="n">
        <v>0</v>
      </c>
      <c r="I82" s="9" t="n">
        <v>0</v>
      </c>
      <c r="J82" s="9" t="n">
        <v>40</v>
      </c>
      <c r="K82" s="9" t="n">
        <v>33</v>
      </c>
      <c r="L82" s="9" t="n">
        <v>0</v>
      </c>
      <c r="M82" s="9" t="n">
        <v>0</v>
      </c>
      <c r="N82" s="9" t="n">
        <v>41</v>
      </c>
      <c r="O82" s="9" t="n">
        <v>34</v>
      </c>
      <c r="P82" s="9" t="n">
        <v>0</v>
      </c>
      <c r="Q82" s="9" t="n">
        <v>0</v>
      </c>
    </row>
    <row r="83" s="11" customFormat="true" ht="11.25" hidden="false" customHeight="false" outlineLevel="0" collapsed="false">
      <c r="A83" s="14" t="s">
        <v>87</v>
      </c>
      <c r="B83" s="9" t="n">
        <v>0</v>
      </c>
      <c r="C83" s="9" t="n">
        <v>0</v>
      </c>
      <c r="D83" s="9" t="n">
        <v>0</v>
      </c>
      <c r="E83" s="9" t="n">
        <v>0</v>
      </c>
      <c r="F83" s="9" t="n">
        <v>0</v>
      </c>
      <c r="G83" s="9" t="n">
        <v>0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0</v>
      </c>
      <c r="M83" s="9" t="n">
        <v>0</v>
      </c>
      <c r="N83" s="9" t="n">
        <v>0</v>
      </c>
      <c r="O83" s="9" t="n">
        <v>0</v>
      </c>
      <c r="P83" s="9" t="n">
        <v>0</v>
      </c>
      <c r="Q83" s="9" t="n">
        <v>0</v>
      </c>
    </row>
    <row r="84" s="11" customFormat="true" ht="11.25" hidden="false" customHeight="false" outlineLevel="0" collapsed="false">
      <c r="A84" s="14" t="s">
        <v>88</v>
      </c>
      <c r="B84" s="9" t="n">
        <v>237</v>
      </c>
      <c r="C84" s="9" t="n">
        <v>197</v>
      </c>
      <c r="D84" s="9" t="n">
        <v>0</v>
      </c>
      <c r="E84" s="9" t="n">
        <v>0</v>
      </c>
      <c r="F84" s="9" t="n">
        <v>235</v>
      </c>
      <c r="G84" s="9" t="n">
        <v>194</v>
      </c>
      <c r="H84" s="9" t="n">
        <v>1</v>
      </c>
      <c r="I84" s="9" t="n">
        <v>2</v>
      </c>
      <c r="J84" s="9" t="n">
        <v>241</v>
      </c>
      <c r="K84" s="9" t="n">
        <v>199</v>
      </c>
      <c r="L84" s="9" t="n">
        <v>0</v>
      </c>
      <c r="M84" s="9" t="n">
        <v>0</v>
      </c>
      <c r="N84" s="9" t="n">
        <v>245</v>
      </c>
      <c r="O84" s="9" t="n">
        <v>201</v>
      </c>
      <c r="P84" s="9" t="n">
        <v>2</v>
      </c>
      <c r="Q84" s="9" t="n">
        <v>0</v>
      </c>
    </row>
    <row r="85" s="11" customFormat="true" ht="11.25" hidden="false" customHeight="false" outlineLevel="0" collapsed="false">
      <c r="A85" s="14" t="s">
        <v>89</v>
      </c>
      <c r="B85" s="9" t="n">
        <v>388</v>
      </c>
      <c r="C85" s="9" t="n">
        <v>282</v>
      </c>
      <c r="D85" s="9" t="n">
        <v>4</v>
      </c>
      <c r="E85" s="9" t="n">
        <v>6</v>
      </c>
      <c r="F85" s="9" t="n">
        <v>386</v>
      </c>
      <c r="G85" s="9" t="n">
        <v>279</v>
      </c>
      <c r="H85" s="9" t="n">
        <v>1</v>
      </c>
      <c r="I85" s="9" t="n">
        <v>4</v>
      </c>
      <c r="J85" s="9" t="n">
        <v>389</v>
      </c>
      <c r="K85" s="9" t="n">
        <v>281</v>
      </c>
      <c r="L85" s="9" t="n">
        <v>2</v>
      </c>
      <c r="M85" s="9" t="n">
        <v>0</v>
      </c>
      <c r="N85" s="9" t="n">
        <v>391</v>
      </c>
      <c r="O85" s="9" t="n">
        <v>282</v>
      </c>
      <c r="P85" s="9" t="n">
        <v>2</v>
      </c>
      <c r="Q85" s="9" t="n">
        <v>1</v>
      </c>
    </row>
    <row r="86" s="11" customFormat="true" ht="11.25" hidden="false" customHeight="false" outlineLevel="0" collapsed="false">
      <c r="A86" s="14" t="s">
        <v>90</v>
      </c>
      <c r="B86" s="9" t="n">
        <v>44</v>
      </c>
      <c r="C86" s="9" t="n">
        <v>28</v>
      </c>
      <c r="D86" s="9" t="n">
        <v>0</v>
      </c>
      <c r="E86" s="9" t="n">
        <v>0</v>
      </c>
      <c r="F86" s="9" t="n">
        <v>44</v>
      </c>
      <c r="G86" s="9" t="n">
        <v>28</v>
      </c>
      <c r="H86" s="9" t="n">
        <v>0</v>
      </c>
      <c r="I86" s="9" t="n">
        <v>0</v>
      </c>
      <c r="J86" s="9" t="n">
        <v>45</v>
      </c>
      <c r="K86" s="9" t="n">
        <v>29</v>
      </c>
      <c r="L86" s="9" t="n">
        <v>1</v>
      </c>
      <c r="M86" s="9" t="n">
        <v>0</v>
      </c>
      <c r="N86" s="9" t="n">
        <v>45</v>
      </c>
      <c r="O86" s="9" t="n">
        <v>29</v>
      </c>
      <c r="P86" s="9" t="n">
        <v>0</v>
      </c>
      <c r="Q86" s="9" t="n">
        <v>1</v>
      </c>
    </row>
    <row r="87" s="11" customFormat="true" ht="11.25" hidden="false" customHeight="false" outlineLevel="0" collapsed="false">
      <c r="A87" s="14" t="s">
        <v>91</v>
      </c>
      <c r="B87" s="9" t="n">
        <v>93</v>
      </c>
      <c r="C87" s="9" t="n">
        <v>93</v>
      </c>
      <c r="D87" s="9" t="n">
        <v>7</v>
      </c>
      <c r="E87" s="9" t="n">
        <v>3</v>
      </c>
      <c r="F87" s="9" t="n">
        <v>96</v>
      </c>
      <c r="G87" s="9" t="n">
        <v>96</v>
      </c>
      <c r="H87" s="9" t="n">
        <v>0</v>
      </c>
      <c r="I87" s="9" t="n">
        <v>0</v>
      </c>
      <c r="J87" s="9" t="n">
        <v>94</v>
      </c>
      <c r="K87" s="9" t="n">
        <v>93</v>
      </c>
      <c r="L87" s="9" t="n">
        <v>0</v>
      </c>
      <c r="M87" s="9" t="n">
        <v>3</v>
      </c>
      <c r="N87" s="9" t="n">
        <v>97</v>
      </c>
      <c r="O87" s="9" t="n">
        <v>96</v>
      </c>
      <c r="P87" s="9" t="n">
        <v>1</v>
      </c>
      <c r="Q87" s="9" t="n">
        <v>1</v>
      </c>
    </row>
    <row r="88" s="11" customFormat="true" ht="11.25" hidden="false" customHeight="false" outlineLevel="0" collapsed="false">
      <c r="A88" s="14" t="s">
        <v>92</v>
      </c>
      <c r="B88" s="9" t="n">
        <v>935</v>
      </c>
      <c r="C88" s="9" t="n">
        <v>861</v>
      </c>
      <c r="D88" s="9" t="n">
        <v>8</v>
      </c>
      <c r="E88" s="9" t="n">
        <v>22</v>
      </c>
      <c r="F88" s="9" t="n">
        <v>948</v>
      </c>
      <c r="G88" s="9" t="n">
        <v>875</v>
      </c>
      <c r="H88" s="9" t="n">
        <v>14</v>
      </c>
      <c r="I88" s="9" t="n">
        <v>10</v>
      </c>
      <c r="J88" s="9" t="n">
        <v>965</v>
      </c>
      <c r="K88" s="9" t="n">
        <v>890</v>
      </c>
      <c r="L88" s="9" t="n">
        <v>10</v>
      </c>
      <c r="M88" s="9" t="n">
        <v>5</v>
      </c>
      <c r="N88" s="9" t="n">
        <v>979</v>
      </c>
      <c r="O88" s="9" t="n">
        <v>902</v>
      </c>
      <c r="P88" s="9" t="n">
        <v>11</v>
      </c>
      <c r="Q88" s="9" t="n">
        <v>10</v>
      </c>
    </row>
    <row r="89" s="11" customFormat="true" ht="11.25" hidden="false" customHeight="false" outlineLevel="0" collapsed="false">
      <c r="A89" s="14" t="s">
        <v>93</v>
      </c>
      <c r="B89" s="9" t="n">
        <v>10</v>
      </c>
      <c r="C89" s="9" t="n">
        <v>9</v>
      </c>
      <c r="D89" s="9" t="n">
        <v>1</v>
      </c>
      <c r="E89" s="9" t="n">
        <v>0</v>
      </c>
      <c r="F89" s="9" t="n">
        <v>11</v>
      </c>
      <c r="G89" s="9" t="n">
        <v>10</v>
      </c>
      <c r="H89" s="9" t="n">
        <v>1</v>
      </c>
      <c r="I89" s="9" t="n">
        <v>0</v>
      </c>
      <c r="J89" s="9" t="n">
        <v>11</v>
      </c>
      <c r="K89" s="9" t="n">
        <v>10</v>
      </c>
      <c r="L89" s="9" t="n">
        <v>0</v>
      </c>
      <c r="M89" s="9" t="n">
        <v>0</v>
      </c>
      <c r="N89" s="9" t="n">
        <v>11</v>
      </c>
      <c r="O89" s="9" t="n">
        <v>10</v>
      </c>
      <c r="P89" s="9" t="n">
        <v>0</v>
      </c>
      <c r="Q89" s="9" t="n">
        <v>0</v>
      </c>
    </row>
    <row r="90" s="11" customFormat="true" ht="22.5" hidden="false" customHeight="false" outlineLevel="0" collapsed="false">
      <c r="A90" s="14" t="s">
        <v>94</v>
      </c>
      <c r="B90" s="9" t="n">
        <v>737</v>
      </c>
      <c r="C90" s="9" t="n">
        <v>714</v>
      </c>
      <c r="D90" s="9" t="n">
        <v>8</v>
      </c>
      <c r="E90" s="9" t="n">
        <v>23</v>
      </c>
      <c r="F90" s="9" t="n">
        <v>740</v>
      </c>
      <c r="G90" s="9" t="n">
        <v>719</v>
      </c>
      <c r="H90" s="9" t="n">
        <v>9</v>
      </c>
      <c r="I90" s="9" t="n">
        <v>7</v>
      </c>
      <c r="J90" s="9" t="n">
        <v>734</v>
      </c>
      <c r="K90" s="9" t="n">
        <v>715</v>
      </c>
      <c r="L90" s="9" t="n">
        <v>3</v>
      </c>
      <c r="M90" s="9" t="n">
        <v>11</v>
      </c>
      <c r="N90" s="9" t="n">
        <v>735</v>
      </c>
      <c r="O90" s="9" t="n">
        <v>715</v>
      </c>
      <c r="P90" s="9" t="n">
        <v>6</v>
      </c>
      <c r="Q90" s="9" t="n">
        <v>6</v>
      </c>
    </row>
    <row r="91" s="11" customFormat="true" ht="11.25" hidden="false" customHeight="false" outlineLevel="0" collapsed="false">
      <c r="A91" s="14" t="s">
        <v>95</v>
      </c>
      <c r="B91" s="9" t="n">
        <v>3364</v>
      </c>
      <c r="C91" s="9" t="n">
        <v>3267</v>
      </c>
      <c r="D91" s="9" t="n">
        <v>26</v>
      </c>
      <c r="E91" s="9" t="n">
        <v>68</v>
      </c>
      <c r="F91" s="9" t="n">
        <v>3391</v>
      </c>
      <c r="G91" s="9" t="n">
        <v>3291</v>
      </c>
      <c r="H91" s="9" t="n">
        <v>48</v>
      </c>
      <c r="I91" s="9" t="n">
        <v>29</v>
      </c>
      <c r="J91" s="9" t="n">
        <v>3411</v>
      </c>
      <c r="K91" s="9" t="n">
        <v>3312</v>
      </c>
      <c r="L91" s="9" t="n">
        <v>25</v>
      </c>
      <c r="M91" s="9" t="n">
        <v>26</v>
      </c>
      <c r="N91" s="9" t="n">
        <v>3437</v>
      </c>
      <c r="O91" s="9" t="n">
        <v>3337</v>
      </c>
      <c r="P91" s="9" t="n">
        <v>32</v>
      </c>
      <c r="Q91" s="9" t="n">
        <v>24</v>
      </c>
    </row>
    <row r="92" s="11" customFormat="true" ht="22.5" hidden="false" customHeight="false" outlineLevel="0" collapsed="false">
      <c r="A92" s="14" t="s">
        <v>96</v>
      </c>
      <c r="B92" s="9" t="n">
        <v>0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</v>
      </c>
      <c r="H92" s="9" t="n">
        <v>0</v>
      </c>
      <c r="I92" s="9" t="n">
        <v>0</v>
      </c>
      <c r="J92" s="9" t="n">
        <v>0</v>
      </c>
      <c r="K92" s="9" t="n">
        <v>0</v>
      </c>
      <c r="L92" s="9" t="n">
        <v>0</v>
      </c>
      <c r="M92" s="9" t="n">
        <v>0</v>
      </c>
      <c r="N92" s="9" t="n">
        <v>0</v>
      </c>
      <c r="O92" s="9" t="n">
        <v>0</v>
      </c>
      <c r="P92" s="9" t="n">
        <v>0</v>
      </c>
      <c r="Q92" s="9" t="n">
        <v>0</v>
      </c>
    </row>
    <row r="93" s="11" customFormat="true" ht="22.5" hidden="false" customHeight="false" outlineLevel="0" collapsed="false">
      <c r="A93" s="14" t="s">
        <v>97</v>
      </c>
      <c r="B93" s="9" t="n">
        <v>0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9" t="n">
        <v>0</v>
      </c>
      <c r="I93" s="9" t="n">
        <v>0</v>
      </c>
      <c r="J93" s="9" t="n">
        <v>0</v>
      </c>
      <c r="K93" s="9" t="n">
        <v>0</v>
      </c>
      <c r="L93" s="9" t="n">
        <v>0</v>
      </c>
      <c r="M93" s="9" t="n">
        <v>0</v>
      </c>
      <c r="N93" s="9" t="n">
        <v>0</v>
      </c>
      <c r="O93" s="9" t="n">
        <v>0</v>
      </c>
      <c r="P93" s="9" t="n">
        <v>0</v>
      </c>
      <c r="Q93" s="9" t="n">
        <v>0</v>
      </c>
    </row>
    <row r="94" s="11" customFormat="true" ht="11.25" hidden="false" customHeight="false" outlineLevel="0" collapsed="false">
      <c r="A94" s="14" t="s">
        <v>98</v>
      </c>
      <c r="B94" s="9" t="n">
        <v>0</v>
      </c>
      <c r="C94" s="9" t="n">
        <v>0</v>
      </c>
      <c r="D94" s="9" t="n">
        <v>0</v>
      </c>
      <c r="E94" s="9" t="n">
        <v>0</v>
      </c>
      <c r="F94" s="9" t="n">
        <v>0</v>
      </c>
      <c r="G94" s="9" t="n">
        <v>0</v>
      </c>
      <c r="H94" s="9" t="n">
        <v>0</v>
      </c>
      <c r="I94" s="9" t="n">
        <v>0</v>
      </c>
      <c r="J94" s="9" t="n">
        <v>0</v>
      </c>
      <c r="K94" s="9" t="n">
        <v>0</v>
      </c>
      <c r="L94" s="9" t="n">
        <v>0</v>
      </c>
      <c r="M94" s="9" t="n">
        <v>0</v>
      </c>
      <c r="N94" s="9" t="n">
        <v>0</v>
      </c>
      <c r="O94" s="9" t="n">
        <v>0</v>
      </c>
      <c r="P94" s="9" t="n">
        <v>0</v>
      </c>
      <c r="Q94" s="9" t="n">
        <v>0</v>
      </c>
    </row>
    <row r="95" s="11" customFormat="true" ht="11.25" hidden="false" customHeight="false" outlineLevel="0" collapsed="false">
      <c r="A95" s="14" t="s">
        <v>99</v>
      </c>
      <c r="B95" s="9" t="n">
        <v>8606</v>
      </c>
      <c r="C95" s="9" t="n">
        <v>483</v>
      </c>
      <c r="D95" s="9" t="n">
        <v>710</v>
      </c>
      <c r="E95" s="9" t="n">
        <v>164</v>
      </c>
      <c r="F95" s="9" t="n">
        <v>9101</v>
      </c>
      <c r="G95" s="9" t="n">
        <v>482</v>
      </c>
      <c r="H95" s="9" t="n">
        <v>964</v>
      </c>
      <c r="I95" s="9" t="n">
        <v>34</v>
      </c>
      <c r="J95" s="9" t="n">
        <v>9138</v>
      </c>
      <c r="K95" s="9" t="n">
        <v>458</v>
      </c>
      <c r="L95" s="9" t="n">
        <v>642</v>
      </c>
      <c r="M95" s="9" t="n">
        <v>62</v>
      </c>
      <c r="N95" s="9" t="n">
        <v>8911</v>
      </c>
      <c r="O95" s="9" t="n">
        <v>201</v>
      </c>
      <c r="P95" s="9" t="n">
        <v>707</v>
      </c>
      <c r="Q95" s="9" t="n">
        <v>96</v>
      </c>
    </row>
    <row r="96" s="11" customFormat="true" ht="11.25" hidden="false" customHeight="false" outlineLevel="0" collapsed="false">
      <c r="A96" s="14"/>
      <c r="B96" s="15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</row>
    <row r="97" s="2" customFormat="true" ht="11.25" hidden="false" customHeight="false" outlineLevel="0" collapsed="false">
      <c r="A97" s="17" t="s">
        <v>100</v>
      </c>
      <c r="B97" s="15" t="n">
        <v>117931</v>
      </c>
      <c r="C97" s="15" t="n">
        <v>100249</v>
      </c>
      <c r="D97" s="15" t="n">
        <v>2209</v>
      </c>
      <c r="E97" s="15" t="n">
        <v>2878</v>
      </c>
      <c r="F97" s="15" t="n">
        <v>118921</v>
      </c>
      <c r="G97" s="15" t="n">
        <v>100699</v>
      </c>
      <c r="H97" s="15" t="n">
        <v>1932</v>
      </c>
      <c r="I97" s="15" t="n">
        <v>942</v>
      </c>
      <c r="J97" s="15" t="n">
        <v>119421</v>
      </c>
      <c r="K97" s="15" t="n">
        <v>101058</v>
      </c>
      <c r="L97" s="15" t="n">
        <v>1458</v>
      </c>
      <c r="M97" s="15" t="n">
        <v>969</v>
      </c>
      <c r="N97" s="15" t="n">
        <v>120015</v>
      </c>
      <c r="O97" s="15" t="n">
        <v>101537</v>
      </c>
      <c r="P97" s="15" t="n">
        <v>1754</v>
      </c>
      <c r="Q97" s="15" t="n">
        <v>1170</v>
      </c>
    </row>
    <row r="98" customFormat="false" ht="11.25" hidden="false" customHeight="false" outlineLevel="0" collapsed="false">
      <c r="A98" s="18"/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</row>
    <row r="100" customFormat="false" ht="11.25" hidden="false" customHeight="false" outlineLevel="0" collapsed="false">
      <c r="A100" s="13" t="s">
        <v>101</v>
      </c>
      <c r="D100" s="20"/>
      <c r="E100" s="20"/>
      <c r="F100" s="20"/>
    </row>
  </sheetData>
  <mergeCells count="5">
    <mergeCell ref="A5:A6"/>
    <mergeCell ref="B5:E5"/>
    <mergeCell ref="F5:I5"/>
    <mergeCell ref="J5:M5"/>
    <mergeCell ref="N5:Q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25" zeroHeight="false" outlineLevelRow="0" outlineLevelCol="0"/>
  <cols>
    <col collapsed="false" customWidth="true" hidden="false" outlineLevel="0" max="1" min="1" style="103" width="37.74"/>
    <col collapsed="false" customWidth="true" hidden="false" outlineLevel="0" max="9" min="2" style="103" width="11.37"/>
    <col collapsed="false" customWidth="false" hidden="false" outlineLevel="0" max="257" min="10" style="103" width="9.12"/>
  </cols>
  <sheetData>
    <row r="1" customFormat="false" ht="11.25" hidden="false" customHeight="false" outlineLevel="0" collapsed="false">
      <c r="A1" s="98" t="s">
        <v>142</v>
      </c>
    </row>
    <row r="2" customFormat="false" ht="11.25" hidden="false" customHeight="false" outlineLevel="0" collapsed="false">
      <c r="A2" s="103" t="s">
        <v>1</v>
      </c>
    </row>
    <row r="3" customFormat="false" ht="14.25" hidden="false" customHeight="true" outlineLevel="0" collapsed="false">
      <c r="A3" s="104" t="s">
        <v>138</v>
      </c>
      <c r="B3" s="105" t="s">
        <v>143</v>
      </c>
      <c r="C3" s="105"/>
      <c r="D3" s="105"/>
      <c r="E3" s="106" t="s">
        <v>144</v>
      </c>
      <c r="F3" s="106"/>
      <c r="G3" s="106"/>
      <c r="H3" s="106"/>
      <c r="I3" s="107" t="s">
        <v>145</v>
      </c>
    </row>
    <row r="4" customFormat="false" ht="30.75" hidden="false" customHeight="true" outlineLevel="0" collapsed="false">
      <c r="A4" s="104"/>
      <c r="B4" s="108" t="s">
        <v>146</v>
      </c>
      <c r="C4" s="109" t="s">
        <v>147</v>
      </c>
      <c r="D4" s="109" t="s">
        <v>148</v>
      </c>
      <c r="E4" s="109" t="s">
        <v>149</v>
      </c>
      <c r="F4" s="109" t="s">
        <v>150</v>
      </c>
      <c r="G4" s="109" t="s">
        <v>151</v>
      </c>
      <c r="H4" s="110" t="s">
        <v>152</v>
      </c>
      <c r="I4" s="107"/>
    </row>
    <row r="5" customFormat="false" ht="22.5" hidden="false" customHeight="false" outlineLevel="0" collapsed="false">
      <c r="A5" s="8" t="s">
        <v>153</v>
      </c>
      <c r="B5" s="87" t="n">
        <v>6</v>
      </c>
      <c r="C5" s="87" t="n">
        <v>89</v>
      </c>
      <c r="D5" s="87" t="n">
        <v>55</v>
      </c>
      <c r="E5" s="87" t="n">
        <v>114</v>
      </c>
      <c r="F5" s="87" t="n">
        <v>8</v>
      </c>
      <c r="G5" s="87" t="n">
        <v>22</v>
      </c>
      <c r="H5" s="87" t="n">
        <v>6</v>
      </c>
      <c r="I5" s="87" t="n">
        <v>150</v>
      </c>
    </row>
    <row r="6" customFormat="false" ht="11.25" hidden="false" customHeight="false" outlineLevel="0" collapsed="false">
      <c r="A6" s="12" t="s">
        <v>154</v>
      </c>
      <c r="B6" s="87" t="n">
        <v>1</v>
      </c>
      <c r="C6" s="87" t="n">
        <v>1</v>
      </c>
      <c r="D6" s="87" t="n">
        <v>0</v>
      </c>
      <c r="E6" s="87" t="n">
        <v>2</v>
      </c>
      <c r="F6" s="87" t="n">
        <v>0</v>
      </c>
      <c r="G6" s="87" t="n">
        <v>0</v>
      </c>
      <c r="H6" s="87" t="n">
        <v>0</v>
      </c>
      <c r="I6" s="87" t="n">
        <v>2</v>
      </c>
    </row>
    <row r="7" customFormat="false" ht="11.25" hidden="false" customHeight="false" outlineLevel="0" collapsed="false">
      <c r="A7" s="12" t="s">
        <v>155</v>
      </c>
      <c r="B7" s="87" t="n">
        <v>0</v>
      </c>
      <c r="C7" s="87" t="n">
        <v>1</v>
      </c>
      <c r="D7" s="87" t="n">
        <v>3</v>
      </c>
      <c r="E7" s="87" t="n">
        <v>1</v>
      </c>
      <c r="F7" s="87" t="n">
        <v>0</v>
      </c>
      <c r="G7" s="87" t="n">
        <v>2</v>
      </c>
      <c r="H7" s="87" t="n">
        <v>1</v>
      </c>
      <c r="I7" s="87" t="n">
        <v>4</v>
      </c>
    </row>
    <row r="8" customFormat="false" ht="11.25" hidden="false" customHeight="false" outlineLevel="0" collapsed="false">
      <c r="A8" s="12" t="s">
        <v>156</v>
      </c>
      <c r="B8" s="87" t="n">
        <v>0</v>
      </c>
      <c r="C8" s="87" t="n">
        <v>0</v>
      </c>
      <c r="D8" s="87" t="n">
        <v>0</v>
      </c>
      <c r="E8" s="87" t="n">
        <v>0</v>
      </c>
      <c r="F8" s="87" t="n">
        <v>0</v>
      </c>
      <c r="G8" s="87" t="n">
        <v>0</v>
      </c>
      <c r="H8" s="87" t="n">
        <v>0</v>
      </c>
      <c r="I8" s="87" t="n">
        <v>0</v>
      </c>
    </row>
    <row r="9" customFormat="false" ht="11.25" hidden="false" customHeight="false" outlineLevel="0" collapsed="false">
      <c r="A9" s="12" t="s">
        <v>157</v>
      </c>
      <c r="B9" s="87" t="n">
        <v>0</v>
      </c>
      <c r="C9" s="87" t="n">
        <v>1</v>
      </c>
      <c r="D9" s="87" t="n">
        <v>0</v>
      </c>
      <c r="E9" s="87" t="n">
        <v>0</v>
      </c>
      <c r="F9" s="87" t="n">
        <v>0</v>
      </c>
      <c r="G9" s="87" t="n">
        <v>0</v>
      </c>
      <c r="H9" s="87" t="n">
        <v>1</v>
      </c>
      <c r="I9" s="87" t="n">
        <v>1</v>
      </c>
    </row>
    <row r="10" customFormat="false" ht="11.25" hidden="false" customHeight="false" outlineLevel="0" collapsed="false">
      <c r="A10" s="12" t="s">
        <v>158</v>
      </c>
      <c r="B10" s="87" t="n">
        <v>0</v>
      </c>
      <c r="C10" s="87" t="n">
        <v>0</v>
      </c>
      <c r="D10" s="87" t="n">
        <v>0</v>
      </c>
      <c r="E10" s="87" t="n">
        <v>0</v>
      </c>
      <c r="F10" s="87" t="n">
        <v>0</v>
      </c>
      <c r="G10" s="87" t="n">
        <v>0</v>
      </c>
      <c r="H10" s="87" t="n">
        <v>0</v>
      </c>
      <c r="I10" s="87" t="n">
        <v>0</v>
      </c>
    </row>
    <row r="11" customFormat="false" ht="11.25" hidden="false" customHeight="false" outlineLevel="0" collapsed="false">
      <c r="A11" s="12" t="s">
        <v>159</v>
      </c>
      <c r="B11" s="87" t="n">
        <v>2</v>
      </c>
      <c r="C11" s="87" t="n">
        <v>39</v>
      </c>
      <c r="D11" s="87" t="n">
        <v>15</v>
      </c>
      <c r="E11" s="87" t="n">
        <v>19</v>
      </c>
      <c r="F11" s="87" t="n">
        <v>15</v>
      </c>
      <c r="G11" s="87" t="n">
        <v>16</v>
      </c>
      <c r="H11" s="87" t="n">
        <v>6</v>
      </c>
      <c r="I11" s="87" t="n">
        <v>56</v>
      </c>
    </row>
    <row r="12" customFormat="false" ht="11.25" hidden="false" customHeight="false" outlineLevel="0" collapsed="false">
      <c r="A12" s="12" t="s">
        <v>160</v>
      </c>
      <c r="B12" s="87" t="n">
        <v>0</v>
      </c>
      <c r="C12" s="87" t="n">
        <v>0</v>
      </c>
      <c r="D12" s="87" t="n">
        <v>0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0</v>
      </c>
    </row>
    <row r="13" customFormat="false" ht="11.25" hidden="false" customHeight="false" outlineLevel="0" collapsed="false">
      <c r="A13" s="12" t="s">
        <v>161</v>
      </c>
      <c r="B13" s="87" t="n">
        <v>0</v>
      </c>
      <c r="C13" s="87" t="n">
        <v>0</v>
      </c>
      <c r="D13" s="87" t="n">
        <v>0</v>
      </c>
      <c r="E13" s="87" t="n">
        <v>0</v>
      </c>
      <c r="F13" s="87" t="n">
        <v>0</v>
      </c>
      <c r="G13" s="87" t="n">
        <v>0</v>
      </c>
      <c r="H13" s="87" t="n">
        <v>0</v>
      </c>
      <c r="I13" s="87" t="n">
        <v>0</v>
      </c>
    </row>
    <row r="14" customFormat="false" ht="11.25" hidden="false" customHeight="false" outlineLevel="0" collapsed="false">
      <c r="A14" s="12" t="s">
        <v>162</v>
      </c>
      <c r="B14" s="87" t="n">
        <v>0</v>
      </c>
      <c r="C14" s="87" t="n">
        <v>2</v>
      </c>
      <c r="D14" s="87" t="n">
        <v>2</v>
      </c>
      <c r="E14" s="87" t="n">
        <v>2</v>
      </c>
      <c r="F14" s="87" t="n">
        <v>1</v>
      </c>
      <c r="G14" s="87" t="n">
        <v>1</v>
      </c>
      <c r="H14" s="87" t="n">
        <v>0</v>
      </c>
      <c r="I14" s="87" t="n">
        <v>4</v>
      </c>
    </row>
    <row r="15" customFormat="false" ht="22.5" hidden="false" customHeight="false" outlineLevel="0" collapsed="false">
      <c r="A15" s="12" t="s">
        <v>163</v>
      </c>
      <c r="B15" s="87" t="n">
        <v>5</v>
      </c>
      <c r="C15" s="87" t="n">
        <v>45</v>
      </c>
      <c r="D15" s="87" t="n">
        <v>19</v>
      </c>
      <c r="E15" s="87" t="n">
        <v>32</v>
      </c>
      <c r="F15" s="87" t="n">
        <v>20</v>
      </c>
      <c r="G15" s="87" t="n">
        <v>16</v>
      </c>
      <c r="H15" s="87" t="n">
        <v>1</v>
      </c>
      <c r="I15" s="87" t="n">
        <v>69</v>
      </c>
    </row>
    <row r="16" customFormat="false" ht="11.25" hidden="false" customHeight="false" outlineLevel="0" collapsed="false">
      <c r="A16" s="12" t="s">
        <v>164</v>
      </c>
      <c r="B16" s="87" t="n">
        <v>1</v>
      </c>
      <c r="C16" s="87" t="n">
        <v>7</v>
      </c>
      <c r="D16" s="87" t="n">
        <v>2</v>
      </c>
      <c r="E16" s="87" t="n">
        <v>4</v>
      </c>
      <c r="F16" s="87" t="n">
        <v>2</v>
      </c>
      <c r="G16" s="87" t="n">
        <v>4</v>
      </c>
      <c r="H16" s="87" t="n">
        <v>0</v>
      </c>
      <c r="I16" s="87" t="n">
        <v>10</v>
      </c>
    </row>
    <row r="17" customFormat="false" ht="22.5" hidden="false" customHeight="false" outlineLevel="0" collapsed="false">
      <c r="A17" s="12" t="s">
        <v>165</v>
      </c>
      <c r="B17" s="87" t="n">
        <v>0</v>
      </c>
      <c r="C17" s="87" t="n">
        <v>14</v>
      </c>
      <c r="D17" s="87" t="n">
        <v>4</v>
      </c>
      <c r="E17" s="87" t="n">
        <v>13</v>
      </c>
      <c r="F17" s="87" t="n">
        <v>1</v>
      </c>
      <c r="G17" s="87" t="n">
        <v>4</v>
      </c>
      <c r="H17" s="87" t="n">
        <v>0</v>
      </c>
      <c r="I17" s="87" t="n">
        <v>18</v>
      </c>
    </row>
    <row r="18" customFormat="false" ht="11.25" hidden="false" customHeight="false" outlineLevel="0" collapsed="false">
      <c r="A18" s="12" t="s">
        <v>166</v>
      </c>
      <c r="B18" s="87" t="n">
        <v>0</v>
      </c>
      <c r="C18" s="87" t="n">
        <v>0</v>
      </c>
      <c r="D18" s="87" t="n">
        <v>1</v>
      </c>
      <c r="E18" s="87" t="n">
        <v>0</v>
      </c>
      <c r="F18" s="87" t="n">
        <v>0</v>
      </c>
      <c r="G18" s="87" t="n">
        <v>1</v>
      </c>
      <c r="H18" s="87" t="n">
        <v>0</v>
      </c>
      <c r="I18" s="87" t="n">
        <v>1</v>
      </c>
    </row>
    <row r="19" customFormat="false" ht="11.25" hidden="false" customHeight="false" outlineLevel="0" collapsed="false">
      <c r="A19" s="12" t="s">
        <v>167</v>
      </c>
      <c r="B19" s="87" t="n">
        <v>0</v>
      </c>
      <c r="C19" s="87" t="n">
        <v>11</v>
      </c>
      <c r="D19" s="87" t="n">
        <v>2</v>
      </c>
      <c r="E19" s="87" t="n">
        <v>4</v>
      </c>
      <c r="F19" s="87" t="n">
        <v>3</v>
      </c>
      <c r="G19" s="87" t="n">
        <v>6</v>
      </c>
      <c r="H19" s="87" t="n">
        <v>0</v>
      </c>
      <c r="I19" s="87" t="n">
        <v>13</v>
      </c>
    </row>
    <row r="20" customFormat="false" ht="22.5" hidden="false" customHeight="false" outlineLevel="0" collapsed="false">
      <c r="A20" s="12" t="s">
        <v>168</v>
      </c>
      <c r="B20" s="87" t="n">
        <v>0</v>
      </c>
      <c r="C20" s="87" t="n">
        <v>2</v>
      </c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2</v>
      </c>
      <c r="I20" s="87" t="n">
        <v>2</v>
      </c>
    </row>
    <row r="21" customFormat="false" ht="11.25" hidden="false" customHeight="false" outlineLevel="0" collapsed="false">
      <c r="A21" s="12" t="s">
        <v>169</v>
      </c>
      <c r="B21" s="87" t="n">
        <v>2</v>
      </c>
      <c r="C21" s="87" t="n">
        <v>3</v>
      </c>
      <c r="D21" s="87" t="n">
        <v>1</v>
      </c>
      <c r="E21" s="87" t="n">
        <v>0</v>
      </c>
      <c r="F21" s="87" t="n">
        <v>4</v>
      </c>
      <c r="G21" s="87" t="n">
        <v>2</v>
      </c>
      <c r="H21" s="87" t="n">
        <v>0</v>
      </c>
      <c r="I21" s="87" t="n">
        <v>6</v>
      </c>
    </row>
    <row r="22" customFormat="false" ht="22.5" hidden="false" customHeight="false" outlineLevel="0" collapsed="false">
      <c r="A22" s="12" t="s">
        <v>170</v>
      </c>
      <c r="B22" s="87" t="n">
        <v>0</v>
      </c>
      <c r="C22" s="87" t="n">
        <v>0</v>
      </c>
      <c r="D22" s="87" t="n">
        <v>0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</row>
    <row r="23" customFormat="false" ht="11.25" hidden="false" customHeight="false" outlineLevel="0" collapsed="false">
      <c r="A23" s="12" t="s">
        <v>171</v>
      </c>
      <c r="B23" s="87" t="n">
        <v>2</v>
      </c>
      <c r="C23" s="87" t="n">
        <v>3</v>
      </c>
      <c r="D23" s="87" t="n">
        <v>2</v>
      </c>
      <c r="E23" s="87" t="n">
        <v>1</v>
      </c>
      <c r="F23" s="87" t="n">
        <v>0</v>
      </c>
      <c r="G23" s="87" t="n">
        <v>5</v>
      </c>
      <c r="H23" s="87" t="n">
        <v>1</v>
      </c>
      <c r="I23" s="87" t="n">
        <v>7</v>
      </c>
    </row>
    <row r="24" customFormat="false" ht="22.5" hidden="false" customHeight="false" outlineLevel="0" collapsed="false">
      <c r="A24" s="12" t="s">
        <v>172</v>
      </c>
      <c r="B24" s="87" t="n">
        <v>0</v>
      </c>
      <c r="C24" s="87" t="n">
        <v>19</v>
      </c>
      <c r="D24" s="87" t="n">
        <v>10</v>
      </c>
      <c r="E24" s="87" t="n">
        <v>15</v>
      </c>
      <c r="F24" s="87" t="n">
        <v>5</v>
      </c>
      <c r="G24" s="87" t="n">
        <v>5</v>
      </c>
      <c r="H24" s="87" t="n">
        <v>4</v>
      </c>
      <c r="I24" s="87" t="n">
        <v>29</v>
      </c>
    </row>
    <row r="25" customFormat="false" ht="11.25" hidden="false" customHeight="false" outlineLevel="0" collapsed="false">
      <c r="A25" s="12" t="s">
        <v>173</v>
      </c>
      <c r="B25" s="87" t="n">
        <v>0</v>
      </c>
      <c r="C25" s="87" t="n">
        <v>2</v>
      </c>
      <c r="D25" s="87" t="n">
        <v>1</v>
      </c>
      <c r="E25" s="87" t="n">
        <v>1</v>
      </c>
      <c r="F25" s="87" t="n">
        <v>1</v>
      </c>
      <c r="G25" s="87" t="n">
        <v>1</v>
      </c>
      <c r="H25" s="87" t="n">
        <v>0</v>
      </c>
      <c r="I25" s="87" t="n">
        <v>3</v>
      </c>
    </row>
    <row r="26" customFormat="false" ht="22.5" hidden="false" customHeight="false" outlineLevel="0" collapsed="false">
      <c r="A26" s="12" t="s">
        <v>174</v>
      </c>
      <c r="B26" s="87" t="n">
        <v>5</v>
      </c>
      <c r="C26" s="87" t="n">
        <v>27</v>
      </c>
      <c r="D26" s="87" t="n">
        <v>5</v>
      </c>
      <c r="E26" s="87" t="n">
        <v>19</v>
      </c>
      <c r="F26" s="87" t="n">
        <v>7</v>
      </c>
      <c r="G26" s="87" t="n">
        <v>10</v>
      </c>
      <c r="H26" s="87" t="n">
        <v>1</v>
      </c>
      <c r="I26" s="87" t="n">
        <v>37</v>
      </c>
    </row>
    <row r="27" customFormat="false" ht="22.5" hidden="false" customHeight="false" outlineLevel="0" collapsed="false">
      <c r="A27" s="12" t="s">
        <v>175</v>
      </c>
      <c r="B27" s="87" t="n">
        <v>1</v>
      </c>
      <c r="C27" s="87" t="n">
        <v>4</v>
      </c>
      <c r="D27" s="87" t="n">
        <v>2</v>
      </c>
      <c r="E27" s="87" t="n">
        <v>6</v>
      </c>
      <c r="F27" s="87" t="n">
        <v>0</v>
      </c>
      <c r="G27" s="87" t="n">
        <v>1</v>
      </c>
      <c r="H27" s="87" t="n">
        <v>0</v>
      </c>
      <c r="I27" s="87" t="n">
        <v>7</v>
      </c>
    </row>
    <row r="28" customFormat="false" ht="22.5" hidden="false" customHeight="false" outlineLevel="0" collapsed="false">
      <c r="A28" s="12" t="s">
        <v>176</v>
      </c>
      <c r="B28" s="87" t="n">
        <v>0</v>
      </c>
      <c r="C28" s="87" t="n">
        <v>2</v>
      </c>
      <c r="D28" s="87" t="n">
        <v>4</v>
      </c>
      <c r="E28" s="87" t="n">
        <v>0</v>
      </c>
      <c r="F28" s="87" t="n">
        <v>3</v>
      </c>
      <c r="G28" s="87" t="n">
        <v>2</v>
      </c>
      <c r="H28" s="87" t="n">
        <v>1</v>
      </c>
      <c r="I28" s="87" t="n">
        <v>6</v>
      </c>
    </row>
    <row r="29" customFormat="false" ht="11.25" hidden="false" customHeight="false" outlineLevel="0" collapsed="false">
      <c r="A29" s="12" t="s">
        <v>177</v>
      </c>
      <c r="B29" s="87" t="n">
        <v>0</v>
      </c>
      <c r="C29" s="87" t="n">
        <v>5</v>
      </c>
      <c r="D29" s="87" t="n">
        <v>8</v>
      </c>
      <c r="E29" s="87" t="n">
        <v>3</v>
      </c>
      <c r="F29" s="87" t="n">
        <v>3</v>
      </c>
      <c r="G29" s="87" t="n">
        <v>5</v>
      </c>
      <c r="H29" s="87" t="n">
        <v>2</v>
      </c>
      <c r="I29" s="87" t="n">
        <v>13</v>
      </c>
    </row>
    <row r="30" customFormat="false" ht="11.25" hidden="false" customHeight="false" outlineLevel="0" collapsed="false">
      <c r="A30" s="12" t="s">
        <v>178</v>
      </c>
      <c r="B30" s="87" t="n">
        <v>0</v>
      </c>
      <c r="C30" s="87" t="n">
        <v>3</v>
      </c>
      <c r="D30" s="87" t="n">
        <v>1</v>
      </c>
      <c r="E30" s="87" t="n">
        <v>0</v>
      </c>
      <c r="F30" s="87" t="n">
        <v>0</v>
      </c>
      <c r="G30" s="87" t="n">
        <v>3</v>
      </c>
      <c r="H30" s="87" t="n">
        <v>1</v>
      </c>
      <c r="I30" s="87" t="n">
        <v>4</v>
      </c>
    </row>
    <row r="31" customFormat="false" ht="11.25" hidden="false" customHeight="false" outlineLevel="0" collapsed="false">
      <c r="A31" s="12" t="s">
        <v>179</v>
      </c>
      <c r="B31" s="87" t="n">
        <v>0</v>
      </c>
      <c r="C31" s="87" t="n">
        <v>4</v>
      </c>
      <c r="D31" s="87" t="n">
        <v>3</v>
      </c>
      <c r="E31" s="87" t="n">
        <v>0</v>
      </c>
      <c r="F31" s="87" t="n">
        <v>4</v>
      </c>
      <c r="G31" s="87" t="n">
        <v>3</v>
      </c>
      <c r="H31" s="87" t="n">
        <v>0</v>
      </c>
      <c r="I31" s="87" t="n">
        <v>7</v>
      </c>
    </row>
    <row r="32" customFormat="false" ht="11.25" hidden="false" customHeight="false" outlineLevel="0" collapsed="false">
      <c r="A32" s="12" t="s">
        <v>180</v>
      </c>
      <c r="B32" s="87" t="n">
        <v>0</v>
      </c>
      <c r="C32" s="87" t="n">
        <v>6</v>
      </c>
      <c r="D32" s="87" t="n">
        <v>2</v>
      </c>
      <c r="E32" s="87" t="n">
        <v>4</v>
      </c>
      <c r="F32" s="87" t="n">
        <v>0</v>
      </c>
      <c r="G32" s="87" t="n">
        <v>4</v>
      </c>
      <c r="H32" s="87" t="n">
        <v>0</v>
      </c>
      <c r="I32" s="87" t="n">
        <v>8</v>
      </c>
    </row>
    <row r="33" customFormat="false" ht="11.25" hidden="false" customHeight="false" outlineLevel="0" collapsed="false">
      <c r="A33" s="12" t="s">
        <v>181</v>
      </c>
      <c r="B33" s="87" t="n">
        <v>0</v>
      </c>
      <c r="C33" s="87" t="n">
        <v>22</v>
      </c>
      <c r="D33" s="87" t="n">
        <v>5</v>
      </c>
      <c r="E33" s="87" t="n">
        <v>20</v>
      </c>
      <c r="F33" s="87" t="n">
        <v>2</v>
      </c>
      <c r="G33" s="87" t="n">
        <v>5</v>
      </c>
      <c r="H33" s="87" t="n">
        <v>0</v>
      </c>
      <c r="I33" s="87" t="n">
        <v>27</v>
      </c>
    </row>
    <row r="34" customFormat="false" ht="22.5" hidden="false" customHeight="false" outlineLevel="0" collapsed="false">
      <c r="A34" s="12" t="s">
        <v>182</v>
      </c>
      <c r="B34" s="87" t="n">
        <v>1</v>
      </c>
      <c r="C34" s="87" t="n">
        <v>4</v>
      </c>
      <c r="D34" s="87" t="n">
        <v>3</v>
      </c>
      <c r="E34" s="87" t="n">
        <v>5</v>
      </c>
      <c r="F34" s="87" t="n">
        <v>1</v>
      </c>
      <c r="G34" s="87" t="n">
        <v>2</v>
      </c>
      <c r="H34" s="87" t="n">
        <v>0</v>
      </c>
      <c r="I34" s="87" t="n">
        <v>8</v>
      </c>
    </row>
    <row r="35" customFormat="false" ht="22.5" hidden="false" customHeight="false" outlineLevel="0" collapsed="false">
      <c r="A35" s="12" t="s">
        <v>183</v>
      </c>
      <c r="B35" s="87" t="n">
        <v>0</v>
      </c>
      <c r="C35" s="87" t="n">
        <v>0</v>
      </c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</row>
    <row r="36" customFormat="false" ht="11.25" hidden="false" customHeight="false" outlineLevel="0" collapsed="false">
      <c r="A36" s="12" t="s">
        <v>184</v>
      </c>
      <c r="B36" s="87" t="n">
        <v>0</v>
      </c>
      <c r="C36" s="87" t="n">
        <v>0</v>
      </c>
      <c r="D36" s="87" t="n">
        <v>3</v>
      </c>
      <c r="E36" s="87" t="n">
        <v>0</v>
      </c>
      <c r="F36" s="87" t="n">
        <v>1</v>
      </c>
      <c r="G36" s="87" t="n">
        <v>0</v>
      </c>
      <c r="H36" s="87" t="n">
        <v>2</v>
      </c>
      <c r="I36" s="87" t="n">
        <v>3</v>
      </c>
    </row>
    <row r="37" customFormat="false" ht="11.25" hidden="false" customHeight="false" outlineLevel="0" collapsed="false">
      <c r="A37" s="12" t="s">
        <v>185</v>
      </c>
      <c r="B37" s="87" t="n">
        <v>0</v>
      </c>
      <c r="C37" s="87" t="n">
        <v>0</v>
      </c>
      <c r="D37" s="87" t="n">
        <v>0</v>
      </c>
      <c r="E37" s="87" t="n">
        <v>0</v>
      </c>
      <c r="F37" s="87" t="n">
        <v>0</v>
      </c>
      <c r="G37" s="87" t="n">
        <v>0</v>
      </c>
      <c r="H37" s="87" t="n">
        <v>0</v>
      </c>
      <c r="I37" s="87" t="n">
        <v>0</v>
      </c>
    </row>
    <row r="38" customFormat="false" ht="11.25" hidden="false" customHeight="false" outlineLevel="0" collapsed="false">
      <c r="A38" s="12" t="s">
        <v>186</v>
      </c>
      <c r="B38" s="87" t="n">
        <v>1</v>
      </c>
      <c r="C38" s="87" t="n">
        <v>1</v>
      </c>
      <c r="D38" s="87" t="n">
        <v>2</v>
      </c>
      <c r="E38" s="87" t="n">
        <v>1</v>
      </c>
      <c r="F38" s="87" t="n">
        <v>1</v>
      </c>
      <c r="G38" s="87" t="n">
        <v>0</v>
      </c>
      <c r="H38" s="87" t="n">
        <v>2</v>
      </c>
      <c r="I38" s="87" t="n">
        <v>4</v>
      </c>
    </row>
    <row r="39" customFormat="false" ht="11.25" hidden="false" customHeight="false" outlineLevel="0" collapsed="false">
      <c r="A39" s="12" t="s">
        <v>187</v>
      </c>
      <c r="B39" s="87" t="n">
        <v>0</v>
      </c>
      <c r="C39" s="87" t="n">
        <v>2</v>
      </c>
      <c r="D39" s="87" t="n">
        <v>0</v>
      </c>
      <c r="E39" s="87" t="n">
        <v>0</v>
      </c>
      <c r="F39" s="87" t="n">
        <v>0</v>
      </c>
      <c r="G39" s="87" t="n">
        <v>1</v>
      </c>
      <c r="H39" s="87" t="n">
        <v>1</v>
      </c>
      <c r="I39" s="87" t="n">
        <v>2</v>
      </c>
    </row>
    <row r="40" customFormat="false" ht="11.25" hidden="false" customHeight="false" outlineLevel="0" collapsed="false">
      <c r="A40" s="12" t="s">
        <v>188</v>
      </c>
      <c r="B40" s="87" t="n">
        <v>5</v>
      </c>
      <c r="C40" s="87" t="n">
        <v>112</v>
      </c>
      <c r="D40" s="87" t="n">
        <v>57</v>
      </c>
      <c r="E40" s="87" t="n">
        <v>49</v>
      </c>
      <c r="F40" s="87" t="n">
        <v>30</v>
      </c>
      <c r="G40" s="87" t="n">
        <v>73</v>
      </c>
      <c r="H40" s="87" t="n">
        <v>22</v>
      </c>
      <c r="I40" s="87" t="n">
        <v>174</v>
      </c>
    </row>
    <row r="41" customFormat="false" ht="11.25" hidden="false" customHeight="false" outlineLevel="0" collapsed="false">
      <c r="A41" s="12" t="s">
        <v>189</v>
      </c>
      <c r="B41" s="87" t="n">
        <v>0</v>
      </c>
      <c r="C41" s="87" t="n">
        <v>7</v>
      </c>
      <c r="D41" s="87" t="n">
        <v>2</v>
      </c>
      <c r="E41" s="87" t="n">
        <v>2</v>
      </c>
      <c r="F41" s="87" t="n">
        <v>0</v>
      </c>
      <c r="G41" s="87" t="n">
        <v>5</v>
      </c>
      <c r="H41" s="87" t="n">
        <v>2</v>
      </c>
      <c r="I41" s="87" t="n">
        <v>9</v>
      </c>
    </row>
    <row r="42" customFormat="false" ht="11.25" hidden="false" customHeight="false" outlineLevel="0" collapsed="false">
      <c r="A42" s="12" t="s">
        <v>190</v>
      </c>
      <c r="B42" s="87" t="n">
        <v>10</v>
      </c>
      <c r="C42" s="87" t="n">
        <v>133</v>
      </c>
      <c r="D42" s="87" t="n">
        <v>29</v>
      </c>
      <c r="E42" s="87" t="n">
        <v>110</v>
      </c>
      <c r="F42" s="87" t="n">
        <v>11</v>
      </c>
      <c r="G42" s="87" t="n">
        <v>27</v>
      </c>
      <c r="H42" s="87" t="n">
        <v>24</v>
      </c>
      <c r="I42" s="87" t="n">
        <v>172</v>
      </c>
    </row>
    <row r="43" customFormat="false" ht="22.5" hidden="false" customHeight="false" outlineLevel="0" collapsed="false">
      <c r="A43" s="12" t="s">
        <v>191</v>
      </c>
      <c r="B43" s="87" t="n">
        <v>4</v>
      </c>
      <c r="C43" s="87" t="n">
        <v>51</v>
      </c>
      <c r="D43" s="87" t="n">
        <v>21</v>
      </c>
      <c r="E43" s="87" t="n">
        <v>50</v>
      </c>
      <c r="F43" s="87" t="n">
        <v>6</v>
      </c>
      <c r="G43" s="87" t="n">
        <v>12</v>
      </c>
      <c r="H43" s="87" t="n">
        <v>8</v>
      </c>
      <c r="I43" s="87" t="n">
        <v>76</v>
      </c>
    </row>
    <row r="44" customFormat="false" ht="22.5" hidden="false" customHeight="false" outlineLevel="0" collapsed="false">
      <c r="A44" s="12" t="s">
        <v>192</v>
      </c>
      <c r="B44" s="87" t="n">
        <v>15</v>
      </c>
      <c r="C44" s="87" t="n">
        <v>170</v>
      </c>
      <c r="D44" s="87" t="n">
        <v>105</v>
      </c>
      <c r="E44" s="87" t="n">
        <v>143</v>
      </c>
      <c r="F44" s="87" t="n">
        <v>42</v>
      </c>
      <c r="G44" s="87" t="n">
        <v>93</v>
      </c>
      <c r="H44" s="87" t="n">
        <v>12</v>
      </c>
      <c r="I44" s="87" t="n">
        <v>290</v>
      </c>
    </row>
    <row r="45" customFormat="false" ht="22.5" hidden="false" customHeight="false" outlineLevel="0" collapsed="false">
      <c r="A45" s="12" t="s">
        <v>193</v>
      </c>
      <c r="B45" s="87" t="n">
        <v>358</v>
      </c>
      <c r="C45" s="87" t="n">
        <v>1815</v>
      </c>
      <c r="D45" s="87" t="n">
        <v>736</v>
      </c>
      <c r="E45" s="87" t="n">
        <v>2685</v>
      </c>
      <c r="F45" s="87" t="n">
        <v>89</v>
      </c>
      <c r="G45" s="87" t="n">
        <v>124</v>
      </c>
      <c r="H45" s="87" t="n">
        <v>11</v>
      </c>
      <c r="I45" s="87" t="n">
        <v>2909</v>
      </c>
    </row>
    <row r="46" customFormat="false" ht="11.25" hidden="false" customHeight="false" outlineLevel="0" collapsed="false">
      <c r="A46" s="12" t="s">
        <v>194</v>
      </c>
      <c r="B46" s="87" t="n">
        <v>1</v>
      </c>
      <c r="C46" s="87" t="n">
        <v>27</v>
      </c>
      <c r="D46" s="87" t="n">
        <v>10</v>
      </c>
      <c r="E46" s="87" t="n">
        <v>18</v>
      </c>
      <c r="F46" s="87" t="n">
        <v>6</v>
      </c>
      <c r="G46" s="87" t="n">
        <v>11</v>
      </c>
      <c r="H46" s="87" t="n">
        <v>3</v>
      </c>
      <c r="I46" s="87" t="n">
        <v>38</v>
      </c>
    </row>
    <row r="47" customFormat="false" ht="11.25" hidden="false" customHeight="false" outlineLevel="0" collapsed="false">
      <c r="A47" s="12" t="s">
        <v>195</v>
      </c>
      <c r="B47" s="87" t="n">
        <v>0</v>
      </c>
      <c r="C47" s="87" t="n">
        <v>2</v>
      </c>
      <c r="D47" s="87" t="n">
        <v>1</v>
      </c>
      <c r="E47" s="87" t="n">
        <v>1</v>
      </c>
      <c r="F47" s="87" t="n">
        <v>0</v>
      </c>
      <c r="G47" s="87" t="n">
        <v>2</v>
      </c>
      <c r="H47" s="87" t="n">
        <v>0</v>
      </c>
      <c r="I47" s="87" t="n">
        <v>3</v>
      </c>
    </row>
    <row r="48" customFormat="false" ht="11.25" hidden="false" customHeight="false" outlineLevel="0" collapsed="false">
      <c r="A48" s="12" t="s">
        <v>196</v>
      </c>
      <c r="B48" s="87" t="n">
        <v>0</v>
      </c>
      <c r="C48" s="87" t="n">
        <v>0</v>
      </c>
      <c r="D48" s="87" t="n">
        <v>1</v>
      </c>
      <c r="E48" s="87" t="n">
        <v>0</v>
      </c>
      <c r="F48" s="87" t="n">
        <v>0</v>
      </c>
      <c r="G48" s="87" t="n">
        <v>1</v>
      </c>
      <c r="H48" s="87" t="n">
        <v>0</v>
      </c>
      <c r="I48" s="87" t="n">
        <v>1</v>
      </c>
    </row>
    <row r="49" customFormat="false" ht="11.25" hidden="false" customHeight="false" outlineLevel="0" collapsed="false">
      <c r="A49" s="12" t="s">
        <v>197</v>
      </c>
      <c r="B49" s="87" t="n">
        <v>1</v>
      </c>
      <c r="C49" s="87" t="n">
        <v>21</v>
      </c>
      <c r="D49" s="87" t="n">
        <v>10</v>
      </c>
      <c r="E49" s="87" t="n">
        <v>2</v>
      </c>
      <c r="F49" s="87" t="n">
        <v>3</v>
      </c>
      <c r="G49" s="87" t="n">
        <v>22</v>
      </c>
      <c r="H49" s="87" t="n">
        <v>5</v>
      </c>
      <c r="I49" s="87" t="n">
        <v>32</v>
      </c>
    </row>
    <row r="50" customFormat="false" ht="11.25" hidden="false" customHeight="false" outlineLevel="0" collapsed="false">
      <c r="A50" s="12" t="s">
        <v>198</v>
      </c>
      <c r="B50" s="87" t="n">
        <v>0</v>
      </c>
      <c r="C50" s="87" t="n">
        <v>2</v>
      </c>
      <c r="D50" s="87" t="n">
        <v>0</v>
      </c>
      <c r="E50" s="87" t="n">
        <v>0</v>
      </c>
      <c r="F50" s="87" t="n">
        <v>0</v>
      </c>
      <c r="G50" s="87" t="n">
        <v>1</v>
      </c>
      <c r="H50" s="87" t="n">
        <v>1</v>
      </c>
      <c r="I50" s="87" t="n">
        <v>2</v>
      </c>
    </row>
    <row r="51" customFormat="false" ht="11.25" hidden="false" customHeight="false" outlineLevel="0" collapsed="false">
      <c r="A51" s="12" t="s">
        <v>199</v>
      </c>
      <c r="B51" s="87" t="n">
        <v>5</v>
      </c>
      <c r="C51" s="87" t="n">
        <v>34</v>
      </c>
      <c r="D51" s="87" t="n">
        <v>37</v>
      </c>
      <c r="E51" s="87" t="n">
        <v>21</v>
      </c>
      <c r="F51" s="87" t="n">
        <v>25</v>
      </c>
      <c r="G51" s="87" t="n">
        <v>29</v>
      </c>
      <c r="H51" s="87" t="n">
        <v>1</v>
      </c>
      <c r="I51" s="87" t="n">
        <v>76</v>
      </c>
    </row>
    <row r="52" customFormat="false" ht="11.25" hidden="false" customHeight="false" outlineLevel="0" collapsed="false">
      <c r="A52" s="12" t="s">
        <v>200</v>
      </c>
      <c r="B52" s="87" t="n">
        <v>16</v>
      </c>
      <c r="C52" s="87" t="n">
        <v>168</v>
      </c>
      <c r="D52" s="87" t="n">
        <v>42</v>
      </c>
      <c r="E52" s="87" t="n">
        <v>98</v>
      </c>
      <c r="F52" s="87" t="n">
        <v>59</v>
      </c>
      <c r="G52" s="87" t="n">
        <v>70</v>
      </c>
      <c r="H52" s="87" t="n">
        <v>0</v>
      </c>
      <c r="I52" s="87" t="n">
        <v>227</v>
      </c>
    </row>
    <row r="53" customFormat="false" ht="11.25" hidden="false" customHeight="false" outlineLevel="0" collapsed="false">
      <c r="A53" s="12" t="s">
        <v>201</v>
      </c>
      <c r="B53" s="87" t="n">
        <v>0</v>
      </c>
      <c r="C53" s="87" t="n">
        <v>1</v>
      </c>
      <c r="D53" s="87" t="n">
        <v>1</v>
      </c>
      <c r="E53" s="87" t="n">
        <v>2</v>
      </c>
      <c r="F53" s="87" t="n">
        <v>0</v>
      </c>
      <c r="G53" s="87" t="n">
        <v>0</v>
      </c>
      <c r="H53" s="87" t="n">
        <v>0</v>
      </c>
      <c r="I53" s="87" t="n">
        <v>2</v>
      </c>
    </row>
    <row r="54" customFormat="false" ht="22.5" hidden="false" customHeight="false" outlineLevel="0" collapsed="false">
      <c r="A54" s="12" t="s">
        <v>202</v>
      </c>
      <c r="B54" s="87" t="n">
        <v>0</v>
      </c>
      <c r="C54" s="87" t="n">
        <v>2</v>
      </c>
      <c r="D54" s="87" t="n">
        <v>3</v>
      </c>
      <c r="E54" s="87" t="n">
        <v>4</v>
      </c>
      <c r="F54" s="87" t="n">
        <v>1</v>
      </c>
      <c r="G54" s="87" t="n">
        <v>0</v>
      </c>
      <c r="H54" s="87" t="n">
        <v>0</v>
      </c>
      <c r="I54" s="87" t="n">
        <v>5</v>
      </c>
    </row>
    <row r="55" customFormat="false" ht="11.25" hidden="false" customHeight="false" outlineLevel="0" collapsed="false">
      <c r="A55" s="12" t="s">
        <v>203</v>
      </c>
      <c r="B55" s="87" t="n">
        <v>0</v>
      </c>
      <c r="C55" s="87" t="n">
        <v>2</v>
      </c>
      <c r="D55" s="87" t="n">
        <v>2</v>
      </c>
      <c r="E55" s="87" t="n">
        <v>2</v>
      </c>
      <c r="F55" s="87" t="n">
        <v>2</v>
      </c>
      <c r="G55" s="87" t="n">
        <v>0</v>
      </c>
      <c r="H55" s="87" t="n">
        <v>0</v>
      </c>
      <c r="I55" s="87" t="n">
        <v>4</v>
      </c>
    </row>
    <row r="56" customFormat="false" ht="11.25" hidden="false" customHeight="false" outlineLevel="0" collapsed="false">
      <c r="A56" s="12" t="s">
        <v>204</v>
      </c>
      <c r="B56" s="87" t="n">
        <v>0</v>
      </c>
      <c r="C56" s="87" t="n">
        <v>14</v>
      </c>
      <c r="D56" s="87" t="n">
        <v>2</v>
      </c>
      <c r="E56" s="87" t="n">
        <v>12</v>
      </c>
      <c r="F56" s="87" t="n">
        <v>3</v>
      </c>
      <c r="G56" s="87" t="n">
        <v>1</v>
      </c>
      <c r="H56" s="87" t="n">
        <v>0</v>
      </c>
      <c r="I56" s="87" t="n">
        <v>16</v>
      </c>
    </row>
    <row r="57" customFormat="false" ht="22.5" hidden="false" customHeight="false" outlineLevel="0" collapsed="false">
      <c r="A57" s="12" t="s">
        <v>205</v>
      </c>
      <c r="B57" s="87" t="n">
        <v>2</v>
      </c>
      <c r="C57" s="87" t="n">
        <v>18</v>
      </c>
      <c r="D57" s="87" t="n">
        <v>6</v>
      </c>
      <c r="E57" s="87" t="n">
        <v>7</v>
      </c>
      <c r="F57" s="87" t="n">
        <v>4</v>
      </c>
      <c r="G57" s="87" t="n">
        <v>15</v>
      </c>
      <c r="H57" s="87" t="n">
        <v>0</v>
      </c>
      <c r="I57" s="87" t="n">
        <v>26</v>
      </c>
    </row>
    <row r="58" customFormat="false" ht="11.25" hidden="false" customHeight="false" outlineLevel="0" collapsed="false">
      <c r="A58" s="12" t="s">
        <v>206</v>
      </c>
      <c r="B58" s="87" t="n">
        <v>0</v>
      </c>
      <c r="C58" s="87" t="n">
        <v>15</v>
      </c>
      <c r="D58" s="87" t="n">
        <v>6</v>
      </c>
      <c r="E58" s="87" t="n">
        <v>11</v>
      </c>
      <c r="F58" s="87" t="n">
        <v>4</v>
      </c>
      <c r="G58" s="87" t="n">
        <v>5</v>
      </c>
      <c r="H58" s="87" t="n">
        <v>1</v>
      </c>
      <c r="I58" s="87" t="n">
        <v>21</v>
      </c>
    </row>
    <row r="59" customFormat="false" ht="11.25" hidden="false" customHeight="false" outlineLevel="0" collapsed="false">
      <c r="A59" s="12" t="s">
        <v>207</v>
      </c>
      <c r="B59" s="87" t="n">
        <v>0</v>
      </c>
      <c r="C59" s="87" t="n">
        <v>5</v>
      </c>
      <c r="D59" s="87" t="n">
        <v>2</v>
      </c>
      <c r="E59" s="87" t="n">
        <v>0</v>
      </c>
      <c r="F59" s="87" t="n">
        <v>1</v>
      </c>
      <c r="G59" s="87" t="n">
        <v>4</v>
      </c>
      <c r="H59" s="87" t="n">
        <v>2</v>
      </c>
      <c r="I59" s="87" t="n">
        <v>7</v>
      </c>
    </row>
    <row r="60" customFormat="false" ht="22.5" hidden="false" customHeight="false" outlineLevel="0" collapsed="false">
      <c r="A60" s="12" t="s">
        <v>208</v>
      </c>
      <c r="B60" s="87" t="n">
        <v>0</v>
      </c>
      <c r="C60" s="87" t="n">
        <v>0</v>
      </c>
      <c r="D60" s="87" t="n">
        <v>1</v>
      </c>
      <c r="E60" s="87" t="n">
        <v>0</v>
      </c>
      <c r="F60" s="87" t="n">
        <v>1</v>
      </c>
      <c r="G60" s="87" t="n">
        <v>0</v>
      </c>
      <c r="H60" s="87" t="n">
        <v>0</v>
      </c>
      <c r="I60" s="87" t="n">
        <v>1</v>
      </c>
    </row>
    <row r="61" customFormat="false" ht="11.25" hidden="false" customHeight="false" outlineLevel="0" collapsed="false">
      <c r="A61" s="12" t="s">
        <v>209</v>
      </c>
      <c r="B61" s="87" t="n">
        <v>0</v>
      </c>
      <c r="C61" s="87" t="n">
        <v>30</v>
      </c>
      <c r="D61" s="87" t="n">
        <v>12</v>
      </c>
      <c r="E61" s="87" t="n">
        <v>28</v>
      </c>
      <c r="F61" s="87" t="n">
        <v>4</v>
      </c>
      <c r="G61" s="87" t="n">
        <v>7</v>
      </c>
      <c r="H61" s="87" t="n">
        <v>3</v>
      </c>
      <c r="I61" s="87" t="n">
        <v>42</v>
      </c>
    </row>
    <row r="62" customFormat="false" ht="11.25" hidden="false" customHeight="false" outlineLevel="0" collapsed="false">
      <c r="A62" s="12" t="s">
        <v>210</v>
      </c>
      <c r="B62" s="87" t="n">
        <v>0</v>
      </c>
      <c r="C62" s="87" t="n">
        <v>34</v>
      </c>
      <c r="D62" s="87" t="n">
        <v>15</v>
      </c>
      <c r="E62" s="87" t="n">
        <v>9</v>
      </c>
      <c r="F62" s="87" t="n">
        <v>10</v>
      </c>
      <c r="G62" s="87" t="n">
        <v>24</v>
      </c>
      <c r="H62" s="87" t="n">
        <v>6</v>
      </c>
      <c r="I62" s="87" t="n">
        <v>49</v>
      </c>
    </row>
    <row r="63" customFormat="false" ht="11.25" hidden="false" customHeight="false" outlineLevel="0" collapsed="false">
      <c r="A63" s="12" t="s">
        <v>211</v>
      </c>
      <c r="B63" s="87" t="n">
        <v>0</v>
      </c>
      <c r="C63" s="87" t="n">
        <v>3</v>
      </c>
      <c r="D63" s="87" t="n">
        <v>3</v>
      </c>
      <c r="E63" s="87" t="n">
        <v>2</v>
      </c>
      <c r="F63" s="87" t="n">
        <v>0</v>
      </c>
      <c r="G63" s="87" t="n">
        <v>3</v>
      </c>
      <c r="H63" s="87" t="n">
        <v>1</v>
      </c>
      <c r="I63" s="87" t="n">
        <v>6</v>
      </c>
    </row>
    <row r="64" customFormat="false" ht="22.5" hidden="false" customHeight="false" outlineLevel="0" collapsed="false">
      <c r="A64" s="12" t="s">
        <v>212</v>
      </c>
      <c r="B64" s="87" t="n">
        <v>0</v>
      </c>
      <c r="C64" s="87" t="n">
        <v>12</v>
      </c>
      <c r="D64" s="87" t="n">
        <v>9</v>
      </c>
      <c r="E64" s="87" t="n">
        <v>2</v>
      </c>
      <c r="F64" s="87" t="n">
        <v>1</v>
      </c>
      <c r="G64" s="87" t="n">
        <v>10</v>
      </c>
      <c r="H64" s="87" t="n">
        <v>8</v>
      </c>
      <c r="I64" s="87" t="n">
        <v>21</v>
      </c>
    </row>
    <row r="65" customFormat="false" ht="11.25" hidden="false" customHeight="false" outlineLevel="0" collapsed="false">
      <c r="A65" s="12" t="s">
        <v>213</v>
      </c>
      <c r="B65" s="87" t="n">
        <v>2</v>
      </c>
      <c r="C65" s="87" t="n">
        <v>3</v>
      </c>
      <c r="D65" s="87" t="n">
        <v>5</v>
      </c>
      <c r="E65" s="87" t="n">
        <v>0</v>
      </c>
      <c r="F65" s="87" t="n">
        <v>0</v>
      </c>
      <c r="G65" s="87" t="n">
        <v>8</v>
      </c>
      <c r="H65" s="87" t="n">
        <v>2</v>
      </c>
      <c r="I65" s="87" t="n">
        <v>10</v>
      </c>
    </row>
    <row r="66" customFormat="false" ht="11.25" hidden="false" customHeight="false" outlineLevel="0" collapsed="false">
      <c r="A66" s="12" t="s">
        <v>214</v>
      </c>
      <c r="B66" s="87" t="n">
        <v>0</v>
      </c>
      <c r="C66" s="87" t="n">
        <v>1</v>
      </c>
      <c r="D66" s="87" t="n">
        <v>1</v>
      </c>
      <c r="E66" s="87" t="n">
        <v>0</v>
      </c>
      <c r="F66" s="87" t="n">
        <v>1</v>
      </c>
      <c r="G66" s="87" t="n">
        <v>1</v>
      </c>
      <c r="H66" s="87" t="n">
        <v>0</v>
      </c>
      <c r="I66" s="87" t="n">
        <v>2</v>
      </c>
    </row>
    <row r="67" customFormat="false" ht="11.25" hidden="false" customHeight="false" outlineLevel="0" collapsed="false">
      <c r="A67" s="12" t="s">
        <v>215</v>
      </c>
      <c r="B67" s="87" t="n">
        <v>0</v>
      </c>
      <c r="C67" s="87" t="n">
        <v>7</v>
      </c>
      <c r="D67" s="87" t="n">
        <v>2</v>
      </c>
      <c r="E67" s="87" t="n">
        <v>5</v>
      </c>
      <c r="F67" s="87" t="n">
        <v>1</v>
      </c>
      <c r="G67" s="87" t="n">
        <v>3</v>
      </c>
      <c r="H67" s="87" t="n">
        <v>0</v>
      </c>
      <c r="I67" s="87" t="n">
        <v>9</v>
      </c>
    </row>
    <row r="68" customFormat="false" ht="11.25" hidden="false" customHeight="false" outlineLevel="0" collapsed="false">
      <c r="A68" s="12" t="s">
        <v>216</v>
      </c>
      <c r="B68" s="87" t="n">
        <v>2</v>
      </c>
      <c r="C68" s="87" t="n">
        <v>8</v>
      </c>
      <c r="D68" s="87" t="n">
        <v>7</v>
      </c>
      <c r="E68" s="87" t="n">
        <v>8</v>
      </c>
      <c r="F68" s="87" t="n">
        <v>3</v>
      </c>
      <c r="G68" s="87" t="n">
        <v>6</v>
      </c>
      <c r="H68" s="87" t="n">
        <v>0</v>
      </c>
      <c r="I68" s="87" t="n">
        <v>17</v>
      </c>
    </row>
    <row r="69" customFormat="false" ht="11.25" hidden="false" customHeight="false" outlineLevel="0" collapsed="false">
      <c r="A69" s="12" t="s">
        <v>217</v>
      </c>
      <c r="B69" s="87" t="n">
        <v>0</v>
      </c>
      <c r="C69" s="87" t="n">
        <v>0</v>
      </c>
      <c r="D69" s="87" t="n">
        <v>0</v>
      </c>
      <c r="E69" s="87" t="n">
        <v>0</v>
      </c>
      <c r="F69" s="87" t="n">
        <v>0</v>
      </c>
      <c r="G69" s="87" t="n">
        <v>0</v>
      </c>
      <c r="H69" s="87" t="n">
        <v>0</v>
      </c>
      <c r="I69" s="87" t="n">
        <v>0</v>
      </c>
    </row>
    <row r="70" customFormat="false" ht="11.25" hidden="false" customHeight="false" outlineLevel="0" collapsed="false">
      <c r="A70" s="12" t="s">
        <v>218</v>
      </c>
      <c r="B70" s="87" t="n">
        <v>0</v>
      </c>
      <c r="C70" s="87" t="n">
        <v>9</v>
      </c>
      <c r="D70" s="87" t="n">
        <v>3</v>
      </c>
      <c r="E70" s="87" t="n">
        <v>7</v>
      </c>
      <c r="F70" s="87" t="n">
        <v>3</v>
      </c>
      <c r="G70" s="87" t="n">
        <v>2</v>
      </c>
      <c r="H70" s="87" t="n">
        <v>0</v>
      </c>
      <c r="I70" s="87" t="n">
        <v>12</v>
      </c>
    </row>
    <row r="71" customFormat="false" ht="11.25" hidden="false" customHeight="false" outlineLevel="0" collapsed="false">
      <c r="A71" s="14" t="s">
        <v>219</v>
      </c>
      <c r="B71" s="87" t="n">
        <v>0</v>
      </c>
      <c r="C71" s="87" t="n">
        <v>0</v>
      </c>
      <c r="D71" s="87" t="n">
        <v>1</v>
      </c>
      <c r="E71" s="87" t="n">
        <v>0</v>
      </c>
      <c r="F71" s="87" t="n">
        <v>0</v>
      </c>
      <c r="G71" s="87" t="n">
        <v>1</v>
      </c>
      <c r="H71" s="87" t="n">
        <v>0</v>
      </c>
      <c r="I71" s="87" t="n">
        <v>1</v>
      </c>
    </row>
    <row r="72" customFormat="false" ht="11.25" hidden="false" customHeight="false" outlineLevel="0" collapsed="false">
      <c r="A72" s="14" t="s">
        <v>220</v>
      </c>
      <c r="B72" s="87" t="n">
        <v>3</v>
      </c>
      <c r="C72" s="87" t="n">
        <v>17</v>
      </c>
      <c r="D72" s="87" t="n">
        <v>6</v>
      </c>
      <c r="E72" s="87" t="n">
        <v>6</v>
      </c>
      <c r="F72" s="87" t="n">
        <v>7</v>
      </c>
      <c r="G72" s="87" t="n">
        <v>13</v>
      </c>
      <c r="H72" s="87" t="n">
        <v>0</v>
      </c>
      <c r="I72" s="87" t="n">
        <v>26</v>
      </c>
    </row>
    <row r="73" customFormat="false" ht="11.25" hidden="false" customHeight="false" outlineLevel="0" collapsed="false">
      <c r="A73" s="14" t="s">
        <v>221</v>
      </c>
      <c r="B73" s="87" t="n">
        <v>0</v>
      </c>
      <c r="C73" s="87" t="n">
        <v>0</v>
      </c>
      <c r="D73" s="87" t="n">
        <v>0</v>
      </c>
      <c r="E73" s="87" t="n">
        <v>0</v>
      </c>
      <c r="F73" s="87" t="n">
        <v>0</v>
      </c>
      <c r="G73" s="87" t="n">
        <v>0</v>
      </c>
      <c r="H73" s="87" t="n">
        <v>0</v>
      </c>
      <c r="I73" s="87" t="n">
        <v>0</v>
      </c>
    </row>
    <row r="74" customFormat="false" ht="11.25" hidden="false" customHeight="false" outlineLevel="0" collapsed="false">
      <c r="A74" s="14" t="s">
        <v>222</v>
      </c>
      <c r="B74" s="87" t="n">
        <v>2</v>
      </c>
      <c r="C74" s="87" t="n">
        <v>25</v>
      </c>
      <c r="D74" s="87" t="n">
        <v>10</v>
      </c>
      <c r="E74" s="87" t="n">
        <v>19</v>
      </c>
      <c r="F74" s="87" t="n">
        <v>2</v>
      </c>
      <c r="G74" s="87" t="n">
        <v>11</v>
      </c>
      <c r="H74" s="87" t="n">
        <v>5</v>
      </c>
      <c r="I74" s="87" t="n">
        <v>37</v>
      </c>
    </row>
    <row r="75" customFormat="false" ht="11.25" hidden="false" customHeight="false" outlineLevel="0" collapsed="false">
      <c r="A75" s="14" t="s">
        <v>223</v>
      </c>
      <c r="B75" s="87" t="n">
        <v>2</v>
      </c>
      <c r="C75" s="87" t="n">
        <v>15</v>
      </c>
      <c r="D75" s="87" t="n">
        <v>4</v>
      </c>
      <c r="E75" s="87" t="n">
        <v>6</v>
      </c>
      <c r="F75" s="87" t="n">
        <v>4</v>
      </c>
      <c r="G75" s="87" t="n">
        <v>10</v>
      </c>
      <c r="H75" s="87" t="n">
        <v>1</v>
      </c>
      <c r="I75" s="87" t="n">
        <v>21</v>
      </c>
    </row>
    <row r="76" customFormat="false" ht="11.25" hidden="false" customHeight="false" outlineLevel="0" collapsed="false">
      <c r="A76" s="14" t="s">
        <v>224</v>
      </c>
      <c r="B76" s="87" t="n">
        <v>0</v>
      </c>
      <c r="C76" s="87" t="n">
        <v>9</v>
      </c>
      <c r="D76" s="87" t="n">
        <v>0</v>
      </c>
      <c r="E76" s="87" t="n">
        <v>4</v>
      </c>
      <c r="F76" s="87" t="n">
        <v>1</v>
      </c>
      <c r="G76" s="87" t="n">
        <v>4</v>
      </c>
      <c r="H76" s="87" t="n">
        <v>0</v>
      </c>
      <c r="I76" s="87" t="n">
        <v>9</v>
      </c>
    </row>
    <row r="77" customFormat="false" ht="11.25" hidden="false" customHeight="false" outlineLevel="0" collapsed="false">
      <c r="A77" s="14" t="s">
        <v>225</v>
      </c>
      <c r="B77" s="87" t="n">
        <v>2</v>
      </c>
      <c r="C77" s="87" t="n">
        <v>6</v>
      </c>
      <c r="D77" s="87" t="n">
        <v>6</v>
      </c>
      <c r="E77" s="87" t="n">
        <v>0</v>
      </c>
      <c r="F77" s="87" t="n">
        <v>4</v>
      </c>
      <c r="G77" s="87" t="n">
        <v>7</v>
      </c>
      <c r="H77" s="87" t="n">
        <v>3</v>
      </c>
      <c r="I77" s="87" t="n">
        <v>14</v>
      </c>
    </row>
    <row r="78" customFormat="false" ht="11.25" hidden="false" customHeight="false" outlineLevel="0" collapsed="false">
      <c r="A78" s="14" t="s">
        <v>226</v>
      </c>
      <c r="B78" s="87" t="n">
        <v>0</v>
      </c>
      <c r="C78" s="87" t="n">
        <v>0</v>
      </c>
      <c r="D78" s="87" t="n">
        <v>0</v>
      </c>
      <c r="E78" s="87" t="n">
        <v>0</v>
      </c>
      <c r="F78" s="87" t="n">
        <v>0</v>
      </c>
      <c r="G78" s="87" t="n">
        <v>0</v>
      </c>
      <c r="H78" s="87" t="n">
        <v>0</v>
      </c>
      <c r="I78" s="87" t="n">
        <v>0</v>
      </c>
    </row>
    <row r="79" customFormat="false" ht="11.25" hidden="false" customHeight="false" outlineLevel="0" collapsed="false">
      <c r="A79" s="14" t="s">
        <v>227</v>
      </c>
      <c r="B79" s="87" t="n">
        <v>0</v>
      </c>
      <c r="C79" s="87" t="n">
        <v>16</v>
      </c>
      <c r="D79" s="87" t="n">
        <v>5</v>
      </c>
      <c r="E79" s="87" t="n">
        <v>0</v>
      </c>
      <c r="F79" s="87" t="n">
        <v>0</v>
      </c>
      <c r="G79" s="87" t="n">
        <v>16</v>
      </c>
      <c r="H79" s="87" t="n">
        <v>5</v>
      </c>
      <c r="I79" s="87" t="n">
        <v>21</v>
      </c>
    </row>
    <row r="80" customFormat="false" ht="11.25" hidden="false" customHeight="false" outlineLevel="0" collapsed="false">
      <c r="A80" s="14" t="s">
        <v>228</v>
      </c>
      <c r="B80" s="87" t="n">
        <v>0</v>
      </c>
      <c r="C80" s="87" t="n">
        <v>10</v>
      </c>
      <c r="D80" s="87" t="n">
        <v>6</v>
      </c>
      <c r="E80" s="87" t="n">
        <v>2</v>
      </c>
      <c r="F80" s="87" t="n">
        <v>2</v>
      </c>
      <c r="G80" s="87" t="n">
        <v>10</v>
      </c>
      <c r="H80" s="87" t="n">
        <v>2</v>
      </c>
      <c r="I80" s="87" t="n">
        <v>16</v>
      </c>
    </row>
    <row r="81" customFormat="false" ht="11.25" hidden="false" customHeight="false" outlineLevel="0" collapsed="false">
      <c r="A81" s="14" t="s">
        <v>229</v>
      </c>
      <c r="B81" s="87" t="n">
        <v>0</v>
      </c>
      <c r="C81" s="87" t="n">
        <v>2</v>
      </c>
      <c r="D81" s="87" t="n">
        <v>0</v>
      </c>
      <c r="E81" s="87" t="n">
        <v>0</v>
      </c>
      <c r="F81" s="87" t="n">
        <v>0</v>
      </c>
      <c r="G81" s="87" t="n">
        <v>2</v>
      </c>
      <c r="H81" s="87" t="n">
        <v>0</v>
      </c>
      <c r="I81" s="87" t="n">
        <v>2</v>
      </c>
    </row>
    <row r="82" customFormat="false" ht="22.5" hidden="false" customHeight="false" outlineLevel="0" collapsed="false">
      <c r="A82" s="14" t="s">
        <v>230</v>
      </c>
      <c r="B82" s="87" t="n">
        <v>0</v>
      </c>
      <c r="C82" s="87" t="n">
        <v>0</v>
      </c>
      <c r="D82" s="87" t="n">
        <v>0</v>
      </c>
      <c r="E82" s="87" t="n">
        <v>0</v>
      </c>
      <c r="F82" s="87" t="n">
        <v>0</v>
      </c>
      <c r="G82" s="87" t="n">
        <v>0</v>
      </c>
      <c r="H82" s="87" t="n">
        <v>0</v>
      </c>
      <c r="I82" s="87" t="n">
        <v>0</v>
      </c>
    </row>
    <row r="83" customFormat="false" ht="11.25" hidden="false" customHeight="false" outlineLevel="0" collapsed="false">
      <c r="A83" s="14" t="s">
        <v>231</v>
      </c>
      <c r="B83" s="87" t="n">
        <v>0</v>
      </c>
      <c r="C83" s="87" t="n">
        <v>25</v>
      </c>
      <c r="D83" s="87" t="n">
        <v>8</v>
      </c>
      <c r="E83" s="87" t="n">
        <v>8</v>
      </c>
      <c r="F83" s="87" t="n">
        <v>7</v>
      </c>
      <c r="G83" s="87" t="n">
        <v>16</v>
      </c>
      <c r="H83" s="87" t="n">
        <v>2</v>
      </c>
      <c r="I83" s="87" t="n">
        <v>33</v>
      </c>
    </row>
    <row r="84" customFormat="false" ht="11.25" hidden="false" customHeight="false" outlineLevel="0" collapsed="false">
      <c r="A84" s="14" t="s">
        <v>232</v>
      </c>
      <c r="B84" s="87" t="n">
        <v>0</v>
      </c>
      <c r="C84" s="87" t="n">
        <v>0</v>
      </c>
      <c r="D84" s="87" t="n">
        <v>1</v>
      </c>
      <c r="E84" s="87" t="n">
        <v>0</v>
      </c>
      <c r="F84" s="87" t="n">
        <v>0</v>
      </c>
      <c r="G84" s="87" t="n">
        <v>1</v>
      </c>
      <c r="H84" s="87" t="n">
        <v>0</v>
      </c>
      <c r="I84" s="87" t="n">
        <v>1</v>
      </c>
    </row>
    <row r="85" customFormat="false" ht="22.5" hidden="false" customHeight="false" outlineLevel="0" collapsed="false">
      <c r="A85" s="14" t="s">
        <v>233</v>
      </c>
      <c r="B85" s="87" t="n">
        <v>0</v>
      </c>
      <c r="C85" s="87" t="n">
        <v>15</v>
      </c>
      <c r="D85" s="87" t="n">
        <v>2</v>
      </c>
      <c r="E85" s="87" t="n">
        <v>15</v>
      </c>
      <c r="F85" s="87" t="n">
        <v>0</v>
      </c>
      <c r="G85" s="87" t="n">
        <v>1</v>
      </c>
      <c r="H85" s="87" t="n">
        <v>1</v>
      </c>
      <c r="I85" s="87" t="n">
        <v>17</v>
      </c>
    </row>
    <row r="86" customFormat="false" ht="11.25" hidden="false" customHeight="false" outlineLevel="0" collapsed="false">
      <c r="A86" s="14" t="s">
        <v>234</v>
      </c>
      <c r="B86" s="87" t="n">
        <v>7</v>
      </c>
      <c r="C86" s="87" t="n">
        <v>65</v>
      </c>
      <c r="D86" s="87" t="n">
        <v>10</v>
      </c>
      <c r="E86" s="87" t="n">
        <v>52</v>
      </c>
      <c r="F86" s="87" t="n">
        <v>13</v>
      </c>
      <c r="G86" s="87" t="n">
        <v>15</v>
      </c>
      <c r="H86" s="87" t="n">
        <v>2</v>
      </c>
      <c r="I86" s="87" t="n">
        <v>82</v>
      </c>
    </row>
    <row r="87" customFormat="false" ht="11.25" hidden="false" customHeight="false" outlineLevel="0" collapsed="false">
      <c r="A87" s="14" t="s">
        <v>235</v>
      </c>
      <c r="B87" s="87" t="n">
        <v>36</v>
      </c>
      <c r="C87" s="87" t="n">
        <v>242</v>
      </c>
      <c r="D87" s="87" t="n">
        <v>79</v>
      </c>
      <c r="E87" s="87" t="n">
        <v>26</v>
      </c>
      <c r="F87" s="87" t="n">
        <v>95</v>
      </c>
      <c r="G87" s="87" t="n">
        <v>223</v>
      </c>
      <c r="H87" s="87" t="n">
        <v>13</v>
      </c>
      <c r="I87" s="87" t="n">
        <v>357</v>
      </c>
    </row>
    <row r="88" customFormat="false" ht="11.25" hidden="false" customHeight="false" outlineLevel="0" collapsed="false">
      <c r="A88" s="14"/>
      <c r="B88" s="87"/>
      <c r="C88" s="87"/>
      <c r="D88" s="87"/>
      <c r="E88" s="87"/>
      <c r="F88" s="87"/>
      <c r="G88" s="87"/>
      <c r="H88" s="87"/>
      <c r="I88" s="87"/>
    </row>
    <row r="89" customFormat="false" ht="11.25" hidden="false" customHeight="false" outlineLevel="0" collapsed="false">
      <c r="A89" s="111" t="s">
        <v>100</v>
      </c>
      <c r="B89" s="89" t="n">
        <v>500</v>
      </c>
      <c r="C89" s="89" t="n">
        <v>3472</v>
      </c>
      <c r="D89" s="89" t="n">
        <v>1424</v>
      </c>
      <c r="E89" s="89" t="n">
        <v>3682</v>
      </c>
      <c r="F89" s="89" t="n">
        <v>527</v>
      </c>
      <c r="G89" s="89" t="n">
        <v>1010</v>
      </c>
      <c r="H89" s="89" t="n">
        <v>178</v>
      </c>
      <c r="I89" s="89" t="n">
        <v>5397</v>
      </c>
    </row>
    <row r="91" customFormat="false" ht="11.25" hidden="false" customHeight="false" outlineLevel="0" collapsed="false">
      <c r="A91" s="13" t="s">
        <v>101</v>
      </c>
    </row>
  </sheetData>
  <mergeCells count="4">
    <mergeCell ref="A3:A4"/>
    <mergeCell ref="B3:D3"/>
    <mergeCell ref="E3:H3"/>
    <mergeCell ref="I3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352" width="31.37"/>
    <col collapsed="false" customWidth="true" hidden="false" outlineLevel="0" max="13" min="2" style="353" width="7.24"/>
    <col collapsed="false" customWidth="false" hidden="false" outlineLevel="0" max="257" min="14" style="352" width="9.12"/>
  </cols>
  <sheetData>
    <row r="1" customFormat="false" ht="15" hidden="false" customHeight="true" outlineLevel="0" collapsed="false">
      <c r="A1" s="328" t="s">
        <v>1340</v>
      </c>
    </row>
    <row r="2" customFormat="false" ht="15" hidden="false" customHeight="true" outlineLevel="0" collapsed="false">
      <c r="A2" s="328"/>
    </row>
    <row r="3" customFormat="false" ht="15" hidden="false" customHeight="true" outlineLevel="0" collapsed="false">
      <c r="A3" s="330" t="s">
        <v>853</v>
      </c>
      <c r="B3" s="354" t="n">
        <v>1998</v>
      </c>
      <c r="C3" s="354" t="n">
        <v>1999</v>
      </c>
      <c r="D3" s="354" t="n">
        <v>2000</v>
      </c>
      <c r="E3" s="354" t="n">
        <v>2001</v>
      </c>
      <c r="F3" s="354" t="n">
        <v>2002</v>
      </c>
      <c r="G3" s="354" t="n">
        <v>2003</v>
      </c>
      <c r="H3" s="354" t="n">
        <v>2004</v>
      </c>
      <c r="I3" s="354" t="n">
        <v>2005</v>
      </c>
      <c r="J3" s="354" t="n">
        <v>2006</v>
      </c>
      <c r="K3" s="354" t="n">
        <v>2007</v>
      </c>
      <c r="L3" s="354" t="n">
        <v>2008</v>
      </c>
      <c r="M3" s="354" t="n">
        <v>2009</v>
      </c>
    </row>
    <row r="4" s="356" customFormat="true" ht="15" hidden="false" customHeight="true" outlineLevel="0" collapsed="false">
      <c r="A4" s="155" t="s">
        <v>338</v>
      </c>
      <c r="B4" s="156" t="n">
        <v>181</v>
      </c>
      <c r="C4" s="156" t="n">
        <v>183</v>
      </c>
      <c r="D4" s="156" t="n">
        <v>186</v>
      </c>
      <c r="E4" s="156" t="n">
        <v>189</v>
      </c>
      <c r="F4" s="156" t="n">
        <v>192</v>
      </c>
      <c r="G4" s="156" t="n">
        <v>189</v>
      </c>
      <c r="H4" s="156" t="n">
        <v>196</v>
      </c>
      <c r="I4" s="156" t="n">
        <v>197</v>
      </c>
      <c r="J4" s="156" t="n">
        <v>203</v>
      </c>
      <c r="K4" s="156" t="n">
        <v>211</v>
      </c>
      <c r="L4" s="156" t="n">
        <v>213</v>
      </c>
      <c r="M4" s="156" t="n">
        <v>210</v>
      </c>
    </row>
    <row r="5" customFormat="false" ht="15" hidden="false" customHeight="true" outlineLevel="0" collapsed="false">
      <c r="A5" s="155" t="s">
        <v>339</v>
      </c>
      <c r="B5" s="156" t="n">
        <v>78</v>
      </c>
      <c r="C5" s="156" t="n">
        <v>78</v>
      </c>
      <c r="D5" s="156" t="n">
        <v>80</v>
      </c>
      <c r="E5" s="156" t="n">
        <v>80</v>
      </c>
      <c r="F5" s="156" t="n">
        <v>82</v>
      </c>
      <c r="G5" s="156" t="n">
        <v>83</v>
      </c>
      <c r="H5" s="156" t="n">
        <v>83</v>
      </c>
      <c r="I5" s="156" t="n">
        <v>82</v>
      </c>
      <c r="J5" s="156" t="n">
        <v>86</v>
      </c>
      <c r="K5" s="156" t="n">
        <v>91</v>
      </c>
      <c r="L5" s="156" t="n">
        <v>96</v>
      </c>
      <c r="M5" s="156" t="n">
        <v>95</v>
      </c>
    </row>
    <row r="6" customFormat="false" ht="15" hidden="false" customHeight="true" outlineLevel="0" collapsed="false">
      <c r="A6" s="155" t="s">
        <v>340</v>
      </c>
      <c r="B6" s="156" t="n">
        <v>697</v>
      </c>
      <c r="C6" s="156" t="n">
        <v>715</v>
      </c>
      <c r="D6" s="156" t="n">
        <v>743</v>
      </c>
      <c r="E6" s="156" t="n">
        <v>766</v>
      </c>
      <c r="F6" s="156" t="n">
        <v>776</v>
      </c>
      <c r="G6" s="156" t="n">
        <v>777</v>
      </c>
      <c r="H6" s="156" t="n">
        <v>801</v>
      </c>
      <c r="I6" s="156" t="n">
        <v>803</v>
      </c>
      <c r="J6" s="156" t="n">
        <v>811</v>
      </c>
      <c r="K6" s="156" t="n">
        <v>827</v>
      </c>
      <c r="L6" s="156" t="n">
        <v>848</v>
      </c>
      <c r="M6" s="156" t="n">
        <v>835</v>
      </c>
    </row>
    <row r="7" customFormat="false" ht="15" hidden="false" customHeight="true" outlineLevel="0" collapsed="false">
      <c r="A7" s="155" t="s">
        <v>341</v>
      </c>
      <c r="B7" s="156" t="n">
        <v>116</v>
      </c>
      <c r="C7" s="156" t="n">
        <v>118</v>
      </c>
      <c r="D7" s="156" t="n">
        <v>121</v>
      </c>
      <c r="E7" s="156" t="n">
        <v>122</v>
      </c>
      <c r="F7" s="156" t="n">
        <v>123</v>
      </c>
      <c r="G7" s="156" t="n">
        <v>125</v>
      </c>
      <c r="H7" s="156" t="n">
        <v>124</v>
      </c>
      <c r="I7" s="156" t="n">
        <v>128</v>
      </c>
      <c r="J7" s="156" t="n">
        <v>131</v>
      </c>
      <c r="K7" s="156" t="n">
        <v>134</v>
      </c>
      <c r="L7" s="156" t="n">
        <v>138</v>
      </c>
      <c r="M7" s="156" t="n">
        <v>138</v>
      </c>
    </row>
    <row r="8" customFormat="false" ht="15" hidden="false" customHeight="true" outlineLevel="0" collapsed="false">
      <c r="A8" s="155" t="s">
        <v>342</v>
      </c>
      <c r="B8" s="156" t="n">
        <v>305</v>
      </c>
      <c r="C8" s="156" t="n">
        <v>316</v>
      </c>
      <c r="D8" s="156" t="n">
        <v>316</v>
      </c>
      <c r="E8" s="156" t="n">
        <v>326</v>
      </c>
      <c r="F8" s="156" t="n">
        <v>333</v>
      </c>
      <c r="G8" s="156" t="n">
        <v>335</v>
      </c>
      <c r="H8" s="156" t="n">
        <v>344</v>
      </c>
      <c r="I8" s="156" t="n">
        <v>349</v>
      </c>
      <c r="J8" s="156" t="n">
        <v>362</v>
      </c>
      <c r="K8" s="156" t="n">
        <v>375</v>
      </c>
      <c r="L8" s="156" t="n">
        <v>382</v>
      </c>
      <c r="M8" s="156" t="n">
        <v>375</v>
      </c>
    </row>
    <row r="9" customFormat="false" ht="15" hidden="false" customHeight="true" outlineLevel="0" collapsed="false">
      <c r="A9" s="157" t="s">
        <v>343</v>
      </c>
      <c r="B9" s="158" t="n">
        <v>1377</v>
      </c>
      <c r="C9" s="158" t="n">
        <v>1410</v>
      </c>
      <c r="D9" s="158" t="n">
        <v>1446</v>
      </c>
      <c r="E9" s="158" t="n">
        <v>1483</v>
      </c>
      <c r="F9" s="158" t="n">
        <v>1506</v>
      </c>
      <c r="G9" s="158" t="n">
        <v>1509</v>
      </c>
      <c r="H9" s="158" t="n">
        <v>1548</v>
      </c>
      <c r="I9" s="158" t="n">
        <v>1559</v>
      </c>
      <c r="J9" s="158" t="n">
        <v>1593</v>
      </c>
      <c r="K9" s="158" t="n">
        <v>1638</v>
      </c>
      <c r="L9" s="158" t="n">
        <v>1677</v>
      </c>
      <c r="M9" s="158" t="n">
        <v>1653</v>
      </c>
    </row>
    <row r="10" s="356" customFormat="true" ht="15" hidden="false" customHeight="true" outlineLevel="0" collapsed="false">
      <c r="A10" s="159"/>
      <c r="B10" s="160"/>
      <c r="C10" s="160"/>
      <c r="D10" s="160"/>
      <c r="E10" s="160"/>
      <c r="F10" s="160"/>
      <c r="G10" s="160"/>
      <c r="H10" s="160"/>
      <c r="I10" s="160"/>
      <c r="J10" s="160"/>
      <c r="K10" s="160"/>
      <c r="L10" s="160"/>
      <c r="M10" s="160"/>
    </row>
    <row r="11" s="159" customFormat="true" ht="15" hidden="false" customHeight="true" outlineLevel="0" collapsed="false">
      <c r="A11" s="157" t="s">
        <v>344</v>
      </c>
      <c r="B11" s="158" t="n">
        <v>8177</v>
      </c>
      <c r="C11" s="158" t="n">
        <v>8440</v>
      </c>
      <c r="D11" s="158" t="n">
        <v>8739</v>
      </c>
      <c r="E11" s="158" t="n">
        <v>9057</v>
      </c>
      <c r="F11" s="158" t="n">
        <v>9242</v>
      </c>
      <c r="G11" s="158" t="n">
        <v>9368</v>
      </c>
      <c r="H11" s="158" t="n">
        <v>9488</v>
      </c>
      <c r="I11" s="158" t="n">
        <v>9658</v>
      </c>
      <c r="J11" s="158" t="n">
        <v>9920</v>
      </c>
      <c r="K11" s="158" t="n">
        <v>10192</v>
      </c>
      <c r="L11" s="158" t="n">
        <v>10523</v>
      </c>
      <c r="M11" s="158" t="n">
        <v>10512</v>
      </c>
    </row>
    <row r="12" s="356" customFormat="true" ht="15" hidden="false" customHeight="true" outlineLevel="0" collapsed="false">
      <c r="A12" s="157" t="s">
        <v>345</v>
      </c>
      <c r="B12" s="158" t="n">
        <v>6929</v>
      </c>
      <c r="C12" s="158" t="n">
        <v>7219</v>
      </c>
      <c r="D12" s="158" t="n">
        <v>7522</v>
      </c>
      <c r="E12" s="158" t="n">
        <v>7811</v>
      </c>
      <c r="F12" s="158" t="n">
        <v>8036</v>
      </c>
      <c r="G12" s="158" t="n">
        <v>8262</v>
      </c>
      <c r="H12" s="158" t="n">
        <v>8346</v>
      </c>
      <c r="I12" s="158" t="n">
        <v>8492</v>
      </c>
      <c r="J12" s="158" t="n">
        <v>8739</v>
      </c>
      <c r="K12" s="158" t="n">
        <v>8978</v>
      </c>
      <c r="L12" s="158" t="n">
        <v>9229</v>
      </c>
      <c r="M12" s="158" t="n">
        <v>9182</v>
      </c>
    </row>
    <row r="13" s="356" customFormat="true" ht="15" hidden="false" customHeight="true" outlineLevel="0" collapsed="false">
      <c r="A13" s="157" t="s">
        <v>346</v>
      </c>
      <c r="B13" s="158" t="n">
        <v>5119</v>
      </c>
      <c r="C13" s="158" t="n">
        <v>5325</v>
      </c>
      <c r="D13" s="158" t="n">
        <v>5590</v>
      </c>
      <c r="E13" s="158" t="n">
        <v>5859</v>
      </c>
      <c r="F13" s="158" t="n">
        <v>6017</v>
      </c>
      <c r="G13" s="158" t="n">
        <v>6180</v>
      </c>
      <c r="H13" s="158" t="n">
        <v>6309</v>
      </c>
      <c r="I13" s="158" t="n">
        <v>6457</v>
      </c>
      <c r="J13" s="158" t="n">
        <v>6664</v>
      </c>
      <c r="K13" s="158" t="n">
        <v>6897</v>
      </c>
      <c r="L13" s="158" t="n">
        <v>7114</v>
      </c>
      <c r="M13" s="158" t="n">
        <v>7146</v>
      </c>
    </row>
    <row r="14" s="356" customFormat="true" ht="15" hidden="false" customHeight="true" outlineLevel="0" collapsed="false">
      <c r="A14" s="157" t="s">
        <v>347</v>
      </c>
      <c r="B14" s="158" t="n">
        <v>6050</v>
      </c>
      <c r="C14" s="158" t="n">
        <v>6172</v>
      </c>
      <c r="D14" s="158" t="n">
        <v>6341</v>
      </c>
      <c r="E14" s="158" t="n">
        <v>6543</v>
      </c>
      <c r="F14" s="158" t="n">
        <v>6650</v>
      </c>
      <c r="G14" s="158" t="n">
        <v>6691</v>
      </c>
      <c r="H14" s="158" t="n">
        <v>6808</v>
      </c>
      <c r="I14" s="158" t="n">
        <v>6897</v>
      </c>
      <c r="J14" s="158" t="n">
        <v>7012</v>
      </c>
      <c r="K14" s="158" t="n">
        <v>7162</v>
      </c>
      <c r="L14" s="158" t="n">
        <v>7302</v>
      </c>
      <c r="M14" s="158" t="n">
        <v>7195</v>
      </c>
    </row>
    <row r="15" s="356" customFormat="true" ht="15" hidden="false" customHeight="true" outlineLevel="0" collapsed="false">
      <c r="A15" s="159"/>
      <c r="B15" s="160"/>
      <c r="C15" s="160"/>
      <c r="D15" s="160"/>
      <c r="E15" s="160"/>
      <c r="F15" s="160"/>
      <c r="G15" s="160"/>
      <c r="H15" s="160"/>
      <c r="I15" s="160"/>
      <c r="J15" s="160"/>
      <c r="K15" s="160"/>
      <c r="L15" s="160"/>
      <c r="M15" s="160"/>
    </row>
    <row r="16" s="159" customFormat="true" ht="15" hidden="false" customHeight="true" outlineLevel="0" collapsed="false">
      <c r="A16" s="161" t="s">
        <v>348</v>
      </c>
      <c r="B16" s="162" t="n">
        <v>26275</v>
      </c>
      <c r="C16" s="162" t="n">
        <v>27156</v>
      </c>
      <c r="D16" s="162" t="n">
        <v>28192</v>
      </c>
      <c r="E16" s="162" t="n">
        <v>29270</v>
      </c>
      <c r="F16" s="162" t="n">
        <v>29945</v>
      </c>
      <c r="G16" s="162" t="n">
        <v>30501</v>
      </c>
      <c r="H16" s="162" t="n">
        <v>30951</v>
      </c>
      <c r="I16" s="162" t="n">
        <v>31504</v>
      </c>
      <c r="J16" s="162" t="n">
        <v>32335</v>
      </c>
      <c r="K16" s="162" t="n">
        <v>33229</v>
      </c>
      <c r="L16" s="162" t="n">
        <v>34168</v>
      </c>
      <c r="M16" s="162" t="n">
        <v>34035</v>
      </c>
    </row>
    <row r="17" customFormat="false" ht="15" hidden="false" customHeight="true" outlineLevel="0" collapsed="false"/>
    <row r="18" customFormat="false" ht="15" hidden="false" customHeight="true" outlineLevel="0" collapsed="false">
      <c r="K18" s="352"/>
      <c r="L18" s="352"/>
      <c r="M18" s="119" t="s">
        <v>13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12" width="31.37"/>
    <col collapsed="false" customWidth="true" hidden="false" outlineLevel="0" max="4" min="2" style="112" width="12.87"/>
    <col collapsed="false" customWidth="false" hidden="false" outlineLevel="0" max="249" min="5" style="112" width="9.12"/>
    <col collapsed="false" customWidth="true" hidden="false" outlineLevel="0" max="250" min="250" style="112" width="29.86"/>
    <col collapsed="false" customWidth="true" hidden="false" outlineLevel="0" max="252" min="251" style="112" width="12.37"/>
    <col collapsed="false" customWidth="false" hidden="false" outlineLevel="0" max="257" min="253" style="112" width="9.12"/>
  </cols>
  <sheetData>
    <row r="1" customFormat="false" ht="30" hidden="false" customHeight="true" outlineLevel="0" collapsed="false">
      <c r="A1" s="467" t="s">
        <v>1341</v>
      </c>
      <c r="B1" s="467"/>
      <c r="C1" s="467"/>
      <c r="D1" s="467"/>
    </row>
    <row r="2" customFormat="false" ht="15" hidden="false" customHeight="true" outlineLevel="0" collapsed="false"/>
    <row r="3" customFormat="false" ht="15" hidden="false" customHeight="true" outlineLevel="0" collapsed="false">
      <c r="A3" s="565" t="s">
        <v>334</v>
      </c>
      <c r="B3" s="537" t="n">
        <v>2008</v>
      </c>
      <c r="C3" s="537" t="n">
        <v>2009</v>
      </c>
      <c r="D3" s="537" t="n">
        <v>2010</v>
      </c>
    </row>
    <row r="4" customFormat="false" ht="15" hidden="false" customHeight="true" outlineLevel="0" collapsed="false">
      <c r="A4" s="155" t="s">
        <v>338</v>
      </c>
      <c r="B4" s="156" t="n">
        <v>4987712</v>
      </c>
      <c r="C4" s="156" t="n">
        <v>5577215</v>
      </c>
      <c r="D4" s="156" t="n">
        <v>6144260</v>
      </c>
    </row>
    <row r="5" customFormat="false" ht="15" hidden="false" customHeight="true" outlineLevel="0" collapsed="false">
      <c r="A5" s="155" t="s">
        <v>339</v>
      </c>
      <c r="B5" s="156" t="n">
        <v>1364699</v>
      </c>
      <c r="C5" s="156" t="n">
        <v>1485609</v>
      </c>
      <c r="D5" s="156" t="n">
        <v>1706277</v>
      </c>
    </row>
    <row r="6" customFormat="false" ht="15" hidden="false" customHeight="true" outlineLevel="0" collapsed="false">
      <c r="A6" s="155" t="s">
        <v>340</v>
      </c>
      <c r="B6" s="156" t="n">
        <v>27555520</v>
      </c>
      <c r="C6" s="156" t="n">
        <v>30542314</v>
      </c>
      <c r="D6" s="156" t="n">
        <v>33473600</v>
      </c>
    </row>
    <row r="7" customFormat="false" ht="15" hidden="false" customHeight="true" outlineLevel="0" collapsed="false">
      <c r="A7" s="155" t="s">
        <v>341</v>
      </c>
      <c r="B7" s="156" t="n">
        <v>2613903</v>
      </c>
      <c r="C7" s="156" t="n">
        <v>3001643</v>
      </c>
      <c r="D7" s="156" t="n">
        <v>3144657</v>
      </c>
    </row>
    <row r="8" customFormat="false" ht="15" hidden="false" customHeight="true" outlineLevel="0" collapsed="false">
      <c r="A8" s="155" t="s">
        <v>342</v>
      </c>
      <c r="B8" s="156" t="n">
        <v>7127163</v>
      </c>
      <c r="C8" s="156" t="n">
        <v>7870314</v>
      </c>
      <c r="D8" s="156" t="n">
        <v>8984538</v>
      </c>
    </row>
    <row r="9" customFormat="false" ht="15" hidden="false" customHeight="true" outlineLevel="0" collapsed="false">
      <c r="A9" s="157" t="s">
        <v>343</v>
      </c>
      <c r="B9" s="158" t="n">
        <v>43648994</v>
      </c>
      <c r="C9" s="158" t="n">
        <v>48477093</v>
      </c>
      <c r="D9" s="158" t="n">
        <v>53453330</v>
      </c>
    </row>
    <row r="10" s="333" customFormat="true" ht="15" hidden="false" customHeight="true" outlineLevel="0" collapsed="false">
      <c r="A10" s="159"/>
      <c r="B10" s="160"/>
      <c r="C10" s="160"/>
      <c r="D10" s="160"/>
    </row>
    <row r="11" customFormat="false" ht="15" hidden="false" customHeight="true" outlineLevel="0" collapsed="false">
      <c r="A11" s="157" t="s">
        <v>344</v>
      </c>
      <c r="B11" s="158" t="n">
        <v>385917230</v>
      </c>
      <c r="C11" s="158" t="n">
        <v>398570004</v>
      </c>
      <c r="D11" s="158" t="n">
        <v>424015069</v>
      </c>
    </row>
    <row r="12" customFormat="false" ht="15" hidden="false" customHeight="true" outlineLevel="0" collapsed="false">
      <c r="A12" s="157" t="s">
        <v>345</v>
      </c>
      <c r="B12" s="158" t="n">
        <v>232850626</v>
      </c>
      <c r="C12" s="158" t="n">
        <v>242969217</v>
      </c>
      <c r="D12" s="158" t="n">
        <v>266403423</v>
      </c>
    </row>
    <row r="13" customFormat="false" ht="15" hidden="false" customHeight="true" outlineLevel="0" collapsed="false">
      <c r="A13" s="157" t="s">
        <v>346</v>
      </c>
      <c r="B13" s="158" t="n">
        <v>234621361</v>
      </c>
      <c r="C13" s="158" t="n">
        <v>242891455</v>
      </c>
      <c r="D13" s="158" t="n">
        <v>265199559</v>
      </c>
    </row>
    <row r="14" customFormat="false" ht="15" hidden="false" customHeight="true" outlineLevel="0" collapsed="false">
      <c r="A14" s="157" t="s">
        <v>347</v>
      </c>
      <c r="B14" s="158" t="n">
        <v>158893674</v>
      </c>
      <c r="C14" s="158" t="n">
        <v>173601362</v>
      </c>
      <c r="D14" s="158" t="n">
        <v>194176574</v>
      </c>
    </row>
    <row r="15" customFormat="false" ht="15" hidden="false" customHeight="true" outlineLevel="0" collapsed="false">
      <c r="A15" s="335" t="s">
        <v>1332</v>
      </c>
      <c r="B15" s="370" t="n">
        <v>32900175</v>
      </c>
      <c r="C15" s="370" t="n">
        <v>11981446</v>
      </c>
      <c r="D15" s="370" t="n">
        <v>4446532</v>
      </c>
    </row>
    <row r="16" customFormat="false" ht="15" hidden="false" customHeight="true" outlineLevel="0" collapsed="false">
      <c r="A16" s="337"/>
      <c r="B16" s="371"/>
      <c r="C16" s="371"/>
      <c r="D16" s="371"/>
    </row>
    <row r="17" customFormat="false" ht="15" hidden="false" customHeight="true" outlineLevel="0" collapsed="false">
      <c r="A17" s="118" t="s">
        <v>348</v>
      </c>
      <c r="B17" s="566" t="n">
        <v>1045183064</v>
      </c>
      <c r="C17" s="566" t="n">
        <v>1070013482</v>
      </c>
      <c r="D17" s="566" t="n">
        <v>1154241156</v>
      </c>
    </row>
    <row r="18" customFormat="false" ht="15" hidden="false" customHeight="true" outlineLevel="0" collapsed="false"/>
    <row r="19" customFormat="false" ht="15" hidden="false" customHeight="true" outlineLevel="0" collapsed="false">
      <c r="A19" s="112" t="s">
        <v>1342</v>
      </c>
    </row>
    <row r="20" customFormat="false" ht="15" hidden="false" customHeight="true" outlineLevel="0" collapsed="false"/>
    <row r="21" customFormat="false" ht="15" hidden="false" customHeight="true" outlineLevel="0" collapsed="false">
      <c r="D21" s="119" t="s">
        <v>1337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61328125" defaultRowHeight="12.75" zeroHeight="false" outlineLevelRow="0" outlineLevelCol="0"/>
  <cols>
    <col collapsed="false" customWidth="true" hidden="false" outlineLevel="0" max="1" min="1" style="112" width="31.37"/>
    <col collapsed="false" customWidth="true" hidden="false" outlineLevel="0" max="14" min="2" style="112" width="6.99"/>
    <col collapsed="false" customWidth="true" hidden="false" outlineLevel="0" max="249" min="15" style="112" width="9.12"/>
    <col collapsed="false" customWidth="true" hidden="false" outlineLevel="0" max="250" min="250" style="112" width="29.86"/>
    <col collapsed="false" customWidth="false" hidden="false" outlineLevel="0" max="257" min="251" style="112" width="6.61"/>
  </cols>
  <sheetData>
    <row r="1" customFormat="false" ht="15" hidden="false" customHeight="true" outlineLevel="0" collapsed="false">
      <c r="A1" s="328" t="s">
        <v>1343</v>
      </c>
    </row>
    <row r="2" customFormat="false" ht="15" hidden="false" customHeight="true" outlineLevel="0" collapsed="false"/>
    <row r="3" customFormat="false" ht="15" hidden="false" customHeight="true" outlineLevel="0" collapsed="false">
      <c r="A3" s="329" t="s">
        <v>334</v>
      </c>
      <c r="B3" s="330" t="n">
        <v>1998</v>
      </c>
      <c r="C3" s="330" t="n">
        <v>1999</v>
      </c>
      <c r="D3" s="330" t="n">
        <v>2000</v>
      </c>
      <c r="E3" s="330" t="n">
        <v>2001</v>
      </c>
      <c r="F3" s="330" t="n">
        <v>2002</v>
      </c>
      <c r="G3" s="330" t="n">
        <v>2003</v>
      </c>
      <c r="H3" s="330" t="n">
        <v>2004</v>
      </c>
      <c r="I3" s="330" t="n">
        <v>2005</v>
      </c>
      <c r="J3" s="330" t="n">
        <v>2006</v>
      </c>
      <c r="K3" s="330" t="n">
        <v>2007</v>
      </c>
      <c r="L3" s="330" t="n">
        <v>2008</v>
      </c>
      <c r="M3" s="330" t="n">
        <v>2009</v>
      </c>
      <c r="N3" s="330" t="n">
        <v>2010</v>
      </c>
    </row>
    <row r="4" customFormat="false" ht="15" hidden="false" customHeight="true" outlineLevel="0" collapsed="false">
      <c r="A4" s="155" t="s">
        <v>338</v>
      </c>
      <c r="B4" s="519" t="s">
        <v>825</v>
      </c>
      <c r="C4" s="519" t="s">
        <v>825</v>
      </c>
      <c r="D4" s="519" t="s">
        <v>825</v>
      </c>
      <c r="E4" s="519" t="s">
        <v>825</v>
      </c>
      <c r="F4" s="519" t="s">
        <v>825</v>
      </c>
      <c r="G4" s="519" t="n">
        <v>100</v>
      </c>
      <c r="H4" s="519" t="n">
        <v>101.2</v>
      </c>
      <c r="I4" s="519" t="n">
        <v>103</v>
      </c>
      <c r="J4" s="519" t="n">
        <v>105.2</v>
      </c>
      <c r="K4" s="519" t="n">
        <v>106.7</v>
      </c>
      <c r="L4" s="519" t="n">
        <v>109.7</v>
      </c>
      <c r="M4" s="519" t="n">
        <v>110.3</v>
      </c>
      <c r="N4" s="519" t="n">
        <v>112.3</v>
      </c>
    </row>
    <row r="5" customFormat="false" ht="15" hidden="false" customHeight="true" outlineLevel="0" collapsed="false">
      <c r="A5" s="155" t="s">
        <v>339</v>
      </c>
      <c r="B5" s="519" t="s">
        <v>825</v>
      </c>
      <c r="C5" s="519" t="s">
        <v>825</v>
      </c>
      <c r="D5" s="519" t="s">
        <v>825</v>
      </c>
      <c r="E5" s="519" t="s">
        <v>825</v>
      </c>
      <c r="F5" s="519" t="n">
        <v>100</v>
      </c>
      <c r="G5" s="519" t="n">
        <v>101</v>
      </c>
      <c r="H5" s="519" t="n">
        <v>104.1</v>
      </c>
      <c r="I5" s="519" t="n">
        <v>107.1</v>
      </c>
      <c r="J5" s="519" t="n">
        <v>109.6</v>
      </c>
      <c r="K5" s="519" t="s">
        <v>825</v>
      </c>
      <c r="L5" s="519" t="n">
        <v>100</v>
      </c>
      <c r="M5" s="519" t="s">
        <v>825</v>
      </c>
      <c r="N5" s="519" t="s">
        <v>825</v>
      </c>
    </row>
    <row r="6" customFormat="false" ht="15" hidden="false" customHeight="true" outlineLevel="0" collapsed="false">
      <c r="A6" s="155" t="s">
        <v>340</v>
      </c>
      <c r="B6" s="519" t="n">
        <v>100</v>
      </c>
      <c r="C6" s="519" t="n">
        <v>101</v>
      </c>
      <c r="D6" s="519" t="n">
        <v>103.1</v>
      </c>
      <c r="E6" s="519" t="n">
        <v>106</v>
      </c>
      <c r="F6" s="519" t="n">
        <v>109</v>
      </c>
      <c r="G6" s="519" t="n">
        <v>112.6</v>
      </c>
      <c r="H6" s="519" t="n">
        <v>115.6</v>
      </c>
      <c r="I6" s="519" t="n">
        <v>118.3</v>
      </c>
      <c r="J6" s="519" t="n">
        <v>120.9</v>
      </c>
      <c r="K6" s="519" t="n">
        <v>123.2</v>
      </c>
      <c r="L6" s="519" t="n">
        <v>127.6</v>
      </c>
      <c r="M6" s="519" t="n">
        <v>130.3</v>
      </c>
      <c r="N6" s="519" t="n">
        <v>133.1</v>
      </c>
    </row>
    <row r="7" customFormat="false" ht="15" hidden="false" customHeight="true" outlineLevel="0" collapsed="false">
      <c r="A7" s="155" t="s">
        <v>341</v>
      </c>
      <c r="B7" s="519" t="s">
        <v>825</v>
      </c>
      <c r="C7" s="519" t="s">
        <v>825</v>
      </c>
      <c r="D7" s="519" t="s">
        <v>825</v>
      </c>
      <c r="E7" s="519" t="s">
        <v>825</v>
      </c>
      <c r="F7" s="519" t="s">
        <v>825</v>
      </c>
      <c r="G7" s="519" t="s">
        <v>825</v>
      </c>
      <c r="H7" s="519" t="n">
        <v>100</v>
      </c>
      <c r="I7" s="519" t="n">
        <v>101.1</v>
      </c>
      <c r="J7" s="519" t="s">
        <v>825</v>
      </c>
      <c r="K7" s="519" t="n">
        <v>100</v>
      </c>
      <c r="L7" s="519" t="n">
        <v>102.4</v>
      </c>
      <c r="M7" s="519" t="n">
        <v>104.3</v>
      </c>
      <c r="N7" s="519" t="n">
        <v>106.8</v>
      </c>
    </row>
    <row r="8" customFormat="false" ht="15" hidden="false" customHeight="true" outlineLevel="0" collapsed="false">
      <c r="A8" s="155" t="s">
        <v>342</v>
      </c>
      <c r="B8" s="519" t="s">
        <v>825</v>
      </c>
      <c r="C8" s="519" t="s">
        <v>825</v>
      </c>
      <c r="D8" s="519" t="s">
        <v>825</v>
      </c>
      <c r="E8" s="519" t="s">
        <v>825</v>
      </c>
      <c r="F8" s="519" t="s">
        <v>825</v>
      </c>
      <c r="G8" s="519" t="s">
        <v>825</v>
      </c>
      <c r="H8" s="519" t="s">
        <v>825</v>
      </c>
      <c r="I8" s="519" t="n">
        <v>100</v>
      </c>
      <c r="J8" s="519" t="n">
        <v>101.4</v>
      </c>
      <c r="K8" s="519" t="s">
        <v>825</v>
      </c>
      <c r="L8" s="519" t="s">
        <v>825</v>
      </c>
      <c r="M8" s="519" t="s">
        <v>825</v>
      </c>
      <c r="N8" s="519" t="s">
        <v>825</v>
      </c>
    </row>
    <row r="9" customFormat="false" ht="15" hidden="false" customHeight="true" outlineLevel="0" collapsed="false">
      <c r="A9" s="157" t="s">
        <v>343</v>
      </c>
      <c r="B9" s="520" t="n">
        <v>100</v>
      </c>
      <c r="C9" s="520" t="n">
        <v>101</v>
      </c>
      <c r="D9" s="520" t="n">
        <v>103</v>
      </c>
      <c r="E9" s="520" t="n">
        <v>106</v>
      </c>
      <c r="F9" s="520" t="n">
        <v>109.1</v>
      </c>
      <c r="G9" s="520" t="n">
        <v>113.3</v>
      </c>
      <c r="H9" s="520" t="n">
        <v>116.9</v>
      </c>
      <c r="I9" s="520" t="n">
        <v>119.6</v>
      </c>
      <c r="J9" s="520" t="n">
        <v>122.2</v>
      </c>
      <c r="K9" s="520" t="n">
        <v>124.4</v>
      </c>
      <c r="L9" s="520" t="n">
        <v>128.7</v>
      </c>
      <c r="M9" s="520" t="n">
        <v>130.9</v>
      </c>
      <c r="N9" s="520" t="n">
        <v>133.5</v>
      </c>
    </row>
    <row r="10" customFormat="false" ht="15" hidden="false" customHeight="true" outlineLevel="0" collapsed="false">
      <c r="A10" s="159"/>
      <c r="B10" s="326"/>
      <c r="C10" s="326"/>
      <c r="D10" s="326"/>
      <c r="E10" s="326"/>
      <c r="F10" s="326"/>
      <c r="G10" s="326"/>
      <c r="H10" s="326"/>
      <c r="I10" s="326"/>
      <c r="J10" s="326"/>
      <c r="K10" s="326"/>
      <c r="L10" s="326"/>
      <c r="M10" s="326"/>
      <c r="N10" s="326"/>
    </row>
    <row r="11" customFormat="false" ht="15" hidden="false" customHeight="true" outlineLevel="0" collapsed="false">
      <c r="A11" s="157" t="s">
        <v>344</v>
      </c>
      <c r="B11" s="520" t="n">
        <v>100</v>
      </c>
      <c r="C11" s="520" t="n">
        <v>101.2</v>
      </c>
      <c r="D11" s="520" t="n">
        <v>103.9</v>
      </c>
      <c r="E11" s="520" t="n">
        <v>106.7</v>
      </c>
      <c r="F11" s="520" t="n">
        <v>109.1</v>
      </c>
      <c r="G11" s="520" t="n">
        <v>111.8</v>
      </c>
      <c r="H11" s="520" t="n">
        <v>114.1</v>
      </c>
      <c r="I11" s="520" t="n">
        <v>116.4</v>
      </c>
      <c r="J11" s="520" t="n">
        <v>118.8</v>
      </c>
      <c r="K11" s="520" t="n">
        <v>120.9</v>
      </c>
      <c r="L11" s="520" t="n">
        <v>124.8</v>
      </c>
      <c r="M11" s="520" t="n">
        <v>125.5</v>
      </c>
      <c r="N11" s="520" t="n">
        <v>127.4</v>
      </c>
    </row>
    <row r="12" customFormat="false" ht="15" hidden="false" customHeight="true" outlineLevel="0" collapsed="false">
      <c r="A12" s="157" t="s">
        <v>345</v>
      </c>
      <c r="B12" s="520" t="n">
        <v>100</v>
      </c>
      <c r="C12" s="520" t="n">
        <v>101.2</v>
      </c>
      <c r="D12" s="520" t="n">
        <v>103.9</v>
      </c>
      <c r="E12" s="520" t="n">
        <v>106.8</v>
      </c>
      <c r="F12" s="520" t="n">
        <v>109.6</v>
      </c>
      <c r="G12" s="520" t="n">
        <v>112.2</v>
      </c>
      <c r="H12" s="520" t="n">
        <v>114.4</v>
      </c>
      <c r="I12" s="520" t="n">
        <v>116.4</v>
      </c>
      <c r="J12" s="520" t="n">
        <v>118.8</v>
      </c>
      <c r="K12" s="520" t="n">
        <v>120.8</v>
      </c>
      <c r="L12" s="520" t="n">
        <v>124.9</v>
      </c>
      <c r="M12" s="520" t="n">
        <v>125.6</v>
      </c>
      <c r="N12" s="520" t="n">
        <v>127.4</v>
      </c>
    </row>
    <row r="13" customFormat="false" ht="15" hidden="false" customHeight="true" outlineLevel="0" collapsed="false">
      <c r="A13" s="157" t="s">
        <v>346</v>
      </c>
      <c r="B13" s="520" t="n">
        <v>100</v>
      </c>
      <c r="C13" s="520" t="n">
        <v>101.2</v>
      </c>
      <c r="D13" s="520" t="n">
        <v>103.8</v>
      </c>
      <c r="E13" s="520" t="n">
        <v>106.9</v>
      </c>
      <c r="F13" s="520" t="n">
        <v>109.5</v>
      </c>
      <c r="G13" s="520" t="n">
        <v>112.3</v>
      </c>
      <c r="H13" s="520" t="n">
        <v>114.7</v>
      </c>
      <c r="I13" s="520" t="n">
        <v>116.8</v>
      </c>
      <c r="J13" s="520" t="n">
        <v>119.2</v>
      </c>
      <c r="K13" s="520" t="n">
        <v>121.3</v>
      </c>
      <c r="L13" s="520" t="n">
        <v>125.1</v>
      </c>
      <c r="M13" s="520" t="n">
        <v>126.1</v>
      </c>
      <c r="N13" s="520" t="n">
        <v>127.9</v>
      </c>
    </row>
    <row r="14" customFormat="false" ht="15" hidden="false" customHeight="true" outlineLevel="0" collapsed="false">
      <c r="A14" s="157" t="s">
        <v>1344</v>
      </c>
      <c r="B14" s="520" t="n">
        <v>100</v>
      </c>
      <c r="C14" s="520" t="n">
        <v>100.9</v>
      </c>
      <c r="D14" s="520" t="n">
        <v>103.4</v>
      </c>
      <c r="E14" s="520" t="n">
        <v>106.6</v>
      </c>
      <c r="F14" s="520" t="n">
        <v>109.5</v>
      </c>
      <c r="G14" s="520" t="n">
        <v>113.2</v>
      </c>
      <c r="H14" s="520" t="n">
        <v>116.2</v>
      </c>
      <c r="I14" s="520" t="n">
        <v>118.8</v>
      </c>
      <c r="J14" s="520" t="n">
        <v>121.4</v>
      </c>
      <c r="K14" s="520" t="n">
        <v>123.8</v>
      </c>
      <c r="L14" s="520" t="n">
        <v>128.3</v>
      </c>
      <c r="M14" s="520" t="n">
        <v>130</v>
      </c>
      <c r="N14" s="520" t="n">
        <v>132.1</v>
      </c>
    </row>
    <row r="15" customFormat="false" ht="15" hidden="false" customHeight="true" outlineLevel="0" collapsed="false">
      <c r="A15" s="157" t="s">
        <v>1345</v>
      </c>
      <c r="B15" s="520" t="n">
        <v>100</v>
      </c>
      <c r="C15" s="520" t="n">
        <v>100.9</v>
      </c>
      <c r="D15" s="520" t="n">
        <v>103.1</v>
      </c>
      <c r="E15" s="520" t="n">
        <v>105.5</v>
      </c>
      <c r="F15" s="520" t="n">
        <v>108.1</v>
      </c>
      <c r="G15" s="520" t="n">
        <v>111</v>
      </c>
      <c r="H15" s="520" t="n">
        <v>113.8</v>
      </c>
      <c r="I15" s="520" t="n">
        <v>116.4</v>
      </c>
      <c r="J15" s="520" t="n">
        <v>119</v>
      </c>
      <c r="K15" s="520" t="n">
        <v>121.8</v>
      </c>
      <c r="L15" s="520" t="n">
        <v>126.4</v>
      </c>
      <c r="M15" s="520" t="n">
        <v>127.5</v>
      </c>
      <c r="N15" s="520" t="n">
        <v>129.8</v>
      </c>
    </row>
    <row r="16" s="333" customFormat="true" ht="15" hidden="false" customHeight="true" outlineLevel="0" collapsed="false">
      <c r="A16" s="159"/>
      <c r="B16" s="326"/>
      <c r="C16" s="326"/>
      <c r="D16" s="326"/>
      <c r="E16" s="326"/>
      <c r="F16" s="326"/>
      <c r="G16" s="326"/>
      <c r="H16" s="326"/>
      <c r="I16" s="326"/>
      <c r="J16" s="326"/>
      <c r="K16" s="326"/>
      <c r="L16" s="326"/>
      <c r="M16" s="326"/>
      <c r="N16" s="326"/>
    </row>
    <row r="17" customFormat="false" ht="15" hidden="false" customHeight="true" outlineLevel="0" collapsed="false">
      <c r="A17" s="161" t="s">
        <v>1346</v>
      </c>
      <c r="B17" s="522"/>
      <c r="C17" s="522"/>
      <c r="D17" s="522"/>
      <c r="E17" s="522"/>
      <c r="F17" s="522"/>
      <c r="G17" s="522"/>
      <c r="H17" s="522"/>
      <c r="I17" s="522"/>
      <c r="J17" s="522"/>
      <c r="K17" s="522"/>
      <c r="L17" s="522"/>
      <c r="M17" s="522"/>
      <c r="N17" s="522"/>
    </row>
    <row r="18" customFormat="false" ht="15" hidden="false" customHeight="true" outlineLevel="0" collapsed="false"/>
    <row r="19" customFormat="false" ht="15" hidden="false" customHeight="true" outlineLevel="0" collapsed="false">
      <c r="A19" s="112" t="s">
        <v>1347</v>
      </c>
    </row>
    <row r="20" customFormat="false" ht="15" hidden="false" customHeight="true" outlineLevel="0" collapsed="false"/>
    <row r="21" customFormat="false" ht="15" hidden="false" customHeight="true" outlineLevel="0" collapsed="false">
      <c r="N21" s="119" t="s">
        <v>10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61328125" defaultRowHeight="12.75" zeroHeight="false" outlineLevelRow="0" outlineLevelCol="0"/>
  <cols>
    <col collapsed="false" customWidth="true" hidden="false" outlineLevel="0" max="1" min="1" style="112" width="31.37"/>
    <col collapsed="false" customWidth="true" hidden="false" outlineLevel="0" max="13" min="2" style="112" width="17.37"/>
    <col collapsed="false" customWidth="true" hidden="false" outlineLevel="0" max="248" min="14" style="112" width="9.12"/>
    <col collapsed="false" customWidth="true" hidden="false" outlineLevel="0" max="249" min="249" style="112" width="29.86"/>
    <col collapsed="false" customWidth="false" hidden="false" outlineLevel="0" max="257" min="250" style="112" width="6.61"/>
  </cols>
  <sheetData>
    <row r="1" customFormat="false" ht="15" hidden="false" customHeight="true" outlineLevel="0" collapsed="false">
      <c r="A1" s="328" t="s">
        <v>1348</v>
      </c>
    </row>
    <row r="2" customFormat="false" ht="15" hidden="false" customHeight="true" outlineLevel="0" collapsed="false"/>
    <row r="3" customFormat="false" ht="45" hidden="false" customHeight="true" outlineLevel="0" collapsed="false">
      <c r="A3" s="329" t="s">
        <v>334</v>
      </c>
      <c r="B3" s="358" t="s">
        <v>1349</v>
      </c>
      <c r="C3" s="358" t="s">
        <v>1350</v>
      </c>
      <c r="D3" s="358" t="s">
        <v>1351</v>
      </c>
      <c r="E3" s="358" t="s">
        <v>1352</v>
      </c>
      <c r="F3" s="358" t="s">
        <v>1353</v>
      </c>
      <c r="G3" s="358" t="s">
        <v>1354</v>
      </c>
      <c r="H3" s="358" t="s">
        <v>1355</v>
      </c>
      <c r="I3" s="358" t="s">
        <v>1356</v>
      </c>
      <c r="J3" s="358" t="s">
        <v>1357</v>
      </c>
      <c r="K3" s="358" t="s">
        <v>548</v>
      </c>
      <c r="L3" s="358" t="s">
        <v>1358</v>
      </c>
      <c r="M3" s="358" t="s">
        <v>1359</v>
      </c>
    </row>
    <row r="4" customFormat="false" ht="15" hidden="false" customHeight="true" outlineLevel="0" collapsed="false">
      <c r="A4" s="155" t="s">
        <v>338</v>
      </c>
      <c r="B4" s="567" t="n">
        <v>-0.0866551126516555</v>
      </c>
      <c r="C4" s="567" t="n">
        <v>2.84431137724552</v>
      </c>
      <c r="D4" s="567" t="n">
        <v>1.72910662824208</v>
      </c>
      <c r="E4" s="567" t="n">
        <v>-0.979591836734699</v>
      </c>
      <c r="F4" s="567" t="n">
        <v>2.25022502250225</v>
      </c>
      <c r="G4" s="567" t="n">
        <v>2.27507755946226</v>
      </c>
      <c r="H4" s="567" t="n">
        <v>4.79638009049775</v>
      </c>
      <c r="I4" s="567" t="n">
        <v>-0.782268578878771</v>
      </c>
      <c r="J4" s="567" t="n">
        <v>0.67243035542748</v>
      </c>
      <c r="K4" s="567" t="n">
        <v>1.99501246882794</v>
      </c>
      <c r="L4" s="567" t="n">
        <v>3.44827586206897</v>
      </c>
      <c r="M4" s="567" t="n">
        <v>4.19268510258696</v>
      </c>
    </row>
    <row r="5" customFormat="false" ht="15" hidden="false" customHeight="true" outlineLevel="0" collapsed="false">
      <c r="A5" s="155" t="s">
        <v>339</v>
      </c>
      <c r="B5" s="567" t="s">
        <v>825</v>
      </c>
      <c r="C5" s="567" t="s">
        <v>825</v>
      </c>
      <c r="D5" s="567" t="s">
        <v>825</v>
      </c>
      <c r="E5" s="567" t="s">
        <v>825</v>
      </c>
      <c r="F5" s="567" t="s">
        <v>825</v>
      </c>
      <c r="G5" s="567" t="s">
        <v>825</v>
      </c>
      <c r="H5" s="567" t="s">
        <v>825</v>
      </c>
      <c r="I5" s="567" t="s">
        <v>825</v>
      </c>
      <c r="J5" s="567" t="s">
        <v>825</v>
      </c>
      <c r="K5" s="567" t="s">
        <v>825</v>
      </c>
      <c r="L5" s="567" t="s">
        <v>825</v>
      </c>
      <c r="M5" s="567" t="s">
        <v>825</v>
      </c>
    </row>
    <row r="6" customFormat="false" ht="15" hidden="false" customHeight="true" outlineLevel="0" collapsed="false">
      <c r="A6" s="155" t="s">
        <v>340</v>
      </c>
      <c r="B6" s="567" t="n">
        <v>1.28988458927357</v>
      </c>
      <c r="C6" s="567" t="n">
        <v>3.18550905683948</v>
      </c>
      <c r="D6" s="567" t="n">
        <v>3.32840236686391</v>
      </c>
      <c r="E6" s="567" t="n">
        <v>1.33037694013302</v>
      </c>
      <c r="F6" s="567" t="n">
        <v>1.78571428571428</v>
      </c>
      <c r="G6" s="567" t="n">
        <v>-0.296442687747032</v>
      </c>
      <c r="H6" s="567" t="n">
        <v>5.44776119402985</v>
      </c>
      <c r="I6" s="567" t="n">
        <v>-0.768049155145931</v>
      </c>
      <c r="J6" s="567" t="n">
        <v>0.67283431455003</v>
      </c>
      <c r="K6" s="567" t="n">
        <v>3.58476474981329</v>
      </c>
      <c r="L6" s="567" t="n">
        <v>0.618716163959761</v>
      </c>
      <c r="M6" s="567" t="n">
        <v>4.53563714902808</v>
      </c>
    </row>
    <row r="7" customFormat="false" ht="15" hidden="false" customHeight="true" outlineLevel="0" collapsed="false">
      <c r="A7" s="155" t="s">
        <v>341</v>
      </c>
      <c r="B7" s="567" t="n">
        <v>0.571973307912302</v>
      </c>
      <c r="C7" s="567" t="n">
        <v>3.36134453781514</v>
      </c>
      <c r="D7" s="567" t="n">
        <v>0.194174757281559</v>
      </c>
      <c r="E7" s="567" t="n">
        <v>2.79922779922781</v>
      </c>
      <c r="F7" s="567" t="n">
        <v>2.27703984819733</v>
      </c>
      <c r="G7" s="567" t="n">
        <v>2.32558139534882</v>
      </c>
      <c r="H7" s="567" t="n">
        <v>4.68003820439348</v>
      </c>
      <c r="I7" s="567" t="n">
        <v>-0.811359026369161</v>
      </c>
      <c r="J7" s="567" t="n">
        <v>0.809716599190296</v>
      </c>
      <c r="K7" s="567" t="n">
        <v>2.27920227920228</v>
      </c>
      <c r="L7" s="567" t="n">
        <v>5.1789077212806</v>
      </c>
      <c r="M7" s="567" t="n">
        <v>4.35588507877665</v>
      </c>
    </row>
    <row r="8" customFormat="false" ht="15" hidden="false" customHeight="true" outlineLevel="0" collapsed="false">
      <c r="A8" s="155" t="s">
        <v>342</v>
      </c>
      <c r="B8" s="567" t="s">
        <v>825</v>
      </c>
      <c r="C8" s="567" t="s">
        <v>825</v>
      </c>
      <c r="D8" s="567" t="s">
        <v>825</v>
      </c>
      <c r="E8" s="567" t="s">
        <v>825</v>
      </c>
      <c r="F8" s="567" t="s">
        <v>825</v>
      </c>
      <c r="G8" s="567" t="s">
        <v>825</v>
      </c>
      <c r="H8" s="567" t="s">
        <v>825</v>
      </c>
      <c r="I8" s="567" t="s">
        <v>825</v>
      </c>
      <c r="J8" s="567" t="s">
        <v>825</v>
      </c>
      <c r="K8" s="567" t="s">
        <v>825</v>
      </c>
      <c r="L8" s="567" t="s">
        <v>825</v>
      </c>
      <c r="M8" s="567" t="s">
        <v>825</v>
      </c>
    </row>
    <row r="9" customFormat="false" ht="15" hidden="false" customHeight="true" outlineLevel="0" collapsed="false">
      <c r="A9" s="157" t="s">
        <v>343</v>
      </c>
      <c r="B9" s="568" t="n">
        <v>0.900900900900894</v>
      </c>
      <c r="C9" s="568" t="n">
        <v>3.1055900621118</v>
      </c>
      <c r="D9" s="568" t="n">
        <v>2.59927797833934</v>
      </c>
      <c r="E9" s="568" t="n">
        <v>0.966542750929378</v>
      </c>
      <c r="F9" s="568" t="n">
        <v>1.92616372391655</v>
      </c>
      <c r="G9" s="568" t="n">
        <v>0.385356454720622</v>
      </c>
      <c r="H9" s="568" t="n">
        <v>5.19578313253011</v>
      </c>
      <c r="I9" s="568" t="n">
        <v>-0.768049155145931</v>
      </c>
      <c r="J9" s="568" t="n">
        <v>0.758213984835706</v>
      </c>
      <c r="K9" s="568" t="n">
        <v>3.02571860816944</v>
      </c>
      <c r="L9" s="568" t="n">
        <v>1.38686131386862</v>
      </c>
      <c r="M9" s="568" t="n">
        <v>4.274134119381</v>
      </c>
    </row>
    <row r="10" customFormat="false" ht="15" hidden="false" customHeight="true" outlineLevel="0" collapsed="false">
      <c r="A10" s="159"/>
      <c r="B10" s="569"/>
      <c r="C10" s="569"/>
      <c r="D10" s="569"/>
      <c r="E10" s="569"/>
      <c r="F10" s="569"/>
      <c r="G10" s="569"/>
      <c r="H10" s="569"/>
      <c r="I10" s="569"/>
      <c r="J10" s="569"/>
      <c r="K10" s="569"/>
      <c r="L10" s="569"/>
      <c r="M10" s="569"/>
    </row>
    <row r="11" customFormat="false" ht="15" hidden="false" customHeight="true" outlineLevel="0" collapsed="false">
      <c r="A11" s="157" t="s">
        <v>344</v>
      </c>
      <c r="B11" s="568" t="n">
        <v>-0.0794281175536327</v>
      </c>
      <c r="C11" s="568" t="n">
        <v>2.78858625162128</v>
      </c>
      <c r="D11" s="568" t="n">
        <v>0.982800982800995</v>
      </c>
      <c r="E11" s="568" t="n">
        <v>1.14449213161659</v>
      </c>
      <c r="F11" s="568" t="n">
        <v>1.2976480129765</v>
      </c>
      <c r="G11" s="568" t="n">
        <v>0.177935943060476</v>
      </c>
      <c r="H11" s="568" t="n">
        <v>4.20489296636086</v>
      </c>
      <c r="I11" s="568" t="n">
        <v>-1.13636363636365</v>
      </c>
      <c r="J11" s="568" t="n">
        <v>0.601374570446737</v>
      </c>
      <c r="K11" s="568" t="n">
        <v>2.25056264066016</v>
      </c>
      <c r="L11" s="568" t="n">
        <v>1.6949152542373</v>
      </c>
      <c r="M11" s="568" t="n">
        <v>2.81899109792283</v>
      </c>
    </row>
    <row r="12" customFormat="false" ht="15" hidden="false" customHeight="true" outlineLevel="0" collapsed="false">
      <c r="A12" s="157" t="s">
        <v>345</v>
      </c>
      <c r="B12" s="568" t="n">
        <v>-0.0789889415481753</v>
      </c>
      <c r="C12" s="568" t="n">
        <v>2.5523560209424</v>
      </c>
      <c r="D12" s="568" t="n">
        <v>0.416319733555383</v>
      </c>
      <c r="E12" s="568" t="n">
        <v>1.73130193905817</v>
      </c>
      <c r="F12" s="568" t="n">
        <v>0.977995110024452</v>
      </c>
      <c r="G12" s="568" t="n">
        <v>0.355555555555554</v>
      </c>
      <c r="H12" s="568" t="n">
        <v>4.17615793470007</v>
      </c>
      <c r="I12" s="568" t="n">
        <v>-1.0590015128593</v>
      </c>
      <c r="J12" s="568" t="n">
        <v>0.607638888888886</v>
      </c>
      <c r="K12" s="568" t="n">
        <v>2.79878971255674</v>
      </c>
      <c r="L12" s="568" t="n">
        <v>1.12191473448019</v>
      </c>
      <c r="M12" s="568" t="n">
        <v>3.3457249070632</v>
      </c>
    </row>
    <row r="13" customFormat="false" ht="15" hidden="false" customHeight="true" outlineLevel="0" collapsed="false">
      <c r="A13" s="157" t="s">
        <v>346</v>
      </c>
      <c r="B13" s="568" t="n">
        <v>0.232198142414859</v>
      </c>
      <c r="C13" s="568" t="n">
        <v>2.65888456549936</v>
      </c>
      <c r="D13" s="568" t="n">
        <v>0.486618004866173</v>
      </c>
      <c r="E13" s="568" t="n">
        <v>0.702247191011239</v>
      </c>
      <c r="F13" s="568" t="n">
        <v>1.06470106470107</v>
      </c>
      <c r="G13" s="568" t="n">
        <v>0.280636108512638</v>
      </c>
      <c r="H13" s="568" t="n">
        <v>3.8548752834467</v>
      </c>
      <c r="I13" s="568" t="n">
        <v>-0.890207715133542</v>
      </c>
      <c r="J13" s="568" t="n">
        <v>0.521739130434781</v>
      </c>
      <c r="K13" s="568" t="n">
        <v>2.26385636221703</v>
      </c>
      <c r="L13" s="568" t="n">
        <v>2.09537572254335</v>
      </c>
      <c r="M13" s="568" t="n">
        <v>2.74684484038605</v>
      </c>
    </row>
    <row r="14" customFormat="false" ht="15" hidden="false" customHeight="true" outlineLevel="0" collapsed="false">
      <c r="A14" s="157" t="s">
        <v>1344</v>
      </c>
      <c r="B14" s="568" t="n">
        <v>0.502152080344317</v>
      </c>
      <c r="C14" s="568" t="n">
        <v>3.07788944723619</v>
      </c>
      <c r="D14" s="568" t="n">
        <v>1.52439024390243</v>
      </c>
      <c r="E14" s="568" t="n">
        <v>0.793078586878153</v>
      </c>
      <c r="F14" s="568" t="n">
        <v>1.59744408945687</v>
      </c>
      <c r="G14" s="568" t="n">
        <v>0</v>
      </c>
      <c r="H14" s="568" t="n">
        <v>4.58991723100075</v>
      </c>
      <c r="I14" s="568" t="n">
        <v>-0.784929356357935</v>
      </c>
      <c r="J14" s="568" t="n">
        <v>0.686106346483712</v>
      </c>
      <c r="K14" s="568" t="n">
        <v>2.75650842266461</v>
      </c>
      <c r="L14" s="568" t="n">
        <v>1.1661807580175</v>
      </c>
      <c r="M14" s="568" t="n">
        <v>3.48923533778769</v>
      </c>
    </row>
    <row r="15" customFormat="false" ht="15" hidden="false" customHeight="true" outlineLevel="0" collapsed="false">
      <c r="A15" s="157" t="s">
        <v>1345</v>
      </c>
      <c r="B15" s="568" t="n">
        <v>0.30745580322828</v>
      </c>
      <c r="C15" s="568" t="n">
        <v>2.9077117572693</v>
      </c>
      <c r="D15" s="568" t="n">
        <v>1.49377593360995</v>
      </c>
      <c r="E15" s="568" t="n">
        <v>1.95941217634707</v>
      </c>
      <c r="F15" s="568" t="n">
        <v>1.1336032388664</v>
      </c>
      <c r="G15" s="568" t="n">
        <v>0.368324125230203</v>
      </c>
      <c r="H15" s="568" t="n">
        <v>4.07865986890022</v>
      </c>
      <c r="I15" s="568" t="n">
        <v>-0.782472613458523</v>
      </c>
      <c r="J15" s="568" t="n">
        <v>0.799999999999997</v>
      </c>
      <c r="K15" s="568" t="n">
        <v>2.32919254658385</v>
      </c>
      <c r="L15" s="568" t="n">
        <v>2.33747260774287</v>
      </c>
      <c r="M15" s="568" t="n">
        <v>4.74452554744526</v>
      </c>
    </row>
    <row r="16" s="333" customFormat="true" ht="15" hidden="false" customHeight="true" outlineLevel="0" collapsed="false">
      <c r="A16" s="159"/>
      <c r="B16" s="569"/>
      <c r="C16" s="569"/>
      <c r="D16" s="569"/>
      <c r="E16" s="569"/>
      <c r="F16" s="569"/>
      <c r="G16" s="569"/>
      <c r="H16" s="569"/>
      <c r="I16" s="569"/>
      <c r="J16" s="569"/>
      <c r="K16" s="569"/>
      <c r="L16" s="569"/>
      <c r="M16" s="569"/>
    </row>
    <row r="17" customFormat="false" ht="15" hidden="false" customHeight="true" outlineLevel="0" collapsed="false">
      <c r="A17" s="161" t="s">
        <v>1346</v>
      </c>
      <c r="B17" s="570"/>
      <c r="C17" s="570"/>
      <c r="D17" s="570"/>
      <c r="E17" s="570"/>
      <c r="F17" s="570"/>
      <c r="G17" s="570"/>
      <c r="H17" s="570"/>
      <c r="I17" s="570"/>
      <c r="J17" s="570"/>
      <c r="K17" s="570"/>
      <c r="L17" s="570"/>
      <c r="M17" s="570"/>
    </row>
    <row r="18" customFormat="false" ht="15" hidden="false" customHeight="true" outlineLevel="0" collapsed="false"/>
    <row r="19" customFormat="false" ht="15" hidden="false" customHeight="true" outlineLevel="0" collapsed="false">
      <c r="A19" s="112" t="s">
        <v>1347</v>
      </c>
    </row>
    <row r="20" customFormat="false" ht="15" hidden="false" customHeight="true" outlineLevel="0" collapsed="false"/>
    <row r="21" customFormat="false" ht="15" hidden="false" customHeight="true" outlineLevel="0" collapsed="false">
      <c r="M21" s="119" t="s">
        <v>10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4.25" zeroHeight="false" outlineLevelRow="0" outlineLevelCol="0"/>
  <cols>
    <col collapsed="false" customWidth="true" hidden="false" outlineLevel="0" max="1" min="1" style="571" width="56.37"/>
    <col collapsed="false" customWidth="true" hidden="false" outlineLevel="0" max="4" min="2" style="571" width="10.12"/>
    <col collapsed="false" customWidth="false" hidden="false" outlineLevel="0" max="257" min="5" style="571" width="9.12"/>
  </cols>
  <sheetData>
    <row r="1" customFormat="false" ht="14.25" hidden="false" customHeight="true" outlineLevel="0" collapsed="false">
      <c r="A1" s="572" t="s">
        <v>1360</v>
      </c>
    </row>
    <row r="2" customFormat="false" ht="14.25" hidden="false" customHeight="true" outlineLevel="0" collapsed="false">
      <c r="A2" s="572"/>
    </row>
    <row r="3" customFormat="false" ht="12.75" hidden="false" customHeight="true" outlineLevel="0" collapsed="false">
      <c r="A3" s="573" t="s">
        <v>342</v>
      </c>
      <c r="B3" s="574" t="s">
        <v>1361</v>
      </c>
      <c r="C3" s="574" t="n">
        <v>2011</v>
      </c>
      <c r="D3" s="574" t="s">
        <v>1362</v>
      </c>
    </row>
    <row r="4" customFormat="false" ht="12.75" hidden="false" customHeight="true" outlineLevel="0" collapsed="false">
      <c r="A4" s="575"/>
      <c r="B4" s="576"/>
      <c r="C4" s="576"/>
      <c r="D4" s="576"/>
    </row>
    <row r="5" customFormat="false" ht="12.75" hidden="false" customHeight="true" outlineLevel="0" collapsed="false">
      <c r="A5" s="577" t="s">
        <v>1363</v>
      </c>
      <c r="B5" s="578"/>
      <c r="C5" s="578"/>
      <c r="D5" s="578"/>
    </row>
    <row r="6" customFormat="false" ht="12.75" hidden="false" customHeight="true" outlineLevel="0" collapsed="false">
      <c r="A6" s="579" t="s">
        <v>1364</v>
      </c>
      <c r="B6" s="578" t="n">
        <v>-2.30077208808792</v>
      </c>
      <c r="C6" s="578" t="n">
        <v>-1.35709623322646</v>
      </c>
      <c r="D6" s="578" t="n">
        <v>-0.238968199203569</v>
      </c>
    </row>
    <row r="7" customFormat="false" ht="12.75" hidden="false" customHeight="true" outlineLevel="0" collapsed="false">
      <c r="A7" s="579" t="s">
        <v>1365</v>
      </c>
      <c r="B7" s="578" t="n">
        <v>-1.91392627300692</v>
      </c>
      <c r="C7" s="578" t="n">
        <v>-0.116848846467292</v>
      </c>
      <c r="D7" s="578" t="n">
        <v>-0.0847712032212087</v>
      </c>
    </row>
    <row r="8" customFormat="false" ht="12.75" hidden="false" customHeight="true" outlineLevel="0" collapsed="false">
      <c r="A8" s="579"/>
      <c r="B8" s="578"/>
      <c r="C8" s="578"/>
      <c r="D8" s="578"/>
    </row>
    <row r="9" customFormat="false" ht="12.75" hidden="false" customHeight="true" outlineLevel="0" collapsed="false">
      <c r="A9" s="577" t="s">
        <v>1366</v>
      </c>
      <c r="B9" s="578"/>
      <c r="C9" s="578"/>
      <c r="D9" s="578"/>
    </row>
    <row r="10" customFormat="false" ht="12.75" hidden="false" customHeight="true" outlineLevel="0" collapsed="false">
      <c r="A10" s="579" t="s">
        <v>1367</v>
      </c>
      <c r="B10" s="578" t="n">
        <v>13.1628004629415</v>
      </c>
      <c r="C10" s="578" t="n">
        <v>12.8281106751543</v>
      </c>
      <c r="D10" s="578" t="n">
        <v>12.9668579841452</v>
      </c>
    </row>
    <row r="11" customFormat="false" ht="12.75" hidden="false" customHeight="true" outlineLevel="0" collapsed="false">
      <c r="A11" s="579" t="s">
        <v>1368</v>
      </c>
      <c r="B11" s="578" t="n">
        <v>30.3501419460749</v>
      </c>
      <c r="C11" s="578" t="n">
        <v>30.3145617699226</v>
      </c>
      <c r="D11" s="578" t="n">
        <v>30.2827206017986</v>
      </c>
    </row>
    <row r="12" customFormat="false" ht="12.75" hidden="false" customHeight="true" outlineLevel="0" collapsed="false">
      <c r="A12" s="579" t="s">
        <v>1369</v>
      </c>
      <c r="B12" s="578" t="n">
        <v>14.2101611788759</v>
      </c>
      <c r="C12" s="578" t="n">
        <v>12.4086537219574</v>
      </c>
      <c r="D12" s="578" t="n">
        <v>11.628175831703</v>
      </c>
    </row>
    <row r="13" customFormat="false" ht="12.75" hidden="false" customHeight="true" outlineLevel="0" collapsed="false">
      <c r="A13" s="579" t="s">
        <v>1370</v>
      </c>
      <c r="B13" s="578" t="n">
        <v>35.3773155003371</v>
      </c>
      <c r="C13" s="578" t="n">
        <v>34.6090830449377</v>
      </c>
      <c r="D13" s="578" t="n">
        <v>34.2673933508511</v>
      </c>
    </row>
    <row r="14" customFormat="false" ht="12.75" hidden="false" customHeight="true" outlineLevel="0" collapsed="false">
      <c r="A14" s="579"/>
      <c r="B14" s="578"/>
      <c r="C14" s="578"/>
      <c r="D14" s="578"/>
    </row>
    <row r="15" customFormat="false" ht="12.75" hidden="false" customHeight="true" outlineLevel="0" collapsed="false">
      <c r="A15" s="579"/>
      <c r="B15" s="578"/>
      <c r="C15" s="578"/>
      <c r="D15" s="578"/>
    </row>
    <row r="16" customFormat="false" ht="12.75" hidden="false" customHeight="true" outlineLevel="0" collapsed="false">
      <c r="A16" s="577" t="s">
        <v>1371</v>
      </c>
      <c r="B16" s="578"/>
      <c r="C16" s="578"/>
      <c r="D16" s="578"/>
    </row>
    <row r="17" customFormat="false" ht="12.75" hidden="false" customHeight="true" outlineLevel="0" collapsed="false">
      <c r="A17" s="579" t="s">
        <v>1372</v>
      </c>
      <c r="B17" s="578" t="n">
        <v>12.2306241611526</v>
      </c>
      <c r="C17" s="578" t="n">
        <v>12.0606778122568</v>
      </c>
      <c r="D17" s="578" t="n">
        <v>12.0359118110676</v>
      </c>
    </row>
    <row r="18" customFormat="false" ht="12.75" hidden="false" customHeight="true" outlineLevel="0" collapsed="false">
      <c r="A18" s="580" t="s">
        <v>1373</v>
      </c>
      <c r="B18" s="581" t="n">
        <v>38.994462289969</v>
      </c>
      <c r="C18" s="581" t="n">
        <v>38.5102687158309</v>
      </c>
      <c r="D18" s="581" t="n">
        <v>38.3914963184807</v>
      </c>
    </row>
    <row r="19" s="582" customFormat="true" ht="12.75" hidden="false" customHeight="true" outlineLevel="0" collapsed="false">
      <c r="B19" s="583"/>
      <c r="C19" s="583"/>
      <c r="D19" s="583"/>
    </row>
    <row r="20" customFormat="false" ht="12.75" hidden="false" customHeight="true" outlineLevel="0" collapsed="false">
      <c r="A20" s="573" t="s">
        <v>860</v>
      </c>
      <c r="B20" s="574" t="s">
        <v>1361</v>
      </c>
      <c r="C20" s="574" t="n">
        <v>2011</v>
      </c>
      <c r="D20" s="574" t="s">
        <v>1362</v>
      </c>
    </row>
    <row r="21" customFormat="false" ht="12.75" hidden="false" customHeight="true" outlineLevel="0" collapsed="false">
      <c r="A21" s="575"/>
      <c r="B21" s="576"/>
      <c r="C21" s="576"/>
      <c r="D21" s="576"/>
    </row>
    <row r="22" customFormat="false" ht="12.75" hidden="false" customHeight="true" outlineLevel="0" collapsed="false">
      <c r="A22" s="577" t="s">
        <v>1363</v>
      </c>
      <c r="B22" s="578"/>
      <c r="C22" s="578"/>
      <c r="D22" s="578"/>
    </row>
    <row r="23" customFormat="false" ht="12.75" hidden="false" customHeight="true" outlineLevel="0" collapsed="false">
      <c r="A23" s="579" t="s">
        <v>1364</v>
      </c>
      <c r="B23" s="578" t="n">
        <v>-2.45082496722215</v>
      </c>
      <c r="C23" s="578" t="n">
        <v>0.579303330332522</v>
      </c>
      <c r="D23" s="578" t="n">
        <v>0.811573184920647</v>
      </c>
    </row>
    <row r="24" customFormat="false" ht="12.75" hidden="false" customHeight="true" outlineLevel="0" collapsed="false">
      <c r="A24" s="579" t="s">
        <v>1365</v>
      </c>
      <c r="B24" s="578" t="n">
        <v>-2.92786031079393</v>
      </c>
      <c r="C24" s="578" t="n">
        <v>0.565923160653313</v>
      </c>
      <c r="D24" s="578" t="n">
        <v>0.602223085459272</v>
      </c>
    </row>
    <row r="25" customFormat="false" ht="12.75" hidden="false" customHeight="true" outlineLevel="0" collapsed="false">
      <c r="A25" s="579"/>
      <c r="B25" s="578"/>
      <c r="C25" s="578"/>
      <c r="D25" s="578"/>
    </row>
    <row r="26" customFormat="false" ht="12.75" hidden="false" customHeight="true" outlineLevel="0" collapsed="false">
      <c r="A26" s="577" t="s">
        <v>1366</v>
      </c>
      <c r="B26" s="578"/>
      <c r="C26" s="578"/>
      <c r="D26" s="578"/>
    </row>
    <row r="27" customFormat="false" ht="12.75" hidden="false" customHeight="true" outlineLevel="0" collapsed="false">
      <c r="A27" s="579" t="s">
        <v>1367</v>
      </c>
      <c r="B27" s="578" t="n">
        <v>10.8366847048813</v>
      </c>
      <c r="C27" s="578" t="n">
        <v>11.4021584634428</v>
      </c>
      <c r="D27" s="578" t="n">
        <v>12.2344096523592</v>
      </c>
    </row>
    <row r="28" customFormat="false" ht="12.75" hidden="false" customHeight="true" outlineLevel="0" collapsed="false">
      <c r="A28" s="579" t="s">
        <v>1368</v>
      </c>
      <c r="B28" s="578" t="n">
        <v>27.2642428072583</v>
      </c>
      <c r="C28" s="578" t="n">
        <v>27.4325066361495</v>
      </c>
      <c r="D28" s="578" t="n">
        <v>27.8156572710233</v>
      </c>
    </row>
    <row r="29" customFormat="false" ht="12.75" hidden="false" customHeight="true" outlineLevel="0" collapsed="false">
      <c r="A29" s="579" t="s">
        <v>1369</v>
      </c>
      <c r="B29" s="578" t="n">
        <v>14.0171959749231</v>
      </c>
      <c r="C29" s="578" t="n">
        <v>14.2053956326152</v>
      </c>
      <c r="D29" s="578" t="n">
        <v>14.1531434397745</v>
      </c>
    </row>
    <row r="30" customFormat="false" ht="12.75" hidden="false" customHeight="true" outlineLevel="0" collapsed="false">
      <c r="A30" s="579" t="s">
        <v>1370</v>
      </c>
      <c r="B30" s="578" t="n">
        <v>31.7089482211802</v>
      </c>
      <c r="C30" s="578" t="n">
        <v>31.9746292211422</v>
      </c>
      <c r="D30" s="578" t="n">
        <v>32.4014860725221</v>
      </c>
    </row>
    <row r="31" customFormat="false" ht="12.75" hidden="false" customHeight="true" outlineLevel="0" collapsed="false">
      <c r="A31" s="579"/>
      <c r="B31" s="578"/>
      <c r="C31" s="578"/>
      <c r="D31" s="578"/>
    </row>
    <row r="32" customFormat="false" ht="12.75" hidden="false" customHeight="true" outlineLevel="0" collapsed="false">
      <c r="A32" s="579"/>
      <c r="B32" s="578"/>
      <c r="C32" s="578"/>
      <c r="D32" s="578"/>
    </row>
    <row r="33" customFormat="false" ht="12.75" hidden="false" customHeight="true" outlineLevel="0" collapsed="false">
      <c r="A33" s="577" t="s">
        <v>1371</v>
      </c>
      <c r="B33" s="578"/>
      <c r="C33" s="578"/>
      <c r="D33" s="578"/>
    </row>
    <row r="34" customFormat="false" ht="12.75" hidden="false" customHeight="true" outlineLevel="0" collapsed="false">
      <c r="A34" s="579" t="s">
        <v>1372</v>
      </c>
      <c r="B34" s="578" t="n">
        <v>11.2666752625639</v>
      </c>
      <c r="C34" s="578" t="n">
        <v>11.3258550045981</v>
      </c>
      <c r="D34" s="578" t="n">
        <v>11.5360208105356</v>
      </c>
    </row>
    <row r="35" customFormat="false" ht="12.75" hidden="false" customHeight="true" outlineLevel="0" collapsed="false">
      <c r="A35" s="580" t="s">
        <v>1373</v>
      </c>
      <c r="B35" s="581" t="n">
        <v>39.8606085585188</v>
      </c>
      <c r="C35" s="581" t="n">
        <v>39.8659119623883</v>
      </c>
      <c r="D35" s="581" t="n">
        <v>40.0320040464679</v>
      </c>
    </row>
    <row r="36" s="582" customFormat="true" ht="12.75" hidden="false" customHeight="true" outlineLevel="0" collapsed="false">
      <c r="B36" s="583"/>
      <c r="C36" s="583"/>
      <c r="D36" s="583"/>
    </row>
    <row r="37" customFormat="false" ht="12.75" hidden="false" customHeight="true" outlineLevel="0" collapsed="false">
      <c r="A37" s="573" t="s">
        <v>1374</v>
      </c>
      <c r="B37" s="574" t="s">
        <v>1361</v>
      </c>
      <c r="C37" s="574" t="n">
        <v>2011</v>
      </c>
      <c r="D37" s="574" t="s">
        <v>1362</v>
      </c>
    </row>
    <row r="38" customFormat="false" ht="12.75" hidden="false" customHeight="true" outlineLevel="0" collapsed="false">
      <c r="A38" s="575"/>
      <c r="B38" s="576"/>
      <c r="C38" s="576"/>
      <c r="D38" s="576"/>
    </row>
    <row r="39" customFormat="false" ht="12.75" hidden="false" customHeight="true" outlineLevel="0" collapsed="false">
      <c r="A39" s="577" t="s">
        <v>1363</v>
      </c>
      <c r="B39" s="578"/>
      <c r="C39" s="578"/>
      <c r="D39" s="578"/>
    </row>
    <row r="40" customFormat="false" ht="12.75" hidden="false" customHeight="true" outlineLevel="0" collapsed="false">
      <c r="A40" s="579" t="s">
        <v>1364</v>
      </c>
      <c r="B40" s="578" t="n">
        <v>-1.96945479033613</v>
      </c>
      <c r="C40" s="578" t="n">
        <v>0.69498355102364</v>
      </c>
      <c r="D40" s="578" t="n">
        <v>0.886517276212871</v>
      </c>
    </row>
    <row r="41" customFormat="false" ht="12.75" hidden="false" customHeight="true" outlineLevel="0" collapsed="false">
      <c r="A41" s="579" t="s">
        <v>1365</v>
      </c>
      <c r="B41" s="578" t="n">
        <v>-2.36371375880637</v>
      </c>
      <c r="C41" s="578" t="n">
        <v>0.432574945031618</v>
      </c>
      <c r="D41" s="578" t="n">
        <v>0.435228275786486</v>
      </c>
    </row>
    <row r="42" customFormat="false" ht="12.75" hidden="false" customHeight="true" outlineLevel="0" collapsed="false">
      <c r="A42" s="579"/>
      <c r="B42" s="578"/>
      <c r="C42" s="578"/>
      <c r="D42" s="578"/>
    </row>
    <row r="43" customFormat="false" ht="12.75" hidden="false" customHeight="true" outlineLevel="0" collapsed="false">
      <c r="A43" s="577" t="s">
        <v>1366</v>
      </c>
      <c r="B43" s="578"/>
      <c r="C43" s="578"/>
      <c r="D43" s="578"/>
    </row>
    <row r="44" customFormat="false" ht="12.75" hidden="false" customHeight="true" outlineLevel="0" collapsed="false">
      <c r="A44" s="579" t="s">
        <v>1367</v>
      </c>
      <c r="B44" s="578" t="n">
        <v>11.7689094963044</v>
      </c>
      <c r="C44" s="578" t="n">
        <v>12.3173194883409</v>
      </c>
      <c r="D44" s="578" t="n">
        <v>13.221350248809</v>
      </c>
    </row>
    <row r="45" customFormat="false" ht="12.75" hidden="false" customHeight="true" outlineLevel="0" collapsed="false">
      <c r="A45" s="579" t="s">
        <v>1368</v>
      </c>
      <c r="B45" s="578" t="n">
        <v>29.7847497524064</v>
      </c>
      <c r="C45" s="578" t="n">
        <v>29.9099505023457</v>
      </c>
      <c r="D45" s="578" t="n">
        <v>30.2135469925833</v>
      </c>
    </row>
    <row r="46" customFormat="false" ht="12.75" hidden="false" customHeight="true" outlineLevel="0" collapsed="false">
      <c r="A46" s="579" t="s">
        <v>1369</v>
      </c>
      <c r="B46" s="578" t="n">
        <v>13.3846250386758</v>
      </c>
      <c r="C46" s="578" t="n">
        <v>13.4915386427724</v>
      </c>
      <c r="D46" s="578" t="n">
        <v>13.3957880358131</v>
      </c>
    </row>
    <row r="47" customFormat="false" ht="12.75" hidden="false" customHeight="true" outlineLevel="0" collapsed="false">
      <c r="A47" s="579" t="s">
        <v>1370</v>
      </c>
      <c r="B47" s="578" t="n">
        <v>34.3873703309249</v>
      </c>
      <c r="C47" s="578" t="n">
        <v>34.574595403002</v>
      </c>
      <c r="D47" s="578" t="n">
        <v>34.8869255967821</v>
      </c>
    </row>
    <row r="48" customFormat="false" ht="12.75" hidden="false" customHeight="true" outlineLevel="0" collapsed="false">
      <c r="A48" s="579"/>
      <c r="B48" s="578"/>
      <c r="C48" s="578"/>
      <c r="D48" s="578"/>
    </row>
    <row r="49" customFormat="false" ht="12.75" hidden="false" customHeight="true" outlineLevel="0" collapsed="false">
      <c r="A49" s="579"/>
      <c r="B49" s="578"/>
      <c r="C49" s="578"/>
      <c r="D49" s="578"/>
    </row>
    <row r="50" customFormat="false" ht="12.75" hidden="false" customHeight="true" outlineLevel="0" collapsed="false">
      <c r="A50" s="577" t="s">
        <v>1371</v>
      </c>
      <c r="B50" s="578"/>
      <c r="C50" s="578"/>
      <c r="D50" s="578"/>
    </row>
    <row r="51" customFormat="false" ht="12.75" hidden="false" customHeight="true" outlineLevel="0" collapsed="false">
      <c r="A51" s="579" t="s">
        <v>1372</v>
      </c>
      <c r="B51" s="578" t="n">
        <v>12.0724529348178</v>
      </c>
      <c r="C51" s="578" t="n">
        <v>12.1471718635426</v>
      </c>
      <c r="D51" s="578" t="n">
        <v>12.3824247212224</v>
      </c>
    </row>
    <row r="52" customFormat="false" ht="12.75" hidden="false" customHeight="true" outlineLevel="0" collapsed="false">
      <c r="A52" s="580" t="s">
        <v>1373</v>
      </c>
      <c r="B52" s="581" t="n">
        <v>39.405048655478</v>
      </c>
      <c r="C52" s="581" t="n">
        <v>39.5080055287075</v>
      </c>
      <c r="D52" s="581" t="n">
        <v>39.8638485061429</v>
      </c>
    </row>
    <row r="53" s="582" customFormat="true" ht="12.75" hidden="false" customHeight="true" outlineLevel="0" collapsed="false">
      <c r="B53" s="583"/>
      <c r="C53" s="583"/>
      <c r="D53" s="583"/>
    </row>
    <row r="54" customFormat="false" ht="12.75" hidden="false" customHeight="true" outlineLevel="0" collapsed="false">
      <c r="A54" s="573" t="s">
        <v>793</v>
      </c>
      <c r="B54" s="574" t="s">
        <v>1361</v>
      </c>
      <c r="C54" s="574" t="n">
        <v>2011</v>
      </c>
      <c r="D54" s="574" t="s">
        <v>1362</v>
      </c>
    </row>
    <row r="55" customFormat="false" ht="12.75" hidden="false" customHeight="true" outlineLevel="0" collapsed="false">
      <c r="A55" s="575"/>
      <c r="B55" s="576"/>
      <c r="C55" s="576"/>
      <c r="D55" s="576"/>
    </row>
    <row r="56" customFormat="false" ht="12.75" hidden="false" customHeight="true" outlineLevel="0" collapsed="false">
      <c r="A56" s="577" t="s">
        <v>1363</v>
      </c>
      <c r="B56" s="578"/>
      <c r="C56" s="578"/>
      <c r="D56" s="578"/>
    </row>
    <row r="57" customFormat="false" ht="12.75" hidden="false" customHeight="true" outlineLevel="0" collapsed="false">
      <c r="A57" s="579" t="s">
        <v>1364</v>
      </c>
      <c r="B57" s="578" t="n">
        <v>-2.15492225381807</v>
      </c>
      <c r="C57" s="578" t="n">
        <v>1.15420629590888</v>
      </c>
      <c r="D57" s="578" t="n">
        <v>1.4491756399468</v>
      </c>
    </row>
    <row r="58" customFormat="false" ht="12.75" hidden="false" customHeight="true" outlineLevel="0" collapsed="false">
      <c r="A58" s="579" t="s">
        <v>1365</v>
      </c>
      <c r="B58" s="578" t="n">
        <v>-1.80015991221593</v>
      </c>
      <c r="C58" s="578" t="n">
        <v>0.499905675256798</v>
      </c>
      <c r="D58" s="578" t="n">
        <v>0.599910776523089</v>
      </c>
    </row>
    <row r="59" customFormat="false" ht="12.75" hidden="false" customHeight="true" outlineLevel="0" collapsed="false">
      <c r="A59" s="579"/>
      <c r="B59" s="578"/>
      <c r="C59" s="578"/>
      <c r="D59" s="578"/>
    </row>
    <row r="60" customFormat="false" ht="12.75" hidden="false" customHeight="true" outlineLevel="0" collapsed="false">
      <c r="A60" s="577" t="s">
        <v>1366</v>
      </c>
      <c r="B60" s="578"/>
      <c r="C60" s="578"/>
      <c r="D60" s="578"/>
    </row>
    <row r="61" customFormat="false" ht="12.75" hidden="false" customHeight="true" outlineLevel="0" collapsed="false">
      <c r="A61" s="579" t="s">
        <v>1367</v>
      </c>
      <c r="B61" s="578" t="n">
        <v>23.2576542618741</v>
      </c>
      <c r="C61" s="578" t="n">
        <v>24.4867739028955</v>
      </c>
      <c r="D61" s="578" t="n">
        <v>26.7833507317198</v>
      </c>
    </row>
    <row r="62" customFormat="false" ht="12.75" hidden="false" customHeight="true" outlineLevel="0" collapsed="false">
      <c r="A62" s="579" t="s">
        <v>1368</v>
      </c>
      <c r="B62" s="578" t="n">
        <v>38.0878931221089</v>
      </c>
      <c r="C62" s="578" t="n">
        <v>38.130335314705</v>
      </c>
      <c r="D62" s="578" t="n">
        <v>38.3631060411938</v>
      </c>
    </row>
    <row r="63" customFormat="false" ht="12.75" hidden="false" customHeight="true" outlineLevel="0" collapsed="false">
      <c r="A63" s="579" t="s">
        <v>1369</v>
      </c>
      <c r="B63" s="578" t="n">
        <v>8.41806936134876</v>
      </c>
      <c r="C63" s="578" t="n">
        <v>8.40434814376981</v>
      </c>
      <c r="D63" s="578" t="n">
        <v>8.19947563256375</v>
      </c>
    </row>
    <row r="64" customFormat="false" ht="12.75" hidden="false" customHeight="true" outlineLevel="0" collapsed="false">
      <c r="A64" s="579" t="s">
        <v>1370</v>
      </c>
      <c r="B64" s="578" t="n">
        <v>41.5888733272776</v>
      </c>
      <c r="C64" s="578" t="n">
        <v>41.6289796982655</v>
      </c>
      <c r="D64" s="578" t="n">
        <v>41.7896371558909</v>
      </c>
    </row>
    <row r="65" customFormat="false" ht="12.75" hidden="false" customHeight="true" outlineLevel="0" collapsed="false">
      <c r="A65" s="579"/>
      <c r="B65" s="578"/>
      <c r="C65" s="578"/>
      <c r="D65" s="578"/>
    </row>
    <row r="66" customFormat="false" ht="12.75" hidden="false" customHeight="true" outlineLevel="0" collapsed="false">
      <c r="A66" s="579"/>
      <c r="B66" s="578"/>
      <c r="C66" s="578"/>
      <c r="D66" s="578"/>
    </row>
    <row r="67" customFormat="false" ht="12.75" hidden="false" customHeight="true" outlineLevel="0" collapsed="false">
      <c r="A67" s="577" t="s">
        <v>1371</v>
      </c>
      <c r="B67" s="578"/>
      <c r="C67" s="578"/>
      <c r="D67" s="578"/>
    </row>
    <row r="68" customFormat="false" ht="12.75" hidden="false" customHeight="true" outlineLevel="0" collapsed="false">
      <c r="A68" s="579" t="s">
        <v>1372</v>
      </c>
      <c r="B68" s="578" t="n">
        <v>18.0305937465619</v>
      </c>
      <c r="C68" s="578" t="n">
        <v>18.1668208756314</v>
      </c>
      <c r="D68" s="578" t="n">
        <v>18.588422052149</v>
      </c>
    </row>
    <row r="69" customFormat="false" ht="12.75" hidden="false" customHeight="true" outlineLevel="0" collapsed="false">
      <c r="A69" s="580" t="s">
        <v>1373</v>
      </c>
      <c r="B69" s="581" t="n">
        <v>45.3531784411001</v>
      </c>
      <c r="C69" s="581" t="n">
        <v>45.6484484973571</v>
      </c>
      <c r="D69" s="581" t="n">
        <v>46.4224305276923</v>
      </c>
    </row>
    <row r="71" customFormat="false" ht="14.25" hidden="false" customHeight="true" outlineLevel="0" collapsed="false">
      <c r="A71" s="5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352" width="31.37"/>
    <col collapsed="false" customWidth="true" hidden="false" outlineLevel="0" max="13" min="2" style="352" width="9.61"/>
    <col collapsed="false" customWidth="false" hidden="false" outlineLevel="0" max="257" min="14" style="352" width="9.12"/>
  </cols>
  <sheetData>
    <row r="1" customFormat="false" ht="15" hidden="false" customHeight="true" outlineLevel="0" collapsed="false">
      <c r="A1" s="356" t="s">
        <v>1375</v>
      </c>
    </row>
    <row r="2" customFormat="false" ht="15" hidden="false" customHeight="true" outlineLevel="0" collapsed="false"/>
    <row r="3" customFormat="false" ht="15" hidden="false" customHeight="true" outlineLevel="0" collapsed="false">
      <c r="A3" s="585" t="s">
        <v>853</v>
      </c>
      <c r="B3" s="585" t="s">
        <v>1376</v>
      </c>
      <c r="C3" s="585"/>
      <c r="D3" s="585"/>
      <c r="E3" s="585"/>
      <c r="F3" s="585" t="s">
        <v>1377</v>
      </c>
      <c r="G3" s="585"/>
      <c r="H3" s="585"/>
      <c r="I3" s="585"/>
      <c r="J3" s="585" t="s">
        <v>100</v>
      </c>
      <c r="K3" s="585"/>
      <c r="L3" s="585"/>
      <c r="M3" s="585"/>
    </row>
    <row r="4" customFormat="false" ht="15" hidden="false" customHeight="true" outlineLevel="0" collapsed="false">
      <c r="A4" s="585"/>
      <c r="B4" s="585" t="s">
        <v>1378</v>
      </c>
      <c r="C4" s="585" t="s">
        <v>1379</v>
      </c>
      <c r="D4" s="585" t="s">
        <v>1380</v>
      </c>
      <c r="E4" s="585" t="s">
        <v>786</v>
      </c>
      <c r="F4" s="585" t="s">
        <v>1378</v>
      </c>
      <c r="G4" s="585" t="s">
        <v>1379</v>
      </c>
      <c r="H4" s="585" t="s">
        <v>1380</v>
      </c>
      <c r="I4" s="585" t="s">
        <v>786</v>
      </c>
      <c r="J4" s="585" t="s">
        <v>1378</v>
      </c>
      <c r="K4" s="585" t="s">
        <v>1379</v>
      </c>
      <c r="L4" s="585" t="s">
        <v>1380</v>
      </c>
      <c r="M4" s="585" t="s">
        <v>786</v>
      </c>
    </row>
    <row r="5" customFormat="false" ht="15" hidden="false" customHeight="true" outlineLevel="0" collapsed="false">
      <c r="A5" s="155" t="s">
        <v>338</v>
      </c>
      <c r="B5" s="156" t="n">
        <v>79251</v>
      </c>
      <c r="C5" s="156" t="n">
        <v>307116</v>
      </c>
      <c r="D5" s="156" t="n">
        <v>56836</v>
      </c>
      <c r="E5" s="156" t="n">
        <v>443203</v>
      </c>
      <c r="F5" s="156" t="n">
        <v>75867</v>
      </c>
      <c r="G5" s="156" t="n">
        <v>312937</v>
      </c>
      <c r="H5" s="156" t="n">
        <v>77999</v>
      </c>
      <c r="I5" s="156" t="n">
        <v>466803</v>
      </c>
      <c r="J5" s="156" t="n">
        <v>155118</v>
      </c>
      <c r="K5" s="156" t="n">
        <v>620053</v>
      </c>
      <c r="L5" s="156" t="n">
        <v>134835</v>
      </c>
      <c r="M5" s="156" t="n">
        <v>910006</v>
      </c>
    </row>
    <row r="6" customFormat="false" ht="15" hidden="false" customHeight="true" outlineLevel="0" collapsed="false">
      <c r="A6" s="155" t="s">
        <v>339</v>
      </c>
      <c r="B6" s="156" t="n">
        <v>20539</v>
      </c>
      <c r="C6" s="156" t="n">
        <v>93993</v>
      </c>
      <c r="D6" s="156" t="n">
        <v>25337</v>
      </c>
      <c r="E6" s="156" t="n">
        <v>139869</v>
      </c>
      <c r="F6" s="156" t="n">
        <v>19622</v>
      </c>
      <c r="G6" s="156" t="n">
        <v>94154</v>
      </c>
      <c r="H6" s="156" t="n">
        <v>34638</v>
      </c>
      <c r="I6" s="156" t="n">
        <v>148414</v>
      </c>
      <c r="J6" s="156" t="n">
        <v>40161</v>
      </c>
      <c r="K6" s="156" t="n">
        <v>188147</v>
      </c>
      <c r="L6" s="156" t="n">
        <v>59975</v>
      </c>
      <c r="M6" s="156" t="n">
        <v>288283</v>
      </c>
    </row>
    <row r="7" customFormat="false" ht="15" hidden="false" customHeight="true" outlineLevel="0" collapsed="false">
      <c r="A7" s="155" t="s">
        <v>340</v>
      </c>
      <c r="B7" s="156" t="n">
        <v>276523</v>
      </c>
      <c r="C7" s="156" t="n">
        <v>1025183</v>
      </c>
      <c r="D7" s="156" t="n">
        <v>187543</v>
      </c>
      <c r="E7" s="156" t="n">
        <v>1489249</v>
      </c>
      <c r="F7" s="156" t="n">
        <v>264734</v>
      </c>
      <c r="G7" s="156" t="n">
        <v>1063939</v>
      </c>
      <c r="H7" s="156" t="n">
        <v>261763</v>
      </c>
      <c r="I7" s="156" t="n">
        <v>1590436</v>
      </c>
      <c r="J7" s="156" t="n">
        <v>541257</v>
      </c>
      <c r="K7" s="156" t="n">
        <v>2089122</v>
      </c>
      <c r="L7" s="156" t="n">
        <v>449306</v>
      </c>
      <c r="M7" s="156" t="n">
        <v>3079685</v>
      </c>
    </row>
    <row r="8" s="356" customFormat="true" ht="15" hidden="false" customHeight="true" outlineLevel="0" collapsed="false">
      <c r="A8" s="155" t="s">
        <v>341</v>
      </c>
      <c r="B8" s="156" t="n">
        <v>31237</v>
      </c>
      <c r="C8" s="156" t="n">
        <v>146539</v>
      </c>
      <c r="D8" s="156" t="n">
        <v>36808</v>
      </c>
      <c r="E8" s="156" t="n">
        <v>214584</v>
      </c>
      <c r="F8" s="156" t="n">
        <v>29884</v>
      </c>
      <c r="G8" s="156" t="n">
        <v>145070</v>
      </c>
      <c r="H8" s="156" t="n">
        <v>49498</v>
      </c>
      <c r="I8" s="156" t="n">
        <v>224452</v>
      </c>
      <c r="J8" s="156" t="n">
        <v>61121</v>
      </c>
      <c r="K8" s="156" t="n">
        <v>291609</v>
      </c>
      <c r="L8" s="156" t="n">
        <v>86306</v>
      </c>
      <c r="M8" s="156" t="n">
        <v>439036</v>
      </c>
    </row>
    <row r="9" customFormat="false" ht="15" hidden="false" customHeight="true" outlineLevel="0" collapsed="false">
      <c r="A9" s="155" t="s">
        <v>342</v>
      </c>
      <c r="B9" s="156" t="n">
        <v>84785</v>
      </c>
      <c r="C9" s="156" t="n">
        <v>368753</v>
      </c>
      <c r="D9" s="156" t="n">
        <v>84492</v>
      </c>
      <c r="E9" s="156" t="n">
        <v>538030</v>
      </c>
      <c r="F9" s="156" t="n">
        <v>80513</v>
      </c>
      <c r="G9" s="156" t="n">
        <v>374936</v>
      </c>
      <c r="H9" s="156" t="n">
        <v>114173</v>
      </c>
      <c r="I9" s="156" t="n">
        <v>569622</v>
      </c>
      <c r="J9" s="156" t="n">
        <v>165298</v>
      </c>
      <c r="K9" s="156" t="n">
        <v>743689</v>
      </c>
      <c r="L9" s="156" t="n">
        <v>198665</v>
      </c>
      <c r="M9" s="156" t="n">
        <v>1107652</v>
      </c>
    </row>
    <row r="10" customFormat="false" ht="15" hidden="false" customHeight="true" outlineLevel="0" collapsed="false">
      <c r="A10" s="157" t="s">
        <v>343</v>
      </c>
      <c r="B10" s="158" t="n">
        <v>492335</v>
      </c>
      <c r="C10" s="158" t="n">
        <v>1941584</v>
      </c>
      <c r="D10" s="158" t="n">
        <v>391016</v>
      </c>
      <c r="E10" s="158" t="n">
        <v>2824935</v>
      </c>
      <c r="F10" s="158" t="n">
        <v>470620</v>
      </c>
      <c r="G10" s="158" t="n">
        <v>1991036</v>
      </c>
      <c r="H10" s="158" t="n">
        <v>538071</v>
      </c>
      <c r="I10" s="158" t="n">
        <v>2999727</v>
      </c>
      <c r="J10" s="158" t="n">
        <v>962955</v>
      </c>
      <c r="K10" s="158" t="n">
        <v>3932620</v>
      </c>
      <c r="L10" s="158" t="n">
        <v>929087</v>
      </c>
      <c r="M10" s="158" t="n">
        <v>5824662</v>
      </c>
    </row>
    <row r="11" s="356" customFormat="true" ht="1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0"/>
      <c r="M11" s="160"/>
    </row>
    <row r="12" s="356" customFormat="true" ht="15" hidden="false" customHeight="true" outlineLevel="0" collapsed="false">
      <c r="A12" s="157" t="s">
        <v>344</v>
      </c>
      <c r="B12" s="158" t="n">
        <v>1111994</v>
      </c>
      <c r="C12" s="158" t="n">
        <v>5243957</v>
      </c>
      <c r="D12" s="158" t="n">
        <v>1431574</v>
      </c>
      <c r="E12" s="158" t="n">
        <v>7787525</v>
      </c>
      <c r="F12" s="158" t="n">
        <v>1049293</v>
      </c>
      <c r="G12" s="158" t="n">
        <v>5164537</v>
      </c>
      <c r="H12" s="158" t="n">
        <v>2014868</v>
      </c>
      <c r="I12" s="158" t="n">
        <v>8228698</v>
      </c>
      <c r="J12" s="158" t="n">
        <v>2161287</v>
      </c>
      <c r="K12" s="158" t="n">
        <v>10408494</v>
      </c>
      <c r="L12" s="158" t="n">
        <v>3446442</v>
      </c>
      <c r="M12" s="158" t="n">
        <v>16016223</v>
      </c>
    </row>
    <row r="13" s="356" customFormat="true" ht="15" hidden="false" customHeight="true" outlineLevel="0" collapsed="false">
      <c r="A13" s="157" t="s">
        <v>345</v>
      </c>
      <c r="B13" s="158" t="n">
        <v>821706</v>
      </c>
      <c r="C13" s="158" t="n">
        <v>3800478</v>
      </c>
      <c r="D13" s="158" t="n">
        <v>1021209</v>
      </c>
      <c r="E13" s="158" t="n">
        <v>5643393</v>
      </c>
      <c r="F13" s="158" t="n">
        <v>773600</v>
      </c>
      <c r="G13" s="158" t="n">
        <v>3733411</v>
      </c>
      <c r="H13" s="158" t="n">
        <v>1419942</v>
      </c>
      <c r="I13" s="158" t="n">
        <v>5926953</v>
      </c>
      <c r="J13" s="158" t="n">
        <v>1595306</v>
      </c>
      <c r="K13" s="158" t="n">
        <v>7533889</v>
      </c>
      <c r="L13" s="158" t="n">
        <v>2441151</v>
      </c>
      <c r="M13" s="158" t="n">
        <v>11570346</v>
      </c>
    </row>
    <row r="14" customFormat="false" ht="15" hidden="false" customHeight="true" outlineLevel="0" collapsed="false">
      <c r="A14" s="157" t="s">
        <v>346</v>
      </c>
      <c r="B14" s="158" t="n">
        <v>816937</v>
      </c>
      <c r="C14" s="158" t="n">
        <v>3829705</v>
      </c>
      <c r="D14" s="158" t="n">
        <v>1073772</v>
      </c>
      <c r="E14" s="158" t="n">
        <v>5720414</v>
      </c>
      <c r="F14" s="158" t="n">
        <v>769938</v>
      </c>
      <c r="G14" s="158" t="n">
        <v>3907141</v>
      </c>
      <c r="H14" s="158" t="n">
        <v>1474837</v>
      </c>
      <c r="I14" s="158" t="n">
        <v>6151916</v>
      </c>
      <c r="J14" s="158" t="n">
        <v>1586875</v>
      </c>
      <c r="K14" s="158" t="n">
        <v>7736846</v>
      </c>
      <c r="L14" s="158" t="n">
        <v>2548609</v>
      </c>
      <c r="M14" s="158" t="n">
        <v>11872330</v>
      </c>
    </row>
    <row r="15" customFormat="false" ht="15" hidden="false" customHeight="true" outlineLevel="0" collapsed="false">
      <c r="A15" s="157" t="s">
        <v>347</v>
      </c>
      <c r="B15" s="158" t="n">
        <v>1609021</v>
      </c>
      <c r="C15" s="158" t="n">
        <v>6915070</v>
      </c>
      <c r="D15" s="158" t="n">
        <v>1611980</v>
      </c>
      <c r="E15" s="158" t="n">
        <v>10136071</v>
      </c>
      <c r="F15" s="158" t="n">
        <v>1525448</v>
      </c>
      <c r="G15" s="158" t="n">
        <v>7061622</v>
      </c>
      <c r="H15" s="158" t="n">
        <v>2158288</v>
      </c>
      <c r="I15" s="158" t="n">
        <v>10745358</v>
      </c>
      <c r="J15" s="158" t="n">
        <v>3134469</v>
      </c>
      <c r="K15" s="158" t="n">
        <v>13976692</v>
      </c>
      <c r="L15" s="158" t="n">
        <v>3770268</v>
      </c>
      <c r="M15" s="158" t="n">
        <v>20881429</v>
      </c>
    </row>
    <row r="16" customFormat="false" ht="15" hidden="false" customHeight="true" outlineLevel="0" collapsed="false">
      <c r="A16" s="159"/>
      <c r="B16" s="160"/>
      <c r="C16" s="160"/>
      <c r="D16" s="160"/>
      <c r="E16" s="160"/>
      <c r="F16" s="160"/>
      <c r="G16" s="160"/>
      <c r="H16" s="160"/>
      <c r="I16" s="160"/>
      <c r="J16" s="160"/>
      <c r="K16" s="160"/>
      <c r="L16" s="160"/>
      <c r="M16" s="160"/>
    </row>
    <row r="17" customFormat="false" ht="15" hidden="false" customHeight="true" outlineLevel="0" collapsed="false">
      <c r="A17" s="161" t="s">
        <v>348</v>
      </c>
      <c r="B17" s="162" t="n">
        <v>4359658</v>
      </c>
      <c r="C17" s="162" t="n">
        <v>19789210</v>
      </c>
      <c r="D17" s="162" t="n">
        <v>5138535</v>
      </c>
      <c r="E17" s="162" t="n">
        <v>29287403</v>
      </c>
      <c r="F17" s="162" t="n">
        <v>4118279</v>
      </c>
      <c r="G17" s="162" t="n">
        <v>19866711</v>
      </c>
      <c r="H17" s="162" t="n">
        <v>7067935</v>
      </c>
      <c r="I17" s="162" t="n">
        <v>31052925</v>
      </c>
      <c r="J17" s="162" t="n">
        <v>8477937</v>
      </c>
      <c r="K17" s="162" t="n">
        <v>39655921</v>
      </c>
      <c r="L17" s="162" t="n">
        <v>12206470</v>
      </c>
      <c r="M17" s="162" t="n">
        <v>60340328</v>
      </c>
    </row>
    <row r="18" customFormat="false" ht="15" hidden="false" customHeight="true" outlineLevel="0" collapsed="false">
      <c r="A18" s="159"/>
      <c r="B18" s="333"/>
      <c r="C18" s="586"/>
      <c r="D18" s="333"/>
      <c r="E18" s="587"/>
      <c r="F18" s="588"/>
      <c r="G18" s="589"/>
      <c r="H18" s="333"/>
      <c r="I18" s="589"/>
      <c r="J18" s="333"/>
      <c r="K18" s="589"/>
      <c r="L18" s="333"/>
      <c r="M18" s="333"/>
    </row>
    <row r="19" customFormat="false" ht="15" hidden="false" customHeight="true" outlineLevel="0" collapsed="false">
      <c r="A19" s="159"/>
      <c r="B19" s="333"/>
      <c r="C19" s="586"/>
      <c r="D19" s="333"/>
      <c r="E19" s="587"/>
      <c r="F19" s="588"/>
      <c r="G19" s="589"/>
      <c r="H19" s="333"/>
      <c r="I19" s="589"/>
      <c r="J19" s="333"/>
      <c r="K19" s="589"/>
      <c r="L19" s="333"/>
      <c r="M19" s="590" t="s">
        <v>1130</v>
      </c>
    </row>
  </sheetData>
  <mergeCells count="4">
    <mergeCell ref="A3:A4"/>
    <mergeCell ref="B3:E3"/>
    <mergeCell ref="F3:I3"/>
    <mergeCell ref="J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352" width="31.37"/>
    <col collapsed="false" customWidth="true" hidden="false" outlineLevel="0" max="13" min="2" style="352" width="9.61"/>
    <col collapsed="false" customWidth="false" hidden="false" outlineLevel="0" max="257" min="14" style="352" width="9.12"/>
  </cols>
  <sheetData>
    <row r="1" customFormat="false" ht="15" hidden="false" customHeight="true" outlineLevel="0" collapsed="false">
      <c r="A1" s="356" t="s">
        <v>1381</v>
      </c>
    </row>
    <row r="2" customFormat="false" ht="15" hidden="false" customHeight="true" outlineLevel="0" collapsed="false"/>
    <row r="3" customFormat="false" ht="15" hidden="false" customHeight="true" outlineLevel="0" collapsed="false">
      <c r="A3" s="585" t="s">
        <v>853</v>
      </c>
      <c r="B3" s="585" t="s">
        <v>1376</v>
      </c>
      <c r="C3" s="585"/>
      <c r="D3" s="585"/>
      <c r="E3" s="585"/>
      <c r="F3" s="585" t="s">
        <v>1377</v>
      </c>
      <c r="G3" s="585"/>
      <c r="H3" s="585"/>
      <c r="I3" s="585"/>
      <c r="J3" s="585" t="s">
        <v>100</v>
      </c>
      <c r="K3" s="585"/>
      <c r="L3" s="585"/>
      <c r="M3" s="585"/>
    </row>
    <row r="4" customFormat="false" ht="15" hidden="false" customHeight="true" outlineLevel="0" collapsed="false">
      <c r="A4" s="585"/>
      <c r="B4" s="585" t="s">
        <v>1378</v>
      </c>
      <c r="C4" s="585" t="s">
        <v>1379</v>
      </c>
      <c r="D4" s="585" t="s">
        <v>1380</v>
      </c>
      <c r="E4" s="585" t="s">
        <v>786</v>
      </c>
      <c r="F4" s="585" t="s">
        <v>1378</v>
      </c>
      <c r="G4" s="585" t="s">
        <v>1379</v>
      </c>
      <c r="H4" s="585" t="s">
        <v>1380</v>
      </c>
      <c r="I4" s="585" t="s">
        <v>786</v>
      </c>
      <c r="J4" s="585" t="s">
        <v>1378</v>
      </c>
      <c r="K4" s="585" t="s">
        <v>1379</v>
      </c>
      <c r="L4" s="585" t="s">
        <v>1380</v>
      </c>
      <c r="M4" s="585" t="s">
        <v>786</v>
      </c>
    </row>
    <row r="5" customFormat="false" ht="15" hidden="false" customHeight="true" outlineLevel="0" collapsed="false">
      <c r="A5" s="155" t="s">
        <v>338</v>
      </c>
      <c r="B5" s="156" t="n">
        <v>2190</v>
      </c>
      <c r="C5" s="156" t="n">
        <v>11145</v>
      </c>
      <c r="D5" s="156" t="n">
        <v>167</v>
      </c>
      <c r="E5" s="156" t="n">
        <v>13502</v>
      </c>
      <c r="F5" s="156" t="n">
        <v>1924</v>
      </c>
      <c r="G5" s="156" t="n">
        <v>13268</v>
      </c>
      <c r="H5" s="156" t="n">
        <v>195</v>
      </c>
      <c r="I5" s="156" t="n">
        <v>15387</v>
      </c>
      <c r="J5" s="156" t="n">
        <v>4114</v>
      </c>
      <c r="K5" s="156" t="n">
        <v>24413</v>
      </c>
      <c r="L5" s="156" t="n">
        <v>362</v>
      </c>
      <c r="M5" s="156" t="n">
        <v>28889</v>
      </c>
    </row>
    <row r="6" customFormat="false" ht="15" hidden="false" customHeight="true" outlineLevel="0" collapsed="false">
      <c r="A6" s="155" t="s">
        <v>339</v>
      </c>
      <c r="B6" s="156" t="n">
        <v>355</v>
      </c>
      <c r="C6" s="156" t="n">
        <v>1731</v>
      </c>
      <c r="D6" s="156" t="n">
        <v>42</v>
      </c>
      <c r="E6" s="156" t="n">
        <v>2128</v>
      </c>
      <c r="F6" s="156" t="n">
        <v>340</v>
      </c>
      <c r="G6" s="156" t="n">
        <v>2947</v>
      </c>
      <c r="H6" s="156" t="n">
        <v>81</v>
      </c>
      <c r="I6" s="156" t="n">
        <v>3368</v>
      </c>
      <c r="J6" s="156" t="n">
        <v>695</v>
      </c>
      <c r="K6" s="156" t="n">
        <v>4678</v>
      </c>
      <c r="L6" s="156" t="n">
        <v>123</v>
      </c>
      <c r="M6" s="156" t="n">
        <v>5496</v>
      </c>
    </row>
    <row r="7" customFormat="false" ht="15" hidden="false" customHeight="true" outlineLevel="0" collapsed="false">
      <c r="A7" s="155" t="s">
        <v>340</v>
      </c>
      <c r="B7" s="156" t="n">
        <v>4792</v>
      </c>
      <c r="C7" s="156" t="n">
        <v>22250</v>
      </c>
      <c r="D7" s="156" t="n">
        <v>479</v>
      </c>
      <c r="E7" s="156" t="n">
        <v>27521</v>
      </c>
      <c r="F7" s="156" t="n">
        <v>4420</v>
      </c>
      <c r="G7" s="156" t="n">
        <v>36000</v>
      </c>
      <c r="H7" s="156" t="n">
        <v>922</v>
      </c>
      <c r="I7" s="156" t="n">
        <v>41342</v>
      </c>
      <c r="J7" s="156" t="n">
        <v>9212</v>
      </c>
      <c r="K7" s="156" t="n">
        <v>58250</v>
      </c>
      <c r="L7" s="156" t="n">
        <v>1401</v>
      </c>
      <c r="M7" s="156" t="n">
        <v>68863</v>
      </c>
    </row>
    <row r="8" s="356" customFormat="true" ht="15" hidden="false" customHeight="true" outlineLevel="0" collapsed="false">
      <c r="A8" s="155" t="s">
        <v>341</v>
      </c>
      <c r="B8" s="156" t="n">
        <v>732</v>
      </c>
      <c r="C8" s="156" t="n">
        <v>3081</v>
      </c>
      <c r="D8" s="156" t="n">
        <v>108</v>
      </c>
      <c r="E8" s="156" t="n">
        <v>3921</v>
      </c>
      <c r="F8" s="156" t="n">
        <v>636</v>
      </c>
      <c r="G8" s="156" t="n">
        <v>5591</v>
      </c>
      <c r="H8" s="156" t="n">
        <v>151</v>
      </c>
      <c r="I8" s="156" t="n">
        <v>6378</v>
      </c>
      <c r="J8" s="156" t="n">
        <v>1368</v>
      </c>
      <c r="K8" s="156" t="n">
        <v>8672</v>
      </c>
      <c r="L8" s="156" t="n">
        <v>259</v>
      </c>
      <c r="M8" s="156" t="n">
        <v>10299</v>
      </c>
    </row>
    <row r="9" customFormat="false" ht="15" hidden="false" customHeight="true" outlineLevel="0" collapsed="false">
      <c r="A9" s="155" t="s">
        <v>342</v>
      </c>
      <c r="B9" s="156" t="n">
        <v>2067</v>
      </c>
      <c r="C9" s="156" t="n">
        <v>11853</v>
      </c>
      <c r="D9" s="156" t="n">
        <v>262</v>
      </c>
      <c r="E9" s="156" t="n">
        <v>14182</v>
      </c>
      <c r="F9" s="156" t="n">
        <v>1974</v>
      </c>
      <c r="G9" s="156" t="n">
        <v>16997</v>
      </c>
      <c r="H9" s="156" t="n">
        <v>357</v>
      </c>
      <c r="I9" s="156" t="n">
        <v>19328</v>
      </c>
      <c r="J9" s="156" t="n">
        <v>4041</v>
      </c>
      <c r="K9" s="156" t="n">
        <v>28850</v>
      </c>
      <c r="L9" s="156" t="n">
        <v>619</v>
      </c>
      <c r="M9" s="156" t="n">
        <v>33510</v>
      </c>
    </row>
    <row r="10" customFormat="false" ht="15" hidden="false" customHeight="true" outlineLevel="0" collapsed="false">
      <c r="A10" s="157" t="s">
        <v>343</v>
      </c>
      <c r="B10" s="158" t="n">
        <v>10136</v>
      </c>
      <c r="C10" s="158" t="n">
        <v>50060</v>
      </c>
      <c r="D10" s="158" t="n">
        <v>1058</v>
      </c>
      <c r="E10" s="158" t="n">
        <v>61254</v>
      </c>
      <c r="F10" s="158" t="n">
        <v>9294</v>
      </c>
      <c r="G10" s="158" t="n">
        <v>74803</v>
      </c>
      <c r="H10" s="158" t="n">
        <v>1706</v>
      </c>
      <c r="I10" s="158" t="n">
        <v>85803</v>
      </c>
      <c r="J10" s="158" t="n">
        <v>19430</v>
      </c>
      <c r="K10" s="158" t="n">
        <v>124863</v>
      </c>
      <c r="L10" s="158" t="n">
        <v>2764</v>
      </c>
      <c r="M10" s="158" t="n">
        <v>147057</v>
      </c>
    </row>
    <row r="11" s="356" customFormat="true" ht="1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0"/>
      <c r="M11" s="160"/>
    </row>
    <row r="12" s="356" customFormat="true" ht="15" hidden="false" customHeight="true" outlineLevel="0" collapsed="false">
      <c r="A12" s="157" t="s">
        <v>344</v>
      </c>
      <c r="B12" s="158" t="n">
        <v>158351</v>
      </c>
      <c r="C12" s="158" t="n">
        <v>572880</v>
      </c>
      <c r="D12" s="158" t="n">
        <v>12582</v>
      </c>
      <c r="E12" s="158" t="n">
        <v>743813</v>
      </c>
      <c r="F12" s="158" t="n">
        <v>148362</v>
      </c>
      <c r="G12" s="158" t="n">
        <v>571536</v>
      </c>
      <c r="H12" s="158" t="n">
        <v>18309</v>
      </c>
      <c r="I12" s="158" t="n">
        <v>738207</v>
      </c>
      <c r="J12" s="158" t="n">
        <v>306713</v>
      </c>
      <c r="K12" s="158" t="n">
        <v>1144416</v>
      </c>
      <c r="L12" s="158" t="n">
        <v>30891</v>
      </c>
      <c r="M12" s="158" t="n">
        <v>1482020</v>
      </c>
    </row>
    <row r="13" s="356" customFormat="true" ht="15" hidden="false" customHeight="true" outlineLevel="0" collapsed="false">
      <c r="A13" s="157" t="s">
        <v>345</v>
      </c>
      <c r="B13" s="158" t="n">
        <v>119845</v>
      </c>
      <c r="C13" s="158" t="n">
        <v>434828</v>
      </c>
      <c r="D13" s="158" t="n">
        <v>9295</v>
      </c>
      <c r="E13" s="158" t="n">
        <v>563968</v>
      </c>
      <c r="F13" s="158" t="n">
        <v>111371</v>
      </c>
      <c r="G13" s="158" t="n">
        <v>440392</v>
      </c>
      <c r="H13" s="158" t="n">
        <v>13719</v>
      </c>
      <c r="I13" s="158" t="n">
        <v>565482</v>
      </c>
      <c r="J13" s="158" t="n">
        <v>231216</v>
      </c>
      <c r="K13" s="158" t="n">
        <v>875220</v>
      </c>
      <c r="L13" s="158" t="n">
        <v>23014</v>
      </c>
      <c r="M13" s="158" t="n">
        <v>1129450</v>
      </c>
    </row>
    <row r="14" customFormat="false" ht="15" hidden="false" customHeight="true" outlineLevel="0" collapsed="false">
      <c r="A14" s="157" t="s">
        <v>346</v>
      </c>
      <c r="B14" s="158" t="n">
        <v>97191</v>
      </c>
      <c r="C14" s="158" t="n">
        <v>396642</v>
      </c>
      <c r="D14" s="158" t="n">
        <v>11409</v>
      </c>
      <c r="E14" s="158" t="n">
        <v>505242</v>
      </c>
      <c r="F14" s="158" t="n">
        <v>88713</v>
      </c>
      <c r="G14" s="158" t="n">
        <v>457675</v>
      </c>
      <c r="H14" s="158" t="n">
        <v>17293</v>
      </c>
      <c r="I14" s="158" t="n">
        <v>563681</v>
      </c>
      <c r="J14" s="158" t="n">
        <v>185904</v>
      </c>
      <c r="K14" s="158" t="n">
        <v>854317</v>
      </c>
      <c r="L14" s="158" t="n">
        <v>28702</v>
      </c>
      <c r="M14" s="158" t="n">
        <v>1068923</v>
      </c>
    </row>
    <row r="15" customFormat="false" ht="15" hidden="false" customHeight="true" outlineLevel="0" collapsed="false">
      <c r="A15" s="157" t="s">
        <v>347</v>
      </c>
      <c r="B15" s="158" t="n">
        <v>44209</v>
      </c>
      <c r="C15" s="158" t="n">
        <v>200257</v>
      </c>
      <c r="D15" s="158" t="n">
        <v>5918</v>
      </c>
      <c r="E15" s="158" t="n">
        <v>250384</v>
      </c>
      <c r="F15" s="158" t="n">
        <v>41623</v>
      </c>
      <c r="G15" s="158" t="n">
        <v>255226</v>
      </c>
      <c r="H15" s="158" t="n">
        <v>7433</v>
      </c>
      <c r="I15" s="158" t="n">
        <v>304282</v>
      </c>
      <c r="J15" s="158" t="n">
        <v>85832</v>
      </c>
      <c r="K15" s="158" t="n">
        <v>455483</v>
      </c>
      <c r="L15" s="158" t="n">
        <v>13351</v>
      </c>
      <c r="M15" s="158" t="n">
        <v>554666</v>
      </c>
    </row>
    <row r="16" customFormat="false" ht="15" hidden="false" customHeight="true" outlineLevel="0" collapsed="false">
      <c r="A16" s="159"/>
      <c r="B16" s="160"/>
      <c r="C16" s="160"/>
      <c r="D16" s="160"/>
      <c r="E16" s="160"/>
      <c r="F16" s="160"/>
      <c r="G16" s="160"/>
      <c r="H16" s="160"/>
      <c r="I16" s="160"/>
      <c r="J16" s="160"/>
      <c r="K16" s="160"/>
      <c r="L16" s="160"/>
      <c r="M16" s="160"/>
    </row>
    <row r="17" customFormat="false" ht="15" hidden="false" customHeight="true" outlineLevel="0" collapsed="false">
      <c r="A17" s="161" t="s">
        <v>348</v>
      </c>
      <c r="B17" s="162" t="n">
        <v>419596</v>
      </c>
      <c r="C17" s="162" t="n">
        <v>1604607</v>
      </c>
      <c r="D17" s="162" t="n">
        <v>39204</v>
      </c>
      <c r="E17" s="162" t="n">
        <v>2063407</v>
      </c>
      <c r="F17" s="162" t="n">
        <v>390069</v>
      </c>
      <c r="G17" s="162" t="n">
        <v>1724829</v>
      </c>
      <c r="H17" s="162" t="n">
        <v>56754</v>
      </c>
      <c r="I17" s="162" t="n">
        <v>2171652</v>
      </c>
      <c r="J17" s="162" t="n">
        <v>809665</v>
      </c>
      <c r="K17" s="162" t="n">
        <v>3329436</v>
      </c>
      <c r="L17" s="162" t="n">
        <v>95958</v>
      </c>
      <c r="M17" s="162" t="n">
        <v>4235059</v>
      </c>
    </row>
    <row r="18" customFormat="false" ht="15" hidden="false" customHeight="true" outlineLevel="0" collapsed="false">
      <c r="A18" s="159"/>
      <c r="B18" s="333"/>
      <c r="C18" s="586"/>
      <c r="D18" s="333"/>
      <c r="E18" s="587"/>
      <c r="F18" s="588"/>
      <c r="G18" s="589"/>
      <c r="H18" s="333"/>
      <c r="I18" s="589"/>
      <c r="J18" s="333"/>
      <c r="K18" s="589"/>
      <c r="L18" s="333"/>
      <c r="M18" s="333"/>
    </row>
    <row r="19" customFormat="false" ht="15" hidden="false" customHeight="true" outlineLevel="0" collapsed="false">
      <c r="A19" s="159"/>
      <c r="B19" s="333"/>
      <c r="C19" s="586"/>
      <c r="D19" s="333"/>
      <c r="E19" s="587"/>
      <c r="F19" s="588"/>
      <c r="G19" s="589"/>
      <c r="H19" s="333"/>
      <c r="I19" s="589"/>
      <c r="J19" s="333"/>
      <c r="K19" s="589"/>
      <c r="L19" s="333"/>
      <c r="M19" s="590" t="s">
        <v>1130</v>
      </c>
    </row>
  </sheetData>
  <mergeCells count="4">
    <mergeCell ref="A3:A4"/>
    <mergeCell ref="B3:E3"/>
    <mergeCell ref="F3:I3"/>
    <mergeCell ref="J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Y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352" width="31.37"/>
    <col collapsed="false" customWidth="true" hidden="false" outlineLevel="0" max="25" min="2" style="353" width="6.24"/>
    <col collapsed="false" customWidth="false" hidden="false" outlineLevel="0" max="257" min="26" style="352" width="9.12"/>
  </cols>
  <sheetData>
    <row r="1" customFormat="false" ht="15" hidden="false" customHeight="true" outlineLevel="0" collapsed="false">
      <c r="A1" s="328" t="s">
        <v>1382</v>
      </c>
    </row>
    <row r="2" customFormat="false" ht="15" hidden="false" customHeight="true" outlineLevel="0" collapsed="false">
      <c r="A2" s="328"/>
    </row>
    <row r="3" customFormat="false" ht="15" hidden="false" customHeight="true" outlineLevel="0" collapsed="false">
      <c r="A3" s="330" t="s">
        <v>853</v>
      </c>
      <c r="B3" s="591" t="s">
        <v>1383</v>
      </c>
      <c r="C3" s="591"/>
      <c r="D3" s="591"/>
      <c r="E3" s="591"/>
      <c r="F3" s="591"/>
      <c r="G3" s="591"/>
      <c r="H3" s="591"/>
      <c r="I3" s="591"/>
      <c r="J3" s="591" t="s">
        <v>1384</v>
      </c>
      <c r="K3" s="591"/>
      <c r="L3" s="591"/>
      <c r="M3" s="591"/>
      <c r="N3" s="591"/>
      <c r="O3" s="591"/>
      <c r="P3" s="591"/>
      <c r="Q3" s="591"/>
      <c r="R3" s="591" t="s">
        <v>1385</v>
      </c>
      <c r="S3" s="591"/>
      <c r="T3" s="591"/>
      <c r="U3" s="591"/>
      <c r="V3" s="591"/>
      <c r="W3" s="591"/>
      <c r="X3" s="591"/>
      <c r="Y3" s="591"/>
    </row>
    <row r="4" customFormat="false" ht="15" hidden="false" customHeight="true" outlineLevel="0" collapsed="false">
      <c r="A4" s="330"/>
      <c r="B4" s="354" t="n">
        <v>2002</v>
      </c>
      <c r="C4" s="354" t="n">
        <v>2003</v>
      </c>
      <c r="D4" s="354" t="n">
        <v>2004</v>
      </c>
      <c r="E4" s="354" t="n">
        <v>2005</v>
      </c>
      <c r="F4" s="354" t="n">
        <v>2006</v>
      </c>
      <c r="G4" s="354" t="n">
        <v>2007</v>
      </c>
      <c r="H4" s="354" t="n">
        <v>2008</v>
      </c>
      <c r="I4" s="354" t="n">
        <v>2009</v>
      </c>
      <c r="J4" s="354" t="n">
        <v>2002</v>
      </c>
      <c r="K4" s="354" t="n">
        <v>2003</v>
      </c>
      <c r="L4" s="354" t="n">
        <v>2004</v>
      </c>
      <c r="M4" s="354" t="n">
        <v>2005</v>
      </c>
      <c r="N4" s="354" t="n">
        <v>2006</v>
      </c>
      <c r="O4" s="354" t="n">
        <v>2007</v>
      </c>
      <c r="P4" s="354" t="n">
        <v>2008</v>
      </c>
      <c r="Q4" s="354" t="n">
        <v>2009</v>
      </c>
      <c r="R4" s="354" t="n">
        <v>2002</v>
      </c>
      <c r="S4" s="354" t="n">
        <v>2003</v>
      </c>
      <c r="T4" s="354" t="n">
        <v>2004</v>
      </c>
      <c r="U4" s="354" t="n">
        <v>2005</v>
      </c>
      <c r="V4" s="354" t="n">
        <v>2006</v>
      </c>
      <c r="W4" s="354" t="n">
        <v>2007</v>
      </c>
      <c r="X4" s="354" t="n">
        <v>2008</v>
      </c>
      <c r="Y4" s="354" t="n">
        <v>2009</v>
      </c>
    </row>
    <row r="5" customFormat="false" ht="15" hidden="false" customHeight="true" outlineLevel="0" collapsed="false">
      <c r="A5" s="155" t="s">
        <v>338</v>
      </c>
      <c r="B5" s="331" t="n">
        <v>3.62847342424858</v>
      </c>
      <c r="C5" s="331" t="n">
        <v>3.35104964466008</v>
      </c>
      <c r="D5" s="331" t="n">
        <v>4.39139360542166</v>
      </c>
      <c r="E5" s="331" t="n">
        <v>3.16941531281344</v>
      </c>
      <c r="F5" s="331" t="n">
        <v>3.5240730842011</v>
      </c>
      <c r="G5" s="331" t="n">
        <v>3.16106040227803</v>
      </c>
      <c r="H5" s="331" t="n">
        <v>2.88365151143882</v>
      </c>
      <c r="I5" s="331" t="n">
        <v>2.80138067257467</v>
      </c>
      <c r="J5" s="331" t="n">
        <v>-0.334448553011269</v>
      </c>
      <c r="K5" s="331" t="n">
        <v>12.5105853400643</v>
      </c>
      <c r="L5" s="331" t="n">
        <v>8.07238085149744</v>
      </c>
      <c r="M5" s="331" t="n">
        <v>5.26416343129294</v>
      </c>
      <c r="N5" s="331" t="n">
        <v>1.79304838524152</v>
      </c>
      <c r="O5" s="331" t="n">
        <v>3.95861680611752</v>
      </c>
      <c r="P5" s="331" t="n">
        <v>4.21910850727317</v>
      </c>
      <c r="Q5" s="331" t="n">
        <v>3.6231042571475</v>
      </c>
      <c r="R5" s="331" t="n">
        <v>3.29402487123731</v>
      </c>
      <c r="S5" s="331" t="n">
        <v>15.8616349847244</v>
      </c>
      <c r="T5" s="331" t="n">
        <v>12.4637744569191</v>
      </c>
      <c r="U5" s="331" t="n">
        <v>8.43357874410639</v>
      </c>
      <c r="V5" s="331" t="n">
        <v>5.31712146944262</v>
      </c>
      <c r="W5" s="331" t="n">
        <v>7.11967720839554</v>
      </c>
      <c r="X5" s="331" t="n">
        <v>7.10276001871199</v>
      </c>
      <c r="Y5" s="331" t="n">
        <v>6.42448492972217</v>
      </c>
    </row>
    <row r="6" customFormat="false" ht="15" hidden="false" customHeight="true" outlineLevel="0" collapsed="false">
      <c r="A6" s="155" t="s">
        <v>339</v>
      </c>
      <c r="B6" s="331" t="n">
        <v>-1.45712632378881</v>
      </c>
      <c r="C6" s="331" t="n">
        <v>-2.0201597286915</v>
      </c>
      <c r="D6" s="331" t="n">
        <v>-0.883284706307835</v>
      </c>
      <c r="E6" s="331" t="n">
        <v>-1.8793940336149</v>
      </c>
      <c r="F6" s="331" t="n">
        <v>-1.77385278750765</v>
      </c>
      <c r="G6" s="331" t="n">
        <v>-1.94752089599823</v>
      </c>
      <c r="H6" s="331" t="n">
        <v>-1.97346554398405</v>
      </c>
      <c r="I6" s="331" t="n">
        <v>-2.36902807506078</v>
      </c>
      <c r="J6" s="331" t="n">
        <v>0.568209547314774</v>
      </c>
      <c r="K6" s="331" t="n">
        <v>5.34173496481293</v>
      </c>
      <c r="L6" s="331" t="n">
        <v>7.46271251864809</v>
      </c>
      <c r="M6" s="331" t="n">
        <v>1.00188284880206</v>
      </c>
      <c r="N6" s="331" t="n">
        <v>-0.40110511374442</v>
      </c>
      <c r="O6" s="331" t="n">
        <v>2.84850921087285</v>
      </c>
      <c r="P6" s="331" t="n">
        <v>1.60647019720807</v>
      </c>
      <c r="Q6" s="331" t="n">
        <v>0.834701412411768</v>
      </c>
      <c r="R6" s="331" t="n">
        <v>-0.888916776474033</v>
      </c>
      <c r="S6" s="331" t="n">
        <v>3.32157523612143</v>
      </c>
      <c r="T6" s="331" t="n">
        <v>6.57942781234025</v>
      </c>
      <c r="U6" s="331" t="n">
        <v>-0.877511184812838</v>
      </c>
      <c r="V6" s="331" t="n">
        <v>-2.17495790125207</v>
      </c>
      <c r="W6" s="331" t="n">
        <v>0.900988314874624</v>
      </c>
      <c r="X6" s="331" t="n">
        <v>-0.36699534677598</v>
      </c>
      <c r="Y6" s="331" t="n">
        <v>-1.53432666264902</v>
      </c>
    </row>
    <row r="7" customFormat="false" ht="15" hidden="false" customHeight="true" outlineLevel="0" collapsed="false">
      <c r="A7" s="155" t="s">
        <v>340</v>
      </c>
      <c r="B7" s="331" t="n">
        <v>4.71288091593674</v>
      </c>
      <c r="C7" s="331" t="n">
        <v>4.26835215856109</v>
      </c>
      <c r="D7" s="331" t="n">
        <v>4.66415401074788</v>
      </c>
      <c r="E7" s="331" t="n">
        <v>3.72115250000081</v>
      </c>
      <c r="F7" s="331" t="n">
        <v>3.89033707399222</v>
      </c>
      <c r="G7" s="331" t="n">
        <v>3.52379494192859</v>
      </c>
      <c r="H7" s="331" t="n">
        <v>3.1283854352494</v>
      </c>
      <c r="I7" s="331" t="n">
        <v>2.72250457410043</v>
      </c>
      <c r="J7" s="331" t="n">
        <v>0.364037535733846</v>
      </c>
      <c r="K7" s="331" t="n">
        <v>-1.08627091421028</v>
      </c>
      <c r="L7" s="331" t="n">
        <v>-2.26190889034879</v>
      </c>
      <c r="M7" s="331" t="n">
        <v>-5.73773327526408</v>
      </c>
      <c r="N7" s="331" t="n">
        <v>-5.142839000046</v>
      </c>
      <c r="O7" s="331" t="n">
        <v>-3.42518188270496</v>
      </c>
      <c r="P7" s="331" t="n">
        <v>-5.94539191582389</v>
      </c>
      <c r="Q7" s="331" t="n">
        <v>-0.99532425289693</v>
      </c>
      <c r="R7" s="331" t="n">
        <v>5.07691845167059</v>
      </c>
      <c r="S7" s="331" t="n">
        <v>3.18208124435081</v>
      </c>
      <c r="T7" s="331" t="n">
        <v>2.40224512039909</v>
      </c>
      <c r="U7" s="331" t="n">
        <v>-2.01658077526328</v>
      </c>
      <c r="V7" s="331" t="n">
        <v>-1.25250192605379</v>
      </c>
      <c r="W7" s="331" t="n">
        <v>0.0986130592236303</v>
      </c>
      <c r="X7" s="331" t="n">
        <v>-2.81700648057449</v>
      </c>
      <c r="Y7" s="331" t="n">
        <v>1.7271803212035</v>
      </c>
    </row>
    <row r="8" customFormat="false" ht="15" hidden="false" customHeight="true" outlineLevel="0" collapsed="false">
      <c r="A8" s="155" t="s">
        <v>341</v>
      </c>
      <c r="B8" s="331" t="n">
        <v>-0.419509034593181</v>
      </c>
      <c r="C8" s="331" t="n">
        <v>-1.1408999919003</v>
      </c>
      <c r="D8" s="331" t="n">
        <v>-0.405915821773141</v>
      </c>
      <c r="E8" s="331" t="n">
        <v>-1.38266751988299</v>
      </c>
      <c r="F8" s="331" t="n">
        <v>-1.21852524153319</v>
      </c>
      <c r="G8" s="331" t="n">
        <v>-1.30469851410605</v>
      </c>
      <c r="H8" s="331" t="n">
        <v>-1.18665570357751</v>
      </c>
      <c r="I8" s="331" t="n">
        <v>-1.68575751026583</v>
      </c>
      <c r="J8" s="331" t="n">
        <v>7.50921171921794</v>
      </c>
      <c r="K8" s="331" t="n">
        <v>10.2495863369705</v>
      </c>
      <c r="L8" s="331" t="n">
        <v>3.86652020061874</v>
      </c>
      <c r="M8" s="331" t="n">
        <v>1.04899899442362</v>
      </c>
      <c r="N8" s="331" t="n">
        <v>1.75577370637428</v>
      </c>
      <c r="O8" s="331" t="n">
        <v>4.50360905657273</v>
      </c>
      <c r="P8" s="331" t="n">
        <v>2.36192315664083</v>
      </c>
      <c r="Q8" s="331" t="n">
        <v>0.482294996189415</v>
      </c>
      <c r="R8" s="331" t="n">
        <v>7.08970268462476</v>
      </c>
      <c r="S8" s="331" t="n">
        <v>9.10868634507018</v>
      </c>
      <c r="T8" s="331" t="n">
        <v>3.46060437884559</v>
      </c>
      <c r="U8" s="331" t="n">
        <v>-0.333668525459366</v>
      </c>
      <c r="V8" s="331" t="n">
        <v>0.537248464841089</v>
      </c>
      <c r="W8" s="331" t="n">
        <v>3.19891054246668</v>
      </c>
      <c r="X8" s="331" t="n">
        <v>1.17526745306333</v>
      </c>
      <c r="Y8" s="331" t="n">
        <v>-1.20346251407642</v>
      </c>
    </row>
    <row r="9" s="356" customFormat="true" ht="15" hidden="false" customHeight="true" outlineLevel="0" collapsed="false">
      <c r="A9" s="155" t="s">
        <v>342</v>
      </c>
      <c r="B9" s="331" t="n">
        <v>1.34833303360024</v>
      </c>
      <c r="C9" s="331" t="n">
        <v>1.04577617972849</v>
      </c>
      <c r="D9" s="331" t="n">
        <v>1.22555470896539</v>
      </c>
      <c r="E9" s="331" t="n">
        <v>0.703818236875671</v>
      </c>
      <c r="F9" s="331" t="n">
        <v>0.93039542263785</v>
      </c>
      <c r="G9" s="331" t="n">
        <v>0.191789395055871</v>
      </c>
      <c r="H9" s="331" t="n">
        <v>0.0344630877656945</v>
      </c>
      <c r="I9" s="331" t="n">
        <v>-0.0596691616211569</v>
      </c>
      <c r="J9" s="331" t="n">
        <v>1.05481202075706</v>
      </c>
      <c r="K9" s="331" t="n">
        <v>5.47893760295086</v>
      </c>
      <c r="L9" s="331" t="n">
        <v>5.23469788275496</v>
      </c>
      <c r="M9" s="331" t="n">
        <v>0.364297053506703</v>
      </c>
      <c r="N9" s="331" t="n">
        <v>-2.0276203693349</v>
      </c>
      <c r="O9" s="331" t="n">
        <v>11.6385880262852</v>
      </c>
      <c r="P9" s="331" t="n">
        <v>3.11256097925957</v>
      </c>
      <c r="Q9" s="331" t="n">
        <v>1.46370261613111</v>
      </c>
      <c r="R9" s="331" t="n">
        <v>2.4031450543573</v>
      </c>
      <c r="S9" s="331" t="n">
        <v>6.52471378267934</v>
      </c>
      <c r="T9" s="331" t="n">
        <v>6.46025259172035</v>
      </c>
      <c r="U9" s="331" t="n">
        <v>1.06811529038237</v>
      </c>
      <c r="V9" s="331" t="n">
        <v>-1.09722494669705</v>
      </c>
      <c r="W9" s="331" t="n">
        <v>11.8303774213411</v>
      </c>
      <c r="X9" s="331" t="n">
        <v>3.14702406702526</v>
      </c>
      <c r="Y9" s="331" t="n">
        <v>1.40403345450995</v>
      </c>
    </row>
    <row r="10" customFormat="false" ht="15" hidden="false" customHeight="true" outlineLevel="0" collapsed="false">
      <c r="A10" s="157" t="s">
        <v>343</v>
      </c>
      <c r="B10" s="332" t="n">
        <v>3.22079409070316</v>
      </c>
      <c r="C10" s="332" t="n">
        <v>2.80274678267516</v>
      </c>
      <c r="D10" s="332" t="n">
        <v>3.31594261671116</v>
      </c>
      <c r="E10" s="332" t="n">
        <v>2.40352973733224</v>
      </c>
      <c r="F10" s="332" t="n">
        <v>2.60787172489941</v>
      </c>
      <c r="G10" s="332" t="n">
        <v>2.20321036263596</v>
      </c>
      <c r="H10" s="332" t="n">
        <v>1.92398032140331</v>
      </c>
      <c r="I10" s="332" t="n">
        <v>1.61914012167979</v>
      </c>
      <c r="J10" s="332" t="n">
        <v>0.937666242384093</v>
      </c>
      <c r="K10" s="332" t="n">
        <v>3.35522640835144</v>
      </c>
      <c r="L10" s="332" t="n">
        <v>1.65475969962258</v>
      </c>
      <c r="M10" s="332" t="n">
        <v>-2.06789237355212</v>
      </c>
      <c r="N10" s="332" t="n">
        <v>-2.73600315251663</v>
      </c>
      <c r="O10" s="332" t="n">
        <v>1.45867482345562</v>
      </c>
      <c r="P10" s="332" t="n">
        <v>-1.65347705110137</v>
      </c>
      <c r="Q10" s="332" t="n">
        <v>0.39360312350227</v>
      </c>
      <c r="R10" s="332" t="n">
        <v>4.15846033308725</v>
      </c>
      <c r="S10" s="332" t="n">
        <v>6.1579731910266</v>
      </c>
      <c r="T10" s="332" t="n">
        <v>4.97070231633374</v>
      </c>
      <c r="U10" s="332" t="n">
        <v>0.335637363780116</v>
      </c>
      <c r="V10" s="332" t="n">
        <v>-0.128131427617227</v>
      </c>
      <c r="W10" s="332" t="n">
        <v>3.66188518609157</v>
      </c>
      <c r="X10" s="332" t="n">
        <v>0.270503270301941</v>
      </c>
      <c r="Y10" s="332" t="n">
        <v>2.01274324518206</v>
      </c>
    </row>
    <row r="11" s="356" customFormat="true" ht="15" hidden="false" customHeight="true" outlineLevel="0" collapsed="false">
      <c r="A11" s="159"/>
      <c r="B11" s="363"/>
      <c r="C11" s="363"/>
      <c r="D11" s="363"/>
      <c r="E11" s="363"/>
      <c r="F11" s="363"/>
      <c r="G11" s="363"/>
      <c r="H11" s="363"/>
      <c r="I11" s="363"/>
      <c r="J11" s="363"/>
      <c r="K11" s="363"/>
      <c r="L11" s="363"/>
      <c r="M11" s="363"/>
      <c r="N11" s="363"/>
      <c r="O11" s="363"/>
      <c r="P11" s="363"/>
      <c r="Q11" s="363"/>
      <c r="R11" s="363"/>
      <c r="S11" s="363"/>
      <c r="T11" s="363"/>
      <c r="U11" s="363"/>
      <c r="V11" s="363"/>
      <c r="W11" s="363"/>
      <c r="X11" s="363"/>
      <c r="Y11" s="363"/>
    </row>
    <row r="12" s="356" customFormat="true" ht="15" hidden="false" customHeight="true" outlineLevel="0" collapsed="false">
      <c r="A12" s="157" t="s">
        <v>344</v>
      </c>
      <c r="B12" s="332" t="n">
        <v>-1.44619409463269</v>
      </c>
      <c r="C12" s="332" t="n">
        <v>-1.86794659911788</v>
      </c>
      <c r="D12" s="332" t="n">
        <v>-0.461011959037954</v>
      </c>
      <c r="E12" s="332" t="n">
        <v>-0.882019110608383</v>
      </c>
      <c r="F12" s="332" t="n">
        <v>-0.525045033945303</v>
      </c>
      <c r="G12" s="332" t="n">
        <v>-0.445909940650474</v>
      </c>
      <c r="H12" s="332" t="n">
        <v>-0.635128942519183</v>
      </c>
      <c r="I12" s="332" t="n">
        <v>-0.68371822089269</v>
      </c>
      <c r="J12" s="332" t="n">
        <v>7.91620710843798</v>
      </c>
      <c r="K12" s="332" t="n">
        <v>14.0703654639084</v>
      </c>
      <c r="L12" s="332" t="n">
        <v>15.0448936271586</v>
      </c>
      <c r="M12" s="332" t="n">
        <v>8.17589029876786</v>
      </c>
      <c r="N12" s="332" t="n">
        <v>5.663734409651</v>
      </c>
      <c r="O12" s="332" t="n">
        <v>9.94718238337136</v>
      </c>
      <c r="P12" s="332" t="n">
        <v>9.37452093615547</v>
      </c>
      <c r="Q12" s="332" t="n">
        <v>6.89372419172607</v>
      </c>
      <c r="R12" s="332" t="n">
        <v>6.47001301380529</v>
      </c>
      <c r="S12" s="332" t="n">
        <v>12.2024188647906</v>
      </c>
      <c r="T12" s="332" t="n">
        <v>14.5838816681207</v>
      </c>
      <c r="U12" s="332" t="n">
        <v>7.29387118815948</v>
      </c>
      <c r="V12" s="332" t="n">
        <v>5.1386893757057</v>
      </c>
      <c r="W12" s="332" t="n">
        <v>9.50127244272088</v>
      </c>
      <c r="X12" s="332" t="n">
        <v>8.73939199363629</v>
      </c>
      <c r="Y12" s="332" t="n">
        <v>6.21000597083338</v>
      </c>
    </row>
    <row r="13" s="356" customFormat="true" ht="15" hidden="false" customHeight="true" outlineLevel="0" collapsed="false">
      <c r="A13" s="157" t="s">
        <v>345</v>
      </c>
      <c r="B13" s="332" t="n">
        <v>-1.06092028570616</v>
      </c>
      <c r="C13" s="332" t="n">
        <v>-1.44643164458832</v>
      </c>
      <c r="D13" s="332" t="n">
        <v>-0.253630446954637</v>
      </c>
      <c r="E13" s="332" t="n">
        <v>-0.514095447250368</v>
      </c>
      <c r="F13" s="332" t="n">
        <v>-0.194841582569777</v>
      </c>
      <c r="G13" s="332" t="n">
        <v>-0.222149509025526</v>
      </c>
      <c r="H13" s="332" t="n">
        <v>-0.308040192464358</v>
      </c>
      <c r="I13" s="332" t="n">
        <v>-0.349394121006628</v>
      </c>
      <c r="J13" s="332" t="n">
        <v>11.5100231863401</v>
      </c>
      <c r="K13" s="332" t="n">
        <v>13.9381808823419</v>
      </c>
      <c r="L13" s="332" t="n">
        <v>13.7234710808088</v>
      </c>
      <c r="M13" s="332" t="n">
        <v>8.54421202744401</v>
      </c>
      <c r="N13" s="332" t="n">
        <v>7.81961225088449</v>
      </c>
      <c r="O13" s="332" t="n">
        <v>12.1172621485395</v>
      </c>
      <c r="P13" s="332" t="n">
        <v>12.2545046034749</v>
      </c>
      <c r="Q13" s="332" t="n">
        <v>7.22632323994778</v>
      </c>
      <c r="R13" s="332" t="n">
        <v>10.449102900634</v>
      </c>
      <c r="S13" s="332" t="n">
        <v>12.4917492377536</v>
      </c>
      <c r="T13" s="332" t="n">
        <v>13.4698406338541</v>
      </c>
      <c r="U13" s="332" t="n">
        <v>8.03011658019364</v>
      </c>
      <c r="V13" s="332" t="n">
        <v>7.62477066831471</v>
      </c>
      <c r="W13" s="332" t="n">
        <v>11.895112639514</v>
      </c>
      <c r="X13" s="332" t="n">
        <v>11.9464644110105</v>
      </c>
      <c r="Y13" s="332" t="n">
        <v>6.87692911894116</v>
      </c>
    </row>
    <row r="14" s="356" customFormat="true" ht="15" hidden="false" customHeight="true" outlineLevel="0" collapsed="false">
      <c r="A14" s="157" t="s">
        <v>346</v>
      </c>
      <c r="B14" s="332" t="n">
        <v>-1.40029783063529</v>
      </c>
      <c r="C14" s="332" t="n">
        <v>-1.79897980888473</v>
      </c>
      <c r="D14" s="332" t="n">
        <v>-0.725257509183894</v>
      </c>
      <c r="E14" s="332" t="n">
        <v>-1.10054464357521</v>
      </c>
      <c r="F14" s="332" t="n">
        <v>-0.703330691051156</v>
      </c>
      <c r="G14" s="332" t="n">
        <v>-0.84920549167349</v>
      </c>
      <c r="H14" s="332" t="n">
        <v>-0.620036033804145</v>
      </c>
      <c r="I14" s="332" t="n">
        <v>-1.02112651247308</v>
      </c>
      <c r="J14" s="332" t="n">
        <v>7.76382763127712</v>
      </c>
      <c r="K14" s="332" t="n">
        <v>14.8390522825144</v>
      </c>
      <c r="L14" s="332" t="n">
        <v>11.6808326730534</v>
      </c>
      <c r="M14" s="332" t="n">
        <v>7.8054327557604</v>
      </c>
      <c r="N14" s="332" t="n">
        <v>20.093582793081</v>
      </c>
      <c r="O14" s="332" t="n">
        <v>12.552532927867</v>
      </c>
      <c r="P14" s="332" t="n">
        <v>11.1489821861451</v>
      </c>
      <c r="Q14" s="332" t="n">
        <v>8.84812192601998</v>
      </c>
      <c r="R14" s="332" t="n">
        <v>6.36352980064183</v>
      </c>
      <c r="S14" s="332" t="n">
        <v>13.0400724736296</v>
      </c>
      <c r="T14" s="332" t="n">
        <v>10.9555751638695</v>
      </c>
      <c r="U14" s="332" t="n">
        <v>6.7048881121852</v>
      </c>
      <c r="V14" s="332" t="n">
        <v>19.3902521020298</v>
      </c>
      <c r="W14" s="332" t="n">
        <v>11.7033274361935</v>
      </c>
      <c r="X14" s="332" t="n">
        <v>10.528946152341</v>
      </c>
      <c r="Y14" s="332" t="n">
        <v>7.8269954135469</v>
      </c>
    </row>
    <row r="15" s="159" customFormat="true" ht="15" hidden="false" customHeight="true" outlineLevel="0" collapsed="false">
      <c r="A15" s="157" t="s">
        <v>347</v>
      </c>
      <c r="B15" s="332" t="n">
        <v>1.41246973888669</v>
      </c>
      <c r="C15" s="332" t="n">
        <v>1.02021845020777</v>
      </c>
      <c r="D15" s="332" t="n">
        <v>1.6345625977079</v>
      </c>
      <c r="E15" s="332" t="n">
        <v>0.885511746695056</v>
      </c>
      <c r="F15" s="332" t="n">
        <v>0.98280105381244</v>
      </c>
      <c r="G15" s="332" t="n">
        <v>0.596464928705337</v>
      </c>
      <c r="H15" s="332" t="n">
        <v>0.589673799138023</v>
      </c>
      <c r="I15" s="332" t="n">
        <v>0.197590707128283</v>
      </c>
      <c r="J15" s="332" t="n">
        <v>1.02665669690397</v>
      </c>
      <c r="K15" s="332" t="n">
        <v>4.1492191459196</v>
      </c>
      <c r="L15" s="332" t="n">
        <v>2.41569342698321</v>
      </c>
      <c r="M15" s="332" t="n">
        <v>-0.272131467550636</v>
      </c>
      <c r="N15" s="332" t="n">
        <v>-1.19619166638849</v>
      </c>
      <c r="O15" s="332" t="n">
        <v>2.83142576172498</v>
      </c>
      <c r="P15" s="332" t="n">
        <v>0.825572127870627</v>
      </c>
      <c r="Q15" s="332" t="n">
        <v>1.00996133340212</v>
      </c>
      <c r="R15" s="332" t="n">
        <v>2.43912643579066</v>
      </c>
      <c r="S15" s="332" t="n">
        <v>5.16943759612736</v>
      </c>
      <c r="T15" s="332" t="n">
        <v>4.05025602469111</v>
      </c>
      <c r="U15" s="332" t="n">
        <v>0.61338027914442</v>
      </c>
      <c r="V15" s="332" t="n">
        <v>-0.213390612576048</v>
      </c>
      <c r="W15" s="332" t="n">
        <v>3.42789069043032</v>
      </c>
      <c r="X15" s="332" t="n">
        <v>1.41524592700865</v>
      </c>
      <c r="Y15" s="332" t="n">
        <v>1.2075520405304</v>
      </c>
    </row>
    <row r="16" customFormat="false" ht="15" hidden="false" customHeight="true" outlineLevel="0" collapsed="false">
      <c r="A16" s="159"/>
      <c r="B16" s="363"/>
      <c r="C16" s="363"/>
      <c r="D16" s="363"/>
      <c r="E16" s="363"/>
      <c r="F16" s="363"/>
      <c r="G16" s="363"/>
      <c r="H16" s="363"/>
      <c r="I16" s="363"/>
      <c r="J16" s="363"/>
      <c r="K16" s="363"/>
      <c r="L16" s="363"/>
      <c r="M16" s="363"/>
      <c r="N16" s="363"/>
      <c r="O16" s="363"/>
      <c r="P16" s="363"/>
      <c r="Q16" s="363"/>
      <c r="R16" s="363"/>
      <c r="S16" s="363"/>
      <c r="T16" s="363"/>
      <c r="U16" s="363"/>
      <c r="V16" s="363"/>
      <c r="W16" s="363"/>
      <c r="X16" s="363"/>
      <c r="Y16" s="363"/>
    </row>
    <row r="17" customFormat="false" ht="15" hidden="false" customHeight="true" outlineLevel="0" collapsed="false">
      <c r="A17" s="161" t="s">
        <v>348</v>
      </c>
      <c r="B17" s="365" t="n">
        <v>-0.3367913621113</v>
      </c>
      <c r="C17" s="365" t="n">
        <v>-0.739780328594704</v>
      </c>
      <c r="D17" s="365" t="n">
        <v>0.275375423801499</v>
      </c>
      <c r="E17" s="365" t="n">
        <v>-0.227188854370011</v>
      </c>
      <c r="F17" s="365" t="n">
        <v>0.0360500139306581</v>
      </c>
      <c r="G17" s="365" t="n">
        <v>-0.116148326012251</v>
      </c>
      <c r="H17" s="365" t="n">
        <v>-0.142017793234371</v>
      </c>
      <c r="I17" s="365" t="n">
        <v>-0.379814708511946</v>
      </c>
      <c r="J17" s="365" t="n">
        <v>6.08001839921302</v>
      </c>
      <c r="K17" s="365" t="n">
        <v>10.6344839689838</v>
      </c>
      <c r="L17" s="365" t="n">
        <v>9.64252759778777</v>
      </c>
      <c r="M17" s="365" t="n">
        <v>5.17628645774312</v>
      </c>
      <c r="N17" s="365" t="n">
        <v>6.42462991418241</v>
      </c>
      <c r="O17" s="365" t="n">
        <v>8.36902129324532</v>
      </c>
      <c r="P17" s="365" t="n">
        <v>7.28363252900194</v>
      </c>
      <c r="Q17" s="365" t="n">
        <v>5.29712115572923</v>
      </c>
      <c r="R17" s="365" t="n">
        <v>5.74322703710172</v>
      </c>
      <c r="S17" s="365" t="n">
        <v>9.89470364038913</v>
      </c>
      <c r="T17" s="365" t="n">
        <v>9.91790302158927</v>
      </c>
      <c r="U17" s="365" t="n">
        <v>4.94909760337311</v>
      </c>
      <c r="V17" s="365" t="n">
        <v>6.46067992811307</v>
      </c>
      <c r="W17" s="365" t="n">
        <v>8.25287296723307</v>
      </c>
      <c r="X17" s="365" t="n">
        <v>7.14161473576757</v>
      </c>
      <c r="Y17" s="365" t="n">
        <v>4.91730644721728</v>
      </c>
    </row>
    <row r="18" customFormat="false" ht="15" hidden="false" customHeight="true" outlineLevel="0" collapsed="false">
      <c r="P18" s="352"/>
    </row>
    <row r="19" customFormat="false" ht="15" hidden="false" customHeight="true" outlineLevel="0" collapsed="false">
      <c r="Y19" s="119" t="s">
        <v>1018</v>
      </c>
    </row>
  </sheetData>
  <mergeCells count="4">
    <mergeCell ref="A3:A4"/>
    <mergeCell ref="B3:I3"/>
    <mergeCell ref="J3:Q3"/>
    <mergeCell ref="R3:Y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421875" defaultRowHeight="12.75" zeroHeight="false" outlineLevelRow="0" outlineLevelCol="0"/>
  <cols>
    <col collapsed="false" customWidth="true" hidden="false" outlineLevel="0" max="1" min="1" style="159" width="31.37"/>
    <col collapsed="false" customWidth="false" hidden="false" outlineLevel="0" max="2" min="2" style="333" width="7.74"/>
    <col collapsed="false" customWidth="false" hidden="false" outlineLevel="0" max="3" min="3" style="586" width="7.74"/>
    <col collapsed="false" customWidth="false" hidden="false" outlineLevel="0" max="4" min="4" style="333" width="7.74"/>
    <col collapsed="false" customWidth="false" hidden="false" outlineLevel="0" max="5" min="5" style="589" width="7.74"/>
    <col collapsed="false" customWidth="false" hidden="false" outlineLevel="0" max="6" min="6" style="333" width="7.74"/>
    <col collapsed="false" customWidth="false" hidden="false" outlineLevel="0" max="7" min="7" style="589" width="7.74"/>
    <col collapsed="false" customWidth="false" hidden="false" outlineLevel="0" max="8" min="8" style="333" width="7.74"/>
    <col collapsed="false" customWidth="false" hidden="false" outlineLevel="0" max="9" min="9" style="589" width="7.74"/>
    <col collapsed="false" customWidth="false" hidden="false" outlineLevel="0" max="10" min="10" style="333" width="7.74"/>
    <col collapsed="false" customWidth="false" hidden="false" outlineLevel="0" max="11" min="11" style="589" width="7.74"/>
    <col collapsed="false" customWidth="false" hidden="false" outlineLevel="0" max="13" min="12" style="333" width="7.74"/>
    <col collapsed="false" customWidth="false" hidden="false" outlineLevel="0" max="14" min="14" style="586" width="7.74"/>
    <col collapsed="false" customWidth="true" hidden="false" outlineLevel="0" max="243" min="15" style="159" width="9.12"/>
    <col collapsed="false" customWidth="true" hidden="false" outlineLevel="0" max="244" min="244" style="159" width="19.24"/>
    <col collapsed="false" customWidth="false" hidden="false" outlineLevel="0" max="257" min="245" style="159" width="7.74"/>
  </cols>
  <sheetData>
    <row r="1" customFormat="false" ht="15" hidden="false" customHeight="true" outlineLevel="0" collapsed="false">
      <c r="A1" s="481" t="s">
        <v>1386</v>
      </c>
      <c r="C1" s="303"/>
      <c r="D1" s="159"/>
      <c r="F1" s="159"/>
      <c r="H1" s="159"/>
      <c r="J1" s="159"/>
      <c r="L1" s="159"/>
      <c r="M1" s="159"/>
      <c r="N1" s="303"/>
    </row>
    <row r="2" customFormat="false" ht="15" hidden="false" customHeight="true" outlineLevel="0" collapsed="false">
      <c r="A2" s="481"/>
      <c r="B2" s="159"/>
      <c r="C2" s="303"/>
      <c r="D2" s="159"/>
      <c r="F2" s="159"/>
      <c r="H2" s="159"/>
      <c r="J2" s="159"/>
      <c r="L2" s="159"/>
      <c r="M2" s="159"/>
      <c r="N2" s="303"/>
    </row>
    <row r="3" customFormat="false" ht="15" hidden="false" customHeight="true" outlineLevel="0" collapsed="false">
      <c r="A3" s="537" t="s">
        <v>853</v>
      </c>
      <c r="B3" s="537" t="s">
        <v>1387</v>
      </c>
      <c r="C3" s="537"/>
      <c r="D3" s="537" t="s">
        <v>1388</v>
      </c>
      <c r="E3" s="537"/>
      <c r="F3" s="537" t="s">
        <v>1389</v>
      </c>
      <c r="G3" s="537"/>
      <c r="H3" s="537" t="s">
        <v>1390</v>
      </c>
      <c r="I3" s="537"/>
      <c r="J3" s="537" t="s">
        <v>1391</v>
      </c>
      <c r="K3" s="537"/>
      <c r="L3" s="537" t="s">
        <v>579</v>
      </c>
      <c r="M3" s="592" t="s">
        <v>786</v>
      </c>
      <c r="N3" s="592"/>
    </row>
    <row r="4" customFormat="false" ht="15" hidden="false" customHeight="true" outlineLevel="0" collapsed="false">
      <c r="A4" s="537"/>
      <c r="B4" s="593" t="s">
        <v>1392</v>
      </c>
      <c r="C4" s="594" t="s">
        <v>1393</v>
      </c>
      <c r="D4" s="593" t="s">
        <v>1392</v>
      </c>
      <c r="E4" s="594" t="s">
        <v>1393</v>
      </c>
      <c r="F4" s="593" t="s">
        <v>1392</v>
      </c>
      <c r="G4" s="594" t="s">
        <v>1393</v>
      </c>
      <c r="H4" s="593" t="s">
        <v>1392</v>
      </c>
      <c r="I4" s="594" t="s">
        <v>1393</v>
      </c>
      <c r="J4" s="593" t="s">
        <v>1392</v>
      </c>
      <c r="K4" s="594" t="s">
        <v>1393</v>
      </c>
      <c r="L4" s="593" t="s">
        <v>1392</v>
      </c>
      <c r="M4" s="593" t="s">
        <v>1392</v>
      </c>
      <c r="N4" s="594" t="s">
        <v>1393</v>
      </c>
    </row>
    <row r="5" customFormat="false" ht="15" hidden="false" customHeight="true" outlineLevel="0" collapsed="false">
      <c r="A5" s="155" t="s">
        <v>338</v>
      </c>
      <c r="B5" s="156" t="n">
        <v>874.84</v>
      </c>
      <c r="C5" s="296" t="n">
        <v>1.14858140664592</v>
      </c>
      <c r="D5" s="156" t="n">
        <v>985.01</v>
      </c>
      <c r="E5" s="296" t="n">
        <v>1.39818876066374</v>
      </c>
      <c r="F5" s="156" t="n">
        <v>998.43</v>
      </c>
      <c r="G5" s="296" t="n">
        <v>1.38095435684647</v>
      </c>
      <c r="H5" s="156" t="n">
        <v>2698.35</v>
      </c>
      <c r="I5" s="296" t="n">
        <v>1.71869426751592</v>
      </c>
      <c r="J5" s="156" t="n">
        <v>553.7</v>
      </c>
      <c r="K5" s="296" t="n">
        <v>0.950982412750756</v>
      </c>
      <c r="L5" s="156" t="n">
        <v>610.17</v>
      </c>
      <c r="M5" s="156" t="n">
        <v>6720.5</v>
      </c>
      <c r="N5" s="296" t="n">
        <v>1.54800294835767</v>
      </c>
    </row>
    <row r="6" customFormat="false" ht="15" hidden="false" customHeight="true" outlineLevel="0" collapsed="false">
      <c r="A6" s="155" t="s">
        <v>339</v>
      </c>
      <c r="B6" s="156" t="n">
        <v>397.34</v>
      </c>
      <c r="C6" s="296" t="n">
        <v>1.18161001576114</v>
      </c>
      <c r="D6" s="156" t="n">
        <v>289</v>
      </c>
      <c r="E6" s="296" t="n">
        <v>1.40373032834661</v>
      </c>
      <c r="F6" s="156" t="n">
        <v>269.4</v>
      </c>
      <c r="G6" s="296" t="n">
        <v>1.33670735337898</v>
      </c>
      <c r="H6" s="156" t="n">
        <v>629.64</v>
      </c>
      <c r="I6" s="296" t="n">
        <v>1.47847934815789</v>
      </c>
      <c r="J6" s="156" t="n">
        <v>257.5</v>
      </c>
      <c r="K6" s="296" t="n">
        <v>0.804536649378242</v>
      </c>
      <c r="L6" s="156" t="n">
        <v>208.72</v>
      </c>
      <c r="M6" s="156" t="n">
        <v>2051.6</v>
      </c>
      <c r="N6" s="296" t="n">
        <v>1.37726400021482</v>
      </c>
    </row>
    <row r="7" customFormat="false" ht="15" hidden="false" customHeight="true" outlineLevel="0" collapsed="false">
      <c r="A7" s="155" t="s">
        <v>340</v>
      </c>
      <c r="B7" s="156" t="n">
        <v>2912.89</v>
      </c>
      <c r="C7" s="296" t="n">
        <v>1.29121470967628</v>
      </c>
      <c r="D7" s="156" t="n">
        <v>3494.96</v>
      </c>
      <c r="E7" s="296" t="n">
        <v>1.43613935025765</v>
      </c>
      <c r="F7" s="156" t="n">
        <v>3579.17</v>
      </c>
      <c r="G7" s="296" t="n">
        <v>1.35160436390002</v>
      </c>
      <c r="H7" s="156" t="n">
        <v>5105.32</v>
      </c>
      <c r="I7" s="296" t="n">
        <v>1.18732790057304</v>
      </c>
      <c r="J7" s="156" t="n">
        <v>1247.67</v>
      </c>
      <c r="K7" s="296" t="n">
        <v>0.942213730657987</v>
      </c>
      <c r="L7" s="156" t="n">
        <v>640.18</v>
      </c>
      <c r="M7" s="156" t="n">
        <v>16980.19</v>
      </c>
      <c r="N7" s="296" t="n">
        <v>1.30977235053682</v>
      </c>
    </row>
    <row r="8" customFormat="false" ht="15" hidden="false" customHeight="true" outlineLevel="0" collapsed="false">
      <c r="A8" s="155" t="s">
        <v>341</v>
      </c>
      <c r="B8" s="156" t="n">
        <v>477.6</v>
      </c>
      <c r="C8" s="296" t="n">
        <v>0.956884116044238</v>
      </c>
      <c r="D8" s="156" t="n">
        <v>526.81</v>
      </c>
      <c r="E8" s="296" t="n">
        <v>1.59624882586432</v>
      </c>
      <c r="F8" s="156" t="n">
        <v>483.33</v>
      </c>
      <c r="G8" s="296" t="n">
        <v>1.38200897835473</v>
      </c>
      <c r="H8" s="156" t="n">
        <v>988.03</v>
      </c>
      <c r="I8" s="296" t="n">
        <v>1.27594756892878</v>
      </c>
      <c r="J8" s="156" t="n">
        <v>326.35</v>
      </c>
      <c r="K8" s="296" t="n">
        <v>0.844984723732588</v>
      </c>
      <c r="L8" s="156" t="n">
        <v>237.81</v>
      </c>
      <c r="M8" s="156" t="n">
        <v>3039.93</v>
      </c>
      <c r="N8" s="296" t="n">
        <v>1.29942080403514</v>
      </c>
    </row>
    <row r="9" customFormat="false" ht="15" hidden="false" customHeight="true" outlineLevel="0" collapsed="false">
      <c r="A9" s="155" t="s">
        <v>342</v>
      </c>
      <c r="B9" s="156" t="n">
        <v>977.29</v>
      </c>
      <c r="C9" s="296" t="n">
        <v>1.07714096770638</v>
      </c>
      <c r="D9" s="156" t="n">
        <v>1541.21</v>
      </c>
      <c r="E9" s="296" t="n">
        <v>1.49975672414464</v>
      </c>
      <c r="F9" s="156" t="n">
        <v>1279.25</v>
      </c>
      <c r="G9" s="296" t="n">
        <v>1.36424229497707</v>
      </c>
      <c r="H9" s="156" t="n">
        <v>2240.92</v>
      </c>
      <c r="I9" s="296" t="n">
        <v>1.19753323928007</v>
      </c>
      <c r="J9" s="156" t="n">
        <v>641.59</v>
      </c>
      <c r="K9" s="296" t="n">
        <v>0.796867625506123</v>
      </c>
      <c r="L9" s="156" t="n">
        <v>501.44</v>
      </c>
      <c r="M9" s="156" t="n">
        <v>7181.7</v>
      </c>
      <c r="N9" s="296" t="n">
        <v>1.29416789205086</v>
      </c>
    </row>
    <row r="10" s="401" customFormat="true" ht="15" hidden="false" customHeight="true" outlineLevel="0" collapsed="false">
      <c r="A10" s="157" t="s">
        <v>343</v>
      </c>
      <c r="B10" s="158" t="n">
        <v>5639.96</v>
      </c>
      <c r="C10" s="297" t="n">
        <v>1.18479336342954</v>
      </c>
      <c r="D10" s="158" t="n">
        <v>6836.99</v>
      </c>
      <c r="E10" s="297" t="n">
        <v>1.45417749626724</v>
      </c>
      <c r="F10" s="158" t="n">
        <v>6609.58</v>
      </c>
      <c r="G10" s="297" t="n">
        <v>1.35997909490829</v>
      </c>
      <c r="H10" s="158" t="n">
        <v>11662.26</v>
      </c>
      <c r="I10" s="297" t="n">
        <v>1.30430785542212</v>
      </c>
      <c r="J10" s="158" t="n">
        <v>3026.81</v>
      </c>
      <c r="K10" s="297" t="n">
        <v>0.885588893602703</v>
      </c>
      <c r="L10" s="158" t="n">
        <v>2198.32</v>
      </c>
      <c r="M10" s="158" t="n">
        <v>35973.92</v>
      </c>
      <c r="N10" s="297" t="n">
        <v>1.3481467157448</v>
      </c>
    </row>
    <row r="11" customFormat="false" ht="15" hidden="false" customHeight="true" outlineLevel="0" collapsed="false">
      <c r="B11" s="160"/>
      <c r="C11" s="303"/>
      <c r="D11" s="160"/>
      <c r="E11" s="303"/>
      <c r="F11" s="160"/>
      <c r="G11" s="303"/>
      <c r="H11" s="160"/>
      <c r="I11" s="303"/>
      <c r="J11" s="160"/>
      <c r="K11" s="303"/>
      <c r="L11" s="160"/>
      <c r="M11" s="160"/>
      <c r="N11" s="303"/>
    </row>
    <row r="12" s="401" customFormat="true" ht="15" hidden="false" customHeight="true" outlineLevel="0" collapsed="false">
      <c r="A12" s="157" t="s">
        <v>344</v>
      </c>
      <c r="B12" s="158" t="n">
        <v>18017.4</v>
      </c>
      <c r="C12" s="297" t="n">
        <v>2.23552869445889</v>
      </c>
      <c r="D12" s="158" t="n">
        <v>60624.64</v>
      </c>
      <c r="E12" s="297" t="n">
        <v>2.75055192846027</v>
      </c>
      <c r="F12" s="158" t="n">
        <v>39432.95</v>
      </c>
      <c r="G12" s="297" t="n">
        <v>2.05953506980116</v>
      </c>
      <c r="H12" s="158" t="n">
        <v>54224.04</v>
      </c>
      <c r="I12" s="297" t="n">
        <v>1.79873872098705</v>
      </c>
      <c r="J12" s="158" t="n">
        <v>17050.6</v>
      </c>
      <c r="K12" s="297" t="n">
        <v>1.33722434933188</v>
      </c>
      <c r="L12" s="158" t="n">
        <v>6631.61</v>
      </c>
      <c r="M12" s="158" t="n">
        <v>195981.24</v>
      </c>
      <c r="N12" s="297" t="n">
        <v>2.1265763942616</v>
      </c>
    </row>
    <row r="13" s="401" customFormat="true" ht="15" hidden="false" customHeight="true" outlineLevel="0" collapsed="false">
      <c r="A13" s="157" t="s">
        <v>345</v>
      </c>
      <c r="B13" s="158" t="n">
        <v>6997.7</v>
      </c>
      <c r="C13" s="297" t="n">
        <v>2.480231375315</v>
      </c>
      <c r="D13" s="158" t="n">
        <v>29668.7</v>
      </c>
      <c r="E13" s="297" t="n">
        <v>3.01962588381615</v>
      </c>
      <c r="F13" s="158" t="n">
        <v>22268.61</v>
      </c>
      <c r="G13" s="297" t="n">
        <v>2.32584913937166</v>
      </c>
      <c r="H13" s="158" t="n">
        <v>33194.63</v>
      </c>
      <c r="I13" s="297" t="n">
        <v>1.69526596999711</v>
      </c>
      <c r="J13" s="158" t="n">
        <v>12438.18</v>
      </c>
      <c r="K13" s="297" t="n">
        <v>1.06148375154573</v>
      </c>
      <c r="L13" s="158" t="n">
        <v>8308.49</v>
      </c>
      <c r="M13" s="158" t="n">
        <v>112876.31</v>
      </c>
      <c r="N13" s="297" t="n">
        <v>2.10905071677931</v>
      </c>
    </row>
    <row r="14" s="401" customFormat="true" ht="15" hidden="false" customHeight="true" outlineLevel="0" collapsed="false">
      <c r="A14" s="157" t="s">
        <v>346</v>
      </c>
      <c r="B14" s="158" t="n">
        <v>11127.8</v>
      </c>
      <c r="C14" s="297" t="n">
        <v>2.3656037414966</v>
      </c>
      <c r="D14" s="158" t="n">
        <v>34302.13</v>
      </c>
      <c r="E14" s="297" t="n">
        <v>2.76055262348883</v>
      </c>
      <c r="F14" s="158" t="n">
        <v>24292.3</v>
      </c>
      <c r="G14" s="297" t="n">
        <v>1.96136580166971</v>
      </c>
      <c r="H14" s="158" t="n">
        <v>33231.44</v>
      </c>
      <c r="I14" s="297" t="n">
        <v>1.49145714389582</v>
      </c>
      <c r="J14" s="158" t="n">
        <v>10914.55</v>
      </c>
      <c r="K14" s="297" t="n">
        <v>1.01703830707157</v>
      </c>
      <c r="L14" s="158" t="n">
        <v>12572.4</v>
      </c>
      <c r="M14" s="158" t="n">
        <v>126440.62</v>
      </c>
      <c r="N14" s="297" t="n">
        <v>2.02203566690948</v>
      </c>
    </row>
    <row r="15" s="401" customFormat="true" ht="15" hidden="false" customHeight="true" outlineLevel="0" collapsed="false">
      <c r="A15" s="157" t="s">
        <v>347</v>
      </c>
      <c r="B15" s="158" t="n">
        <v>25736.6</v>
      </c>
      <c r="C15" s="297" t="n">
        <v>1.27842118465791</v>
      </c>
      <c r="D15" s="158" t="n">
        <v>36302.05</v>
      </c>
      <c r="E15" s="297" t="n">
        <v>1.73319185302599</v>
      </c>
      <c r="F15" s="158" t="n">
        <v>29554.92</v>
      </c>
      <c r="G15" s="297" t="n">
        <v>1.50556431178892</v>
      </c>
      <c r="H15" s="158" t="n">
        <v>51427.74</v>
      </c>
      <c r="I15" s="297" t="n">
        <v>1.36563395630895</v>
      </c>
      <c r="J15" s="158" t="n">
        <v>14980.31</v>
      </c>
      <c r="K15" s="297" t="n">
        <v>0.950025747828557</v>
      </c>
      <c r="L15" s="158" t="n">
        <v>15845.25</v>
      </c>
      <c r="M15" s="158" t="n">
        <v>173846.87</v>
      </c>
      <c r="N15" s="297" t="n">
        <v>1.5231228848055</v>
      </c>
    </row>
    <row r="16" customFormat="false" ht="15" hidden="false" customHeight="true" outlineLevel="0" collapsed="false">
      <c r="B16" s="160"/>
      <c r="C16" s="303"/>
      <c r="D16" s="160"/>
      <c r="E16" s="303"/>
      <c r="F16" s="160"/>
      <c r="G16" s="303"/>
      <c r="H16" s="160"/>
      <c r="I16" s="303"/>
      <c r="J16" s="160"/>
      <c r="K16" s="303"/>
      <c r="L16" s="160"/>
      <c r="M16" s="160"/>
      <c r="N16" s="303"/>
    </row>
    <row r="17" s="401" customFormat="true" ht="15" hidden="false" customHeight="true" outlineLevel="0" collapsed="false">
      <c r="A17" s="161" t="s">
        <v>348</v>
      </c>
      <c r="B17" s="162" t="n">
        <v>61879.5</v>
      </c>
      <c r="C17" s="298" t="n">
        <v>1.73251809877281</v>
      </c>
      <c r="D17" s="162" t="n">
        <v>160897.52</v>
      </c>
      <c r="E17" s="298" t="n">
        <v>2.46634581705747</v>
      </c>
      <c r="F17" s="162" t="n">
        <v>115548.78</v>
      </c>
      <c r="G17" s="298" t="n">
        <v>1.90245121614099</v>
      </c>
      <c r="H17" s="162" t="n">
        <v>172077.85</v>
      </c>
      <c r="I17" s="298" t="n">
        <v>1.56910747325951</v>
      </c>
      <c r="J17" s="162" t="n">
        <v>55383.64</v>
      </c>
      <c r="K17" s="298" t="n">
        <v>1.08662508934442</v>
      </c>
      <c r="L17" s="162" t="n">
        <v>43357.75</v>
      </c>
      <c r="M17" s="162" t="n">
        <v>609145.04</v>
      </c>
      <c r="N17" s="298" t="n">
        <v>1.88971336399483</v>
      </c>
    </row>
    <row r="18" customFormat="false" ht="15" hidden="false" customHeight="true" outlineLevel="0" collapsed="false">
      <c r="F18" s="588"/>
    </row>
    <row r="19" customFormat="false" ht="15" hidden="false" customHeight="true" outlineLevel="0" collapsed="false">
      <c r="F19" s="588"/>
      <c r="H19" s="159"/>
      <c r="N19" s="595" t="s">
        <v>1394</v>
      </c>
    </row>
  </sheetData>
  <mergeCells count="7">
    <mergeCell ref="A3:A4"/>
    <mergeCell ref="B3:C3"/>
    <mergeCell ref="D3:E3"/>
    <mergeCell ref="F3:G3"/>
    <mergeCell ref="H3:I3"/>
    <mergeCell ref="J3:K3"/>
    <mergeCell ref="M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12" width="31.37"/>
    <col collapsed="false" customWidth="true" hidden="false" outlineLevel="0" max="2" min="2" style="112" width="7.24"/>
    <col collapsed="false" customWidth="true" hidden="false" outlineLevel="0" max="3" min="3" style="112" width="9.61"/>
    <col collapsed="false" customWidth="true" hidden="false" outlineLevel="0" max="4" min="4" style="112" width="13.74"/>
    <col collapsed="false" customWidth="true" hidden="false" outlineLevel="0" max="5" min="5" style="112" width="7.99"/>
    <col collapsed="false" customWidth="true" hidden="false" outlineLevel="0" max="6" min="6" style="112" width="12.37"/>
    <col collapsed="false" customWidth="false" hidden="false" outlineLevel="0" max="7" min="7" style="112" width="9.12"/>
    <col collapsed="false" customWidth="true" hidden="false" outlineLevel="0" max="8" min="8" style="112" width="11.61"/>
    <col collapsed="false" customWidth="false" hidden="false" outlineLevel="0" max="257" min="9" style="352" width="9.12"/>
  </cols>
  <sheetData>
    <row r="1" customFormat="false" ht="15" hidden="false" customHeight="true" outlineLevel="0" collapsed="false">
      <c r="A1" s="328" t="s">
        <v>1395</v>
      </c>
      <c r="C1" s="352"/>
      <c r="D1" s="352"/>
      <c r="E1" s="352"/>
      <c r="F1" s="352"/>
      <c r="G1" s="352"/>
      <c r="H1" s="352"/>
    </row>
    <row r="2" customFormat="false" ht="15" hidden="false" customHeight="true" outlineLevel="0" collapsed="false">
      <c r="A2" s="328"/>
      <c r="B2" s="352"/>
      <c r="C2" s="352"/>
      <c r="D2" s="352"/>
      <c r="E2" s="352"/>
      <c r="F2" s="352"/>
      <c r="G2" s="352"/>
      <c r="H2" s="352"/>
    </row>
    <row r="3" s="597" customFormat="true" ht="30" hidden="false" customHeight="true" outlineLevel="0" collapsed="false">
      <c r="A3" s="596" t="s">
        <v>334</v>
      </c>
      <c r="B3" s="596" t="s">
        <v>1396</v>
      </c>
      <c r="C3" s="596" t="s">
        <v>1397</v>
      </c>
      <c r="D3" s="596" t="s">
        <v>1398</v>
      </c>
      <c r="E3" s="596" t="s">
        <v>1399</v>
      </c>
      <c r="F3" s="596" t="s">
        <v>1400</v>
      </c>
      <c r="G3" s="596" t="s">
        <v>1401</v>
      </c>
      <c r="H3" s="596" t="s">
        <v>1402</v>
      </c>
    </row>
    <row r="4" customFormat="false" ht="15.75" hidden="false" customHeight="true" outlineLevel="0" collapsed="false">
      <c r="A4" s="155" t="s">
        <v>338</v>
      </c>
      <c r="B4" s="156" t="n">
        <v>184.78</v>
      </c>
      <c r="C4" s="156" t="n">
        <v>1</v>
      </c>
      <c r="D4" s="156" t="n">
        <v>565.3</v>
      </c>
      <c r="E4" s="156" t="n">
        <v>4</v>
      </c>
      <c r="F4" s="156" t="n">
        <v>112.85</v>
      </c>
      <c r="G4" s="156" t="n">
        <v>1225.51</v>
      </c>
      <c r="H4" s="156" t="n">
        <v>3815.87</v>
      </c>
    </row>
    <row r="5" customFormat="false" ht="15.75" hidden="false" customHeight="true" outlineLevel="0" collapsed="false">
      <c r="A5" s="155" t="s">
        <v>339</v>
      </c>
      <c r="B5" s="156" t="n">
        <v>29.15</v>
      </c>
      <c r="C5" s="156" t="n">
        <v>1</v>
      </c>
      <c r="D5" s="156" t="n">
        <v>109</v>
      </c>
      <c r="E5" s="156" t="n">
        <v>1</v>
      </c>
      <c r="F5" s="156" t="n">
        <v>28.37</v>
      </c>
      <c r="G5" s="156" t="n">
        <v>420.99</v>
      </c>
      <c r="H5" s="156" t="n">
        <v>404.72</v>
      </c>
    </row>
    <row r="6" customFormat="false" ht="15.75" hidden="false" customHeight="true" outlineLevel="0" collapsed="false">
      <c r="A6" s="155" t="s">
        <v>340</v>
      </c>
      <c r="B6" s="156" t="n">
        <v>382.07</v>
      </c>
      <c r="C6" s="156" t="n">
        <v>2</v>
      </c>
      <c r="D6" s="156" t="n">
        <v>1406.55</v>
      </c>
      <c r="E6" s="156" t="n">
        <v>33.03</v>
      </c>
      <c r="F6" s="156" t="n">
        <v>136.68</v>
      </c>
      <c r="G6" s="156" t="n">
        <v>2898.96</v>
      </c>
      <c r="H6" s="156" t="n">
        <v>6131.75</v>
      </c>
    </row>
    <row r="7" customFormat="false" ht="15.75" hidden="false" customHeight="true" outlineLevel="0" collapsed="false">
      <c r="A7" s="155" t="s">
        <v>341</v>
      </c>
      <c r="B7" s="156" t="n">
        <v>40.63</v>
      </c>
      <c r="C7" s="156" t="n">
        <v>1</v>
      </c>
      <c r="D7" s="156" t="n">
        <v>185.08</v>
      </c>
      <c r="E7" s="156" t="n">
        <v>0</v>
      </c>
      <c r="F7" s="156" t="n">
        <v>27.59</v>
      </c>
      <c r="G7" s="156" t="n">
        <v>796.8</v>
      </c>
      <c r="H7" s="156" t="n">
        <v>1338.03</v>
      </c>
    </row>
    <row r="8" customFormat="false" ht="15.75" hidden="false" customHeight="true" outlineLevel="0" collapsed="false">
      <c r="A8" s="155" t="s">
        <v>342</v>
      </c>
      <c r="B8" s="156" t="n">
        <v>127</v>
      </c>
      <c r="C8" s="156" t="n">
        <v>1</v>
      </c>
      <c r="D8" s="156" t="n">
        <v>649.3</v>
      </c>
      <c r="E8" s="156" t="n">
        <v>7.14</v>
      </c>
      <c r="F8" s="156" t="n">
        <v>115.02</v>
      </c>
      <c r="G8" s="156" t="n">
        <v>1557.93</v>
      </c>
      <c r="H8" s="156" t="n">
        <v>2815.64</v>
      </c>
    </row>
    <row r="9" customFormat="false" ht="15.75" hidden="false" customHeight="true" outlineLevel="0" collapsed="false">
      <c r="A9" s="157" t="s">
        <v>343</v>
      </c>
      <c r="B9" s="158" t="n">
        <v>763.63</v>
      </c>
      <c r="C9" s="158" t="n">
        <v>6</v>
      </c>
      <c r="D9" s="158" t="n">
        <v>2915.23</v>
      </c>
      <c r="E9" s="158" t="n">
        <v>45.17</v>
      </c>
      <c r="F9" s="158" t="n">
        <v>420.51</v>
      </c>
      <c r="G9" s="158" t="n">
        <v>6900.19</v>
      </c>
      <c r="H9" s="158" t="n">
        <v>14506.01</v>
      </c>
    </row>
    <row r="10" customFormat="false" ht="15" hidden="false" customHeight="true" outlineLevel="0" collapsed="false">
      <c r="A10" s="159"/>
      <c r="B10" s="160"/>
      <c r="C10" s="160"/>
      <c r="D10" s="160"/>
      <c r="E10" s="160"/>
      <c r="F10" s="160"/>
      <c r="G10" s="160"/>
      <c r="H10" s="160"/>
    </row>
    <row r="11" customFormat="false" ht="15" hidden="false" customHeight="true" outlineLevel="0" collapsed="false">
      <c r="A11" s="157" t="s">
        <v>344</v>
      </c>
      <c r="B11" s="158" t="n">
        <v>5047.52</v>
      </c>
      <c r="C11" s="158" t="n">
        <v>112.2</v>
      </c>
      <c r="D11" s="158" t="n">
        <v>11513.04</v>
      </c>
      <c r="E11" s="158" t="n">
        <v>165.88</v>
      </c>
      <c r="F11" s="158" t="n">
        <v>4993.82</v>
      </c>
      <c r="G11" s="158" t="n">
        <v>28089.54</v>
      </c>
      <c r="H11" s="158" t="n">
        <v>154238.55</v>
      </c>
    </row>
    <row r="12" customFormat="false" ht="15" hidden="false" customHeight="true" outlineLevel="0" collapsed="false">
      <c r="A12" s="157" t="s">
        <v>345</v>
      </c>
      <c r="B12" s="158" t="n">
        <v>3986.47</v>
      </c>
      <c r="C12" s="158" t="n">
        <v>83</v>
      </c>
      <c r="D12" s="158" t="n">
        <v>6730.53</v>
      </c>
      <c r="E12" s="158" t="n">
        <v>150.67</v>
      </c>
      <c r="F12" s="158" t="n">
        <v>3546.01</v>
      </c>
      <c r="G12" s="158" t="n">
        <v>12961.36</v>
      </c>
      <c r="H12" s="158" t="n">
        <v>96895.29</v>
      </c>
    </row>
    <row r="13" customFormat="false" ht="15" hidden="false" customHeight="true" outlineLevel="0" collapsed="false">
      <c r="A13" s="157" t="s">
        <v>346</v>
      </c>
      <c r="B13" s="158" t="n">
        <v>3397.72</v>
      </c>
      <c r="C13" s="158" t="n">
        <v>80</v>
      </c>
      <c r="D13" s="158" t="n">
        <v>8133.89</v>
      </c>
      <c r="E13" s="158" t="n">
        <v>139.61</v>
      </c>
      <c r="F13" s="158" t="n">
        <v>1929.64</v>
      </c>
      <c r="G13" s="158" t="n">
        <v>23050.86</v>
      </c>
      <c r="H13" s="158" t="n">
        <v>74475.11</v>
      </c>
    </row>
    <row r="14" customFormat="false" ht="15" hidden="false" customHeight="true" outlineLevel="0" collapsed="false">
      <c r="A14" s="157" t="s">
        <v>347</v>
      </c>
      <c r="B14" s="158" t="n">
        <v>3388.69</v>
      </c>
      <c r="C14" s="158" t="n">
        <v>67</v>
      </c>
      <c r="D14" s="158" t="n">
        <v>10502.86</v>
      </c>
      <c r="E14" s="158" t="n">
        <v>240.28</v>
      </c>
      <c r="F14" s="158" t="n">
        <v>1811.4</v>
      </c>
      <c r="G14" s="158" t="n">
        <v>29726.55</v>
      </c>
      <c r="H14" s="158" t="n">
        <v>64101.37</v>
      </c>
    </row>
    <row r="15" customFormat="false" ht="15" hidden="false" customHeight="true" outlineLevel="0" collapsed="false">
      <c r="A15" s="159"/>
      <c r="B15" s="160"/>
      <c r="C15" s="160"/>
      <c r="D15" s="160"/>
      <c r="E15" s="160"/>
      <c r="F15" s="160"/>
      <c r="G15" s="160"/>
      <c r="H15" s="160"/>
    </row>
    <row r="16" customFormat="false" ht="15" hidden="false" customHeight="true" outlineLevel="0" collapsed="false">
      <c r="A16" s="161" t="s">
        <v>348</v>
      </c>
      <c r="B16" s="162" t="n">
        <v>15820.4</v>
      </c>
      <c r="C16" s="162" t="n">
        <v>342.2</v>
      </c>
      <c r="D16" s="162" t="n">
        <v>36880.32</v>
      </c>
      <c r="E16" s="162" t="n">
        <v>696.44</v>
      </c>
      <c r="F16" s="162" t="n">
        <v>12280.87</v>
      </c>
      <c r="G16" s="162" t="n">
        <v>93828.31</v>
      </c>
      <c r="H16" s="162" t="n">
        <v>389710.32</v>
      </c>
    </row>
    <row r="17" customFormat="false" ht="15" hidden="false" customHeight="true" outlineLevel="0" collapsed="false">
      <c r="B17" s="340"/>
      <c r="C17" s="340"/>
      <c r="D17" s="340"/>
      <c r="E17" s="340"/>
      <c r="F17" s="340"/>
      <c r="G17" s="340"/>
      <c r="H17" s="340"/>
    </row>
    <row r="18" customFormat="false" ht="15" hidden="false" customHeight="true" outlineLevel="0" collapsed="false">
      <c r="A18" s="352"/>
      <c r="B18" s="352"/>
      <c r="C18" s="352"/>
      <c r="D18" s="352"/>
      <c r="E18" s="352"/>
      <c r="F18" s="352"/>
      <c r="G18" s="341"/>
      <c r="H18" s="590" t="s">
        <v>13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12" width="51.61"/>
    <col collapsed="false" customWidth="true" hidden="false" outlineLevel="0" max="19" min="2" style="112" width="19.99"/>
    <col collapsed="false" customWidth="false" hidden="false" outlineLevel="0" max="257" min="20" style="112" width="9.12"/>
  </cols>
  <sheetData>
    <row r="1" s="114" customFormat="true" ht="15" hidden="false" customHeight="true" outlineLevel="0" collapsed="false">
      <c r="A1" s="113" t="s">
        <v>236</v>
      </c>
    </row>
    <row r="2" s="114" customFormat="true" ht="15" hidden="false" customHeight="true" outlineLevel="0" collapsed="false"/>
    <row r="3" s="114" customFormat="true" ht="30" hidden="false" customHeight="true" outlineLevel="0" collapsed="false">
      <c r="A3" s="115" t="s">
        <v>237</v>
      </c>
      <c r="B3" s="116" t="s">
        <v>238</v>
      </c>
      <c r="C3" s="116" t="s">
        <v>239</v>
      </c>
      <c r="D3" s="116" t="s">
        <v>240</v>
      </c>
      <c r="E3" s="116" t="s">
        <v>241</v>
      </c>
      <c r="F3" s="116" t="s">
        <v>242</v>
      </c>
      <c r="G3" s="116" t="s">
        <v>243</v>
      </c>
      <c r="H3" s="116" t="s">
        <v>244</v>
      </c>
      <c r="I3" s="116" t="s">
        <v>245</v>
      </c>
      <c r="J3" s="116" t="s">
        <v>246</v>
      </c>
      <c r="K3" s="116" t="s">
        <v>247</v>
      </c>
      <c r="L3" s="116" t="s">
        <v>248</v>
      </c>
      <c r="M3" s="116" t="s">
        <v>249</v>
      </c>
      <c r="N3" s="116" t="s">
        <v>250</v>
      </c>
      <c r="O3" s="116" t="s">
        <v>251</v>
      </c>
      <c r="P3" s="116" t="s">
        <v>252</v>
      </c>
      <c r="Q3" s="116" t="s">
        <v>253</v>
      </c>
      <c r="R3" s="116" t="s">
        <v>254</v>
      </c>
      <c r="S3" s="116" t="s">
        <v>255</v>
      </c>
    </row>
    <row r="4" customFormat="false" ht="15" hidden="false" customHeight="true" outlineLevel="0" collapsed="false">
      <c r="A4" s="117" t="s">
        <v>153</v>
      </c>
      <c r="B4" s="117" t="n">
        <v>119</v>
      </c>
      <c r="C4" s="117" t="n">
        <v>2</v>
      </c>
      <c r="D4" s="117" t="n">
        <v>0</v>
      </c>
      <c r="E4" s="117" t="n">
        <v>39</v>
      </c>
      <c r="F4" s="117" t="n">
        <v>0</v>
      </c>
      <c r="G4" s="117" t="n">
        <v>0</v>
      </c>
      <c r="H4" s="117" t="n">
        <v>12</v>
      </c>
      <c r="I4" s="117" t="n">
        <v>2</v>
      </c>
      <c r="J4" s="117" t="n">
        <v>0</v>
      </c>
      <c r="K4" s="117" t="n">
        <v>2</v>
      </c>
      <c r="L4" s="117" t="n">
        <v>67</v>
      </c>
      <c r="M4" s="117" t="n">
        <v>14</v>
      </c>
      <c r="N4" s="117" t="n">
        <v>9</v>
      </c>
      <c r="O4" s="117" t="n">
        <v>0</v>
      </c>
      <c r="P4" s="117" t="n">
        <v>3</v>
      </c>
      <c r="Q4" s="117" t="n">
        <v>0</v>
      </c>
      <c r="R4" s="117" t="n">
        <v>150</v>
      </c>
      <c r="S4" s="117" t="n">
        <v>269</v>
      </c>
    </row>
    <row r="5" customFormat="false" ht="15" hidden="false" customHeight="true" outlineLevel="0" collapsed="false">
      <c r="A5" s="117" t="s">
        <v>256</v>
      </c>
      <c r="B5" s="117" t="n">
        <v>11</v>
      </c>
      <c r="C5" s="117" t="n">
        <v>0</v>
      </c>
      <c r="D5" s="117" t="n">
        <v>0</v>
      </c>
      <c r="E5" s="117" t="n">
        <v>1</v>
      </c>
      <c r="F5" s="117" t="n">
        <v>0</v>
      </c>
      <c r="G5" s="117" t="n">
        <v>0</v>
      </c>
      <c r="H5" s="117" t="n">
        <v>0</v>
      </c>
      <c r="I5" s="117" t="n">
        <v>0</v>
      </c>
      <c r="J5" s="117" t="n">
        <v>0</v>
      </c>
      <c r="K5" s="117" t="n">
        <v>0</v>
      </c>
      <c r="L5" s="117" t="n">
        <v>0</v>
      </c>
      <c r="M5" s="117" t="n">
        <v>0</v>
      </c>
      <c r="N5" s="117" t="n">
        <v>1</v>
      </c>
      <c r="O5" s="117" t="n">
        <v>0</v>
      </c>
      <c r="P5" s="117" t="n">
        <v>0</v>
      </c>
      <c r="Q5" s="117" t="n">
        <v>0</v>
      </c>
      <c r="R5" s="117" t="n">
        <v>2</v>
      </c>
      <c r="S5" s="117" t="n">
        <v>13</v>
      </c>
    </row>
    <row r="6" customFormat="false" ht="15" hidden="false" customHeight="true" outlineLevel="0" collapsed="false">
      <c r="A6" s="117" t="s">
        <v>257</v>
      </c>
      <c r="B6" s="117" t="n">
        <v>3</v>
      </c>
      <c r="C6" s="117" t="n">
        <v>0</v>
      </c>
      <c r="D6" s="117" t="n">
        <v>0</v>
      </c>
      <c r="E6" s="117" t="n">
        <v>1</v>
      </c>
      <c r="F6" s="117" t="n">
        <v>0</v>
      </c>
      <c r="G6" s="117" t="n">
        <v>0</v>
      </c>
      <c r="H6" s="117" t="n">
        <v>0</v>
      </c>
      <c r="I6" s="117" t="n">
        <v>0</v>
      </c>
      <c r="J6" s="117" t="n">
        <v>0</v>
      </c>
      <c r="K6" s="117" t="n">
        <v>0</v>
      </c>
      <c r="L6" s="117" t="n">
        <v>3</v>
      </c>
      <c r="M6" s="117" t="n">
        <v>0</v>
      </c>
      <c r="N6" s="117" t="n">
        <v>0</v>
      </c>
      <c r="O6" s="117" t="n">
        <v>0</v>
      </c>
      <c r="P6" s="117" t="n">
        <v>0</v>
      </c>
      <c r="Q6" s="117" t="n">
        <v>0</v>
      </c>
      <c r="R6" s="117" t="n">
        <v>4</v>
      </c>
      <c r="S6" s="117" t="n">
        <v>7</v>
      </c>
    </row>
    <row r="7" customFormat="false" ht="15" hidden="false" customHeight="true" outlineLevel="0" collapsed="false">
      <c r="A7" s="117" t="s">
        <v>258</v>
      </c>
      <c r="B7" s="117" t="n">
        <v>0</v>
      </c>
      <c r="C7" s="117" t="n">
        <v>0</v>
      </c>
      <c r="D7" s="117" t="n">
        <v>0</v>
      </c>
      <c r="E7" s="117" t="n">
        <v>0</v>
      </c>
      <c r="F7" s="117" t="n">
        <v>0</v>
      </c>
      <c r="G7" s="117" t="n">
        <v>0</v>
      </c>
      <c r="H7" s="117" t="n">
        <v>0</v>
      </c>
      <c r="I7" s="117" t="n">
        <v>0</v>
      </c>
      <c r="J7" s="117" t="n">
        <v>0</v>
      </c>
      <c r="K7" s="117" t="n">
        <v>0</v>
      </c>
      <c r="L7" s="117" t="n">
        <v>0</v>
      </c>
      <c r="M7" s="117" t="n">
        <v>0</v>
      </c>
      <c r="N7" s="117" t="n">
        <v>0</v>
      </c>
      <c r="O7" s="117" t="n">
        <v>0</v>
      </c>
      <c r="P7" s="117" t="n">
        <v>0</v>
      </c>
      <c r="Q7" s="117" t="n">
        <v>0</v>
      </c>
      <c r="R7" s="117" t="n">
        <v>0</v>
      </c>
      <c r="S7" s="117" t="n">
        <v>0</v>
      </c>
    </row>
    <row r="8" customFormat="false" ht="15" hidden="false" customHeight="true" outlineLevel="0" collapsed="false">
      <c r="A8" s="117" t="s">
        <v>259</v>
      </c>
      <c r="B8" s="117" t="n">
        <v>1</v>
      </c>
      <c r="C8" s="117" t="n">
        <v>0</v>
      </c>
      <c r="D8" s="117" t="n">
        <v>0</v>
      </c>
      <c r="E8" s="117" t="n">
        <v>0</v>
      </c>
      <c r="F8" s="117" t="n">
        <v>0</v>
      </c>
      <c r="G8" s="117" t="n">
        <v>0</v>
      </c>
      <c r="H8" s="117" t="n">
        <v>0</v>
      </c>
      <c r="I8" s="117" t="n">
        <v>0</v>
      </c>
      <c r="J8" s="117" t="n">
        <v>0</v>
      </c>
      <c r="K8" s="117" t="n">
        <v>0</v>
      </c>
      <c r="L8" s="117" t="n">
        <v>0</v>
      </c>
      <c r="M8" s="117" t="n">
        <v>0</v>
      </c>
      <c r="N8" s="117" t="n">
        <v>0</v>
      </c>
      <c r="O8" s="117" t="n">
        <v>0</v>
      </c>
      <c r="P8" s="117" t="n">
        <v>0</v>
      </c>
      <c r="Q8" s="117" t="n">
        <v>0</v>
      </c>
      <c r="R8" s="117" t="n">
        <v>0</v>
      </c>
      <c r="S8" s="117" t="n">
        <v>1</v>
      </c>
    </row>
    <row r="9" customFormat="false" ht="15" hidden="false" customHeight="true" outlineLevel="0" collapsed="false">
      <c r="A9" s="117" t="s">
        <v>260</v>
      </c>
      <c r="B9" s="117" t="n">
        <v>0</v>
      </c>
      <c r="C9" s="117" t="n">
        <v>0</v>
      </c>
      <c r="D9" s="117" t="n">
        <v>0</v>
      </c>
      <c r="E9" s="117" t="n">
        <v>0</v>
      </c>
      <c r="F9" s="117" t="n">
        <v>0</v>
      </c>
      <c r="G9" s="117" t="n">
        <v>0</v>
      </c>
      <c r="H9" s="117" t="n">
        <v>0</v>
      </c>
      <c r="I9" s="117" t="n">
        <v>0</v>
      </c>
      <c r="J9" s="117" t="n">
        <v>0</v>
      </c>
      <c r="K9" s="117" t="n">
        <v>0</v>
      </c>
      <c r="L9" s="117" t="n">
        <v>0</v>
      </c>
      <c r="M9" s="117" t="n">
        <v>0</v>
      </c>
      <c r="N9" s="117" t="n">
        <v>0</v>
      </c>
      <c r="O9" s="117" t="n">
        <v>0</v>
      </c>
      <c r="P9" s="117" t="n">
        <v>0</v>
      </c>
      <c r="Q9" s="117" t="n">
        <v>0</v>
      </c>
      <c r="R9" s="117" t="n">
        <v>0</v>
      </c>
      <c r="S9" s="117" t="n">
        <v>0</v>
      </c>
    </row>
    <row r="10" customFormat="false" ht="15" hidden="false" customHeight="true" outlineLevel="0" collapsed="false">
      <c r="A10" s="117" t="s">
        <v>261</v>
      </c>
      <c r="B10" s="117" t="n">
        <v>0</v>
      </c>
      <c r="C10" s="117" t="n">
        <v>0</v>
      </c>
      <c r="D10" s="117" t="n">
        <v>0</v>
      </c>
      <c r="E10" s="117" t="n">
        <v>1</v>
      </c>
      <c r="F10" s="117" t="n">
        <v>0</v>
      </c>
      <c r="G10" s="117" t="n">
        <v>0</v>
      </c>
      <c r="H10" s="117" t="n">
        <v>0</v>
      </c>
      <c r="I10" s="117" t="n">
        <v>0</v>
      </c>
      <c r="J10" s="117" t="n">
        <v>0</v>
      </c>
      <c r="K10" s="117" t="n">
        <v>0</v>
      </c>
      <c r="L10" s="117" t="n">
        <v>0</v>
      </c>
      <c r="M10" s="117" t="n">
        <v>0</v>
      </c>
      <c r="N10" s="117" t="n">
        <v>0</v>
      </c>
      <c r="O10" s="117" t="n">
        <v>0</v>
      </c>
      <c r="P10" s="117" t="n">
        <v>0</v>
      </c>
      <c r="Q10" s="117" t="n">
        <v>0</v>
      </c>
      <c r="R10" s="117" t="n">
        <v>1</v>
      </c>
      <c r="S10" s="117" t="n">
        <v>1</v>
      </c>
    </row>
    <row r="11" customFormat="false" ht="15" hidden="false" customHeight="true" outlineLevel="0" collapsed="false">
      <c r="A11" s="117" t="s">
        <v>262</v>
      </c>
      <c r="B11" s="117" t="n">
        <v>0</v>
      </c>
      <c r="C11" s="117" t="n">
        <v>0</v>
      </c>
      <c r="D11" s="117" t="n">
        <v>0</v>
      </c>
      <c r="E11" s="117" t="n">
        <v>0</v>
      </c>
      <c r="F11" s="117" t="n">
        <v>0</v>
      </c>
      <c r="G11" s="117" t="n">
        <v>0</v>
      </c>
      <c r="H11" s="117" t="n">
        <v>0</v>
      </c>
      <c r="I11" s="117" t="n">
        <v>0</v>
      </c>
      <c r="J11" s="117" t="n">
        <v>0</v>
      </c>
      <c r="K11" s="117" t="n">
        <v>0</v>
      </c>
      <c r="L11" s="117" t="n">
        <v>0</v>
      </c>
      <c r="M11" s="117" t="n">
        <v>0</v>
      </c>
      <c r="N11" s="117" t="n">
        <v>0</v>
      </c>
      <c r="O11" s="117" t="n">
        <v>0</v>
      </c>
      <c r="P11" s="117" t="n">
        <v>0</v>
      </c>
      <c r="Q11" s="117" t="n">
        <v>0</v>
      </c>
      <c r="R11" s="117" t="n">
        <v>0</v>
      </c>
      <c r="S11" s="117" t="n">
        <v>0</v>
      </c>
    </row>
    <row r="12" customFormat="false" ht="15" hidden="false" customHeight="true" outlineLevel="0" collapsed="false">
      <c r="A12" s="117" t="s">
        <v>263</v>
      </c>
      <c r="B12" s="117" t="n">
        <v>31</v>
      </c>
      <c r="C12" s="117" t="n">
        <v>0</v>
      </c>
      <c r="D12" s="117" t="n">
        <v>0</v>
      </c>
      <c r="E12" s="117" t="n">
        <v>12</v>
      </c>
      <c r="F12" s="117" t="n">
        <v>2</v>
      </c>
      <c r="G12" s="117" t="n">
        <v>0</v>
      </c>
      <c r="H12" s="117" t="n">
        <v>4</v>
      </c>
      <c r="I12" s="117" t="n">
        <v>1</v>
      </c>
      <c r="J12" s="117" t="n">
        <v>0</v>
      </c>
      <c r="K12" s="117" t="n">
        <v>0</v>
      </c>
      <c r="L12" s="117" t="n">
        <v>32</v>
      </c>
      <c r="M12" s="117" t="n">
        <v>1</v>
      </c>
      <c r="N12" s="117" t="n">
        <v>1</v>
      </c>
      <c r="O12" s="117" t="n">
        <v>0</v>
      </c>
      <c r="P12" s="117" t="n">
        <v>3</v>
      </c>
      <c r="Q12" s="117" t="n">
        <v>0</v>
      </c>
      <c r="R12" s="117" t="n">
        <v>56</v>
      </c>
      <c r="S12" s="117" t="n">
        <v>87</v>
      </c>
    </row>
    <row r="13" customFormat="false" ht="15" hidden="false" customHeight="true" outlineLevel="0" collapsed="false">
      <c r="A13" s="117" t="s">
        <v>264</v>
      </c>
      <c r="B13" s="117" t="n">
        <v>3</v>
      </c>
      <c r="C13" s="117" t="n">
        <v>0</v>
      </c>
      <c r="D13" s="117" t="n">
        <v>0</v>
      </c>
      <c r="E13" s="117" t="n">
        <v>0</v>
      </c>
      <c r="F13" s="117" t="n">
        <v>0</v>
      </c>
      <c r="G13" s="117" t="n">
        <v>0</v>
      </c>
      <c r="H13" s="117" t="n">
        <v>0</v>
      </c>
      <c r="I13" s="117" t="n">
        <v>0</v>
      </c>
      <c r="J13" s="117" t="n">
        <v>0</v>
      </c>
      <c r="K13" s="117" t="n">
        <v>0</v>
      </c>
      <c r="L13" s="117" t="n">
        <v>0</v>
      </c>
      <c r="M13" s="117" t="n">
        <v>0</v>
      </c>
      <c r="N13" s="117" t="n">
        <v>0</v>
      </c>
      <c r="O13" s="117" t="n">
        <v>0</v>
      </c>
      <c r="P13" s="117" t="n">
        <v>0</v>
      </c>
      <c r="Q13" s="117" t="n">
        <v>0</v>
      </c>
      <c r="R13" s="117" t="n">
        <v>0</v>
      </c>
      <c r="S13" s="117" t="n">
        <v>3</v>
      </c>
    </row>
    <row r="14" customFormat="false" ht="15" hidden="false" customHeight="true" outlineLevel="0" collapsed="false">
      <c r="A14" s="117" t="s">
        <v>265</v>
      </c>
      <c r="B14" s="117" t="n">
        <v>0</v>
      </c>
      <c r="C14" s="117" t="n">
        <v>0</v>
      </c>
      <c r="D14" s="117" t="n">
        <v>0</v>
      </c>
      <c r="E14" s="117" t="n">
        <v>0</v>
      </c>
      <c r="F14" s="117" t="n">
        <v>0</v>
      </c>
      <c r="G14" s="117" t="n">
        <v>0</v>
      </c>
      <c r="H14" s="117" t="n">
        <v>0</v>
      </c>
      <c r="I14" s="117" t="n">
        <v>0</v>
      </c>
      <c r="J14" s="117" t="n">
        <v>0</v>
      </c>
      <c r="K14" s="117" t="n">
        <v>0</v>
      </c>
      <c r="L14" s="117" t="n">
        <v>0</v>
      </c>
      <c r="M14" s="117" t="n">
        <v>0</v>
      </c>
      <c r="N14" s="117" t="n">
        <v>0</v>
      </c>
      <c r="O14" s="117" t="n">
        <v>0</v>
      </c>
      <c r="P14" s="117" t="n">
        <v>0</v>
      </c>
      <c r="Q14" s="117" t="n">
        <v>0</v>
      </c>
      <c r="R14" s="117" t="n">
        <v>0</v>
      </c>
      <c r="S14" s="117" t="n">
        <v>0</v>
      </c>
    </row>
    <row r="15" customFormat="false" ht="15" hidden="false" customHeight="true" outlineLevel="0" collapsed="false">
      <c r="A15" s="117" t="s">
        <v>266</v>
      </c>
      <c r="B15" s="117" t="n">
        <v>1</v>
      </c>
      <c r="C15" s="117" t="n">
        <v>0</v>
      </c>
      <c r="D15" s="117" t="n">
        <v>0</v>
      </c>
      <c r="E15" s="117" t="n">
        <v>2</v>
      </c>
      <c r="F15" s="117" t="n">
        <v>0</v>
      </c>
      <c r="G15" s="117" t="n">
        <v>0</v>
      </c>
      <c r="H15" s="117" t="n">
        <v>0</v>
      </c>
      <c r="I15" s="117" t="n">
        <v>0</v>
      </c>
      <c r="J15" s="117" t="n">
        <v>0</v>
      </c>
      <c r="K15" s="117" t="n">
        <v>0</v>
      </c>
      <c r="L15" s="117" t="n">
        <v>2</v>
      </c>
      <c r="M15" s="117" t="n">
        <v>0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4</v>
      </c>
      <c r="S15" s="117" t="n">
        <v>5</v>
      </c>
    </row>
    <row r="16" customFormat="false" ht="15" hidden="false" customHeight="true" outlineLevel="0" collapsed="false">
      <c r="A16" s="117" t="s">
        <v>163</v>
      </c>
      <c r="B16" s="117" t="n">
        <v>29</v>
      </c>
      <c r="C16" s="117" t="n">
        <v>0</v>
      </c>
      <c r="D16" s="117" t="n">
        <v>0</v>
      </c>
      <c r="E16" s="117" t="n">
        <v>10</v>
      </c>
      <c r="F16" s="117" t="n">
        <v>1</v>
      </c>
      <c r="G16" s="117" t="n">
        <v>0</v>
      </c>
      <c r="H16" s="117" t="n">
        <v>3</v>
      </c>
      <c r="I16" s="117" t="n">
        <v>0</v>
      </c>
      <c r="J16" s="117" t="n">
        <v>37</v>
      </c>
      <c r="K16" s="117" t="n">
        <v>1</v>
      </c>
      <c r="L16" s="117" t="n">
        <v>17</v>
      </c>
      <c r="M16" s="117" t="n">
        <v>0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69</v>
      </c>
      <c r="S16" s="117" t="n">
        <v>98</v>
      </c>
    </row>
    <row r="17" customFormat="false" ht="15" hidden="false" customHeight="true" outlineLevel="0" collapsed="false">
      <c r="A17" s="117" t="s">
        <v>267</v>
      </c>
      <c r="B17" s="117" t="n">
        <v>1</v>
      </c>
      <c r="C17" s="117" t="n">
        <v>0</v>
      </c>
      <c r="D17" s="117" t="n">
        <v>0</v>
      </c>
      <c r="E17" s="117" t="n">
        <v>4</v>
      </c>
      <c r="F17" s="117" t="n">
        <v>0</v>
      </c>
      <c r="G17" s="117" t="n">
        <v>0</v>
      </c>
      <c r="H17" s="117" t="n">
        <v>0</v>
      </c>
      <c r="I17" s="117" t="n">
        <v>0</v>
      </c>
      <c r="J17" s="117" t="n">
        <v>0</v>
      </c>
      <c r="K17" s="117" t="n">
        <v>0</v>
      </c>
      <c r="L17" s="117" t="n">
        <v>6</v>
      </c>
      <c r="M17" s="117" t="n">
        <v>0</v>
      </c>
      <c r="N17" s="117" t="n">
        <v>0</v>
      </c>
      <c r="O17" s="117" t="n">
        <v>0</v>
      </c>
      <c r="P17" s="117" t="n">
        <v>0</v>
      </c>
      <c r="Q17" s="117" t="n">
        <v>0</v>
      </c>
      <c r="R17" s="117" t="n">
        <v>10</v>
      </c>
      <c r="S17" s="117" t="n">
        <v>11</v>
      </c>
    </row>
    <row r="18" customFormat="false" ht="15" hidden="false" customHeight="true" outlineLevel="0" collapsed="false">
      <c r="A18" s="117" t="s">
        <v>165</v>
      </c>
      <c r="B18" s="117" t="n">
        <v>12</v>
      </c>
      <c r="C18" s="117" t="n">
        <v>0</v>
      </c>
      <c r="D18" s="117" t="n">
        <v>0</v>
      </c>
      <c r="E18" s="117" t="n">
        <v>11</v>
      </c>
      <c r="F18" s="117" t="n">
        <v>0</v>
      </c>
      <c r="G18" s="117" t="n">
        <v>0</v>
      </c>
      <c r="H18" s="117" t="n">
        <v>1</v>
      </c>
      <c r="I18" s="117" t="n">
        <v>0</v>
      </c>
      <c r="J18" s="117" t="n">
        <v>0</v>
      </c>
      <c r="K18" s="117" t="n">
        <v>0</v>
      </c>
      <c r="L18" s="117" t="n">
        <v>4</v>
      </c>
      <c r="M18" s="117" t="n">
        <v>1</v>
      </c>
      <c r="N18" s="117" t="n">
        <v>1</v>
      </c>
      <c r="O18" s="117" t="n">
        <v>0</v>
      </c>
      <c r="P18" s="117" t="n">
        <v>0</v>
      </c>
      <c r="Q18" s="117" t="n">
        <v>0</v>
      </c>
      <c r="R18" s="117" t="n">
        <v>18</v>
      </c>
      <c r="S18" s="117" t="n">
        <v>30</v>
      </c>
    </row>
    <row r="19" customFormat="false" ht="15" hidden="false" customHeight="true" outlineLevel="0" collapsed="false">
      <c r="A19" s="117" t="s">
        <v>268</v>
      </c>
      <c r="B19" s="117" t="n">
        <v>5</v>
      </c>
      <c r="C19" s="117" t="n">
        <v>0</v>
      </c>
      <c r="D19" s="117" t="n">
        <v>0</v>
      </c>
      <c r="E19" s="117" t="n">
        <v>0</v>
      </c>
      <c r="F19" s="117" t="n">
        <v>0</v>
      </c>
      <c r="G19" s="117" t="n">
        <v>0</v>
      </c>
      <c r="H19" s="117" t="n">
        <v>1</v>
      </c>
      <c r="I19" s="117" t="n">
        <v>0</v>
      </c>
      <c r="J19" s="117" t="n">
        <v>0</v>
      </c>
      <c r="K19" s="117" t="n">
        <v>0</v>
      </c>
      <c r="L19" s="117" t="n">
        <v>0</v>
      </c>
      <c r="M19" s="117" t="n">
        <v>0</v>
      </c>
      <c r="N19" s="117" t="n">
        <v>0</v>
      </c>
      <c r="O19" s="117" t="n">
        <v>0</v>
      </c>
      <c r="P19" s="117" t="n">
        <v>0</v>
      </c>
      <c r="Q19" s="117" t="n">
        <v>0</v>
      </c>
      <c r="R19" s="117" t="n">
        <v>1</v>
      </c>
      <c r="S19" s="117" t="n">
        <v>6</v>
      </c>
    </row>
    <row r="20" customFormat="false" ht="15" hidden="false" customHeight="true" outlineLevel="0" collapsed="false">
      <c r="A20" s="117" t="s">
        <v>269</v>
      </c>
      <c r="B20" s="117" t="n">
        <v>6</v>
      </c>
      <c r="C20" s="117" t="n">
        <v>0</v>
      </c>
      <c r="D20" s="117" t="n">
        <v>0</v>
      </c>
      <c r="E20" s="117" t="n">
        <v>4</v>
      </c>
      <c r="F20" s="117" t="n">
        <v>1</v>
      </c>
      <c r="G20" s="117" t="n">
        <v>0</v>
      </c>
      <c r="H20" s="117" t="n">
        <v>1</v>
      </c>
      <c r="I20" s="117" t="n">
        <v>0</v>
      </c>
      <c r="J20" s="117" t="n">
        <v>0</v>
      </c>
      <c r="K20" s="117" t="n">
        <v>0</v>
      </c>
      <c r="L20" s="117" t="n">
        <v>4</v>
      </c>
      <c r="M20" s="117" t="n">
        <v>2</v>
      </c>
      <c r="N20" s="117" t="n">
        <v>1</v>
      </c>
      <c r="O20" s="117" t="n">
        <v>0</v>
      </c>
      <c r="P20" s="117" t="n">
        <v>0</v>
      </c>
      <c r="Q20" s="117" t="n">
        <v>0</v>
      </c>
      <c r="R20" s="117" t="n">
        <v>13</v>
      </c>
      <c r="S20" s="117" t="n">
        <v>19</v>
      </c>
    </row>
    <row r="21" customFormat="false" ht="15" hidden="false" customHeight="true" outlineLevel="0" collapsed="false">
      <c r="A21" s="117" t="s">
        <v>168</v>
      </c>
      <c r="B21" s="117" t="n">
        <v>0</v>
      </c>
      <c r="C21" s="117" t="n">
        <v>0</v>
      </c>
      <c r="D21" s="117" t="n">
        <v>0</v>
      </c>
      <c r="E21" s="117" t="n">
        <v>2</v>
      </c>
      <c r="F21" s="117" t="n">
        <v>0</v>
      </c>
      <c r="G21" s="117" t="n">
        <v>0</v>
      </c>
      <c r="H21" s="117" t="n">
        <v>0</v>
      </c>
      <c r="I21" s="117" t="n">
        <v>0</v>
      </c>
      <c r="J21" s="117" t="n">
        <v>0</v>
      </c>
      <c r="K21" s="117" t="n">
        <v>0</v>
      </c>
      <c r="L21" s="117" t="n">
        <v>0</v>
      </c>
      <c r="M21" s="117" t="n">
        <v>0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2</v>
      </c>
      <c r="S21" s="117" t="n">
        <v>2</v>
      </c>
    </row>
    <row r="22" customFormat="false" ht="15" hidden="false" customHeight="true" outlineLevel="0" collapsed="false">
      <c r="A22" s="117" t="s">
        <v>270</v>
      </c>
      <c r="B22" s="117" t="n">
        <v>0</v>
      </c>
      <c r="C22" s="117" t="n">
        <v>0</v>
      </c>
      <c r="D22" s="117" t="n">
        <v>0</v>
      </c>
      <c r="E22" s="117" t="n">
        <v>1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17" t="n">
        <v>5</v>
      </c>
      <c r="M22" s="117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6</v>
      </c>
      <c r="S22" s="117" t="n">
        <v>6</v>
      </c>
    </row>
    <row r="23" customFormat="false" ht="15" hidden="false" customHeight="true" outlineLevel="0" collapsed="false">
      <c r="A23" s="117" t="s">
        <v>170</v>
      </c>
      <c r="B23" s="117" t="n">
        <v>0</v>
      </c>
      <c r="C23" s="117" t="n">
        <v>0</v>
      </c>
      <c r="D23" s="117" t="n">
        <v>0</v>
      </c>
      <c r="E23" s="117" t="n">
        <v>0</v>
      </c>
      <c r="F23" s="117" t="n">
        <v>0</v>
      </c>
      <c r="G23" s="117" t="n">
        <v>0</v>
      </c>
      <c r="H23" s="117" t="n">
        <v>0</v>
      </c>
      <c r="I23" s="117" t="n">
        <v>0</v>
      </c>
      <c r="J23" s="117" t="n">
        <v>0</v>
      </c>
      <c r="K23" s="117" t="n">
        <v>0</v>
      </c>
      <c r="L23" s="117" t="n">
        <v>0</v>
      </c>
      <c r="M23" s="117" t="n">
        <v>0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17" t="n">
        <v>0</v>
      </c>
    </row>
    <row r="24" customFormat="false" ht="15" hidden="false" customHeight="true" outlineLevel="0" collapsed="false">
      <c r="A24" s="117" t="s">
        <v>271</v>
      </c>
      <c r="B24" s="117" t="n">
        <v>2</v>
      </c>
      <c r="C24" s="117" t="n">
        <v>0</v>
      </c>
      <c r="D24" s="117" t="n">
        <v>0</v>
      </c>
      <c r="E24" s="117" t="n">
        <v>2</v>
      </c>
      <c r="F24" s="117" t="n">
        <v>1</v>
      </c>
      <c r="G24" s="117" t="n">
        <v>0</v>
      </c>
      <c r="H24" s="117" t="n">
        <v>0</v>
      </c>
      <c r="I24" s="117" t="n">
        <v>0</v>
      </c>
      <c r="J24" s="117" t="n">
        <v>0</v>
      </c>
      <c r="K24" s="117" t="n">
        <v>1</v>
      </c>
      <c r="L24" s="117" t="n">
        <v>3</v>
      </c>
      <c r="M24" s="117" t="n">
        <v>0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7</v>
      </c>
      <c r="S24" s="117" t="n">
        <v>9</v>
      </c>
    </row>
    <row r="25" customFormat="false" ht="15" hidden="false" customHeight="true" outlineLevel="0" collapsed="false">
      <c r="A25" s="117" t="s">
        <v>172</v>
      </c>
      <c r="B25" s="117" t="n">
        <v>14</v>
      </c>
      <c r="C25" s="117" t="n">
        <v>0</v>
      </c>
      <c r="D25" s="117" t="n">
        <v>0</v>
      </c>
      <c r="E25" s="117" t="n">
        <v>10</v>
      </c>
      <c r="F25" s="117" t="n">
        <v>1</v>
      </c>
      <c r="G25" s="117" t="n">
        <v>0</v>
      </c>
      <c r="H25" s="117" t="n">
        <v>1</v>
      </c>
      <c r="I25" s="117" t="n">
        <v>0</v>
      </c>
      <c r="J25" s="117" t="n">
        <v>0</v>
      </c>
      <c r="K25" s="117" t="n">
        <v>0</v>
      </c>
      <c r="L25" s="117" t="n">
        <v>14</v>
      </c>
      <c r="M25" s="117" t="n">
        <v>3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29</v>
      </c>
      <c r="S25" s="117" t="n">
        <v>43</v>
      </c>
    </row>
    <row r="26" customFormat="false" ht="15" hidden="false" customHeight="true" outlineLevel="0" collapsed="false">
      <c r="A26" s="117" t="s">
        <v>272</v>
      </c>
      <c r="B26" s="117" t="n">
        <v>2</v>
      </c>
      <c r="C26" s="117" t="n">
        <v>0</v>
      </c>
      <c r="D26" s="117" t="n">
        <v>0</v>
      </c>
      <c r="E26" s="117" t="n">
        <v>1</v>
      </c>
      <c r="F26" s="117" t="n">
        <v>1</v>
      </c>
      <c r="G26" s="117" t="n">
        <v>0</v>
      </c>
      <c r="H26" s="117" t="n">
        <v>0</v>
      </c>
      <c r="I26" s="117" t="n">
        <v>0</v>
      </c>
      <c r="J26" s="117" t="n">
        <v>0</v>
      </c>
      <c r="K26" s="117" t="n">
        <v>0</v>
      </c>
      <c r="L26" s="117" t="n">
        <v>1</v>
      </c>
      <c r="M26" s="117" t="n">
        <v>0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3</v>
      </c>
      <c r="S26" s="117" t="n">
        <v>5</v>
      </c>
    </row>
    <row r="27" customFormat="false" ht="15" hidden="false" customHeight="true" outlineLevel="0" collapsed="false">
      <c r="A27" s="117" t="s">
        <v>174</v>
      </c>
      <c r="B27" s="117" t="n">
        <v>34</v>
      </c>
      <c r="C27" s="117" t="n">
        <v>2</v>
      </c>
      <c r="D27" s="117" t="n">
        <v>0</v>
      </c>
      <c r="E27" s="117" t="n">
        <v>20</v>
      </c>
      <c r="F27" s="117" t="n">
        <v>0</v>
      </c>
      <c r="G27" s="117" t="n">
        <v>0</v>
      </c>
      <c r="H27" s="117" t="n">
        <v>1</v>
      </c>
      <c r="I27" s="117" t="n">
        <v>1</v>
      </c>
      <c r="J27" s="117" t="n">
        <v>0</v>
      </c>
      <c r="K27" s="117" t="n">
        <v>0</v>
      </c>
      <c r="L27" s="117" t="n">
        <v>11</v>
      </c>
      <c r="M27" s="117" t="n">
        <v>2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37</v>
      </c>
      <c r="S27" s="117" t="n">
        <v>71</v>
      </c>
    </row>
    <row r="28" customFormat="false" ht="15" hidden="false" customHeight="true" outlineLevel="0" collapsed="false">
      <c r="A28" s="117" t="s">
        <v>175</v>
      </c>
      <c r="B28" s="117" t="n">
        <v>5</v>
      </c>
      <c r="C28" s="117" t="n">
        <v>0</v>
      </c>
      <c r="D28" s="117" t="n">
        <v>0</v>
      </c>
      <c r="E28" s="117" t="n">
        <v>0</v>
      </c>
      <c r="F28" s="117" t="n">
        <v>1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1</v>
      </c>
      <c r="L28" s="117" t="n">
        <v>5</v>
      </c>
      <c r="M28" s="117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7</v>
      </c>
      <c r="S28" s="117" t="n">
        <v>12</v>
      </c>
    </row>
    <row r="29" customFormat="false" ht="15" hidden="false" customHeight="true" outlineLevel="0" collapsed="false">
      <c r="A29" s="117" t="s">
        <v>176</v>
      </c>
      <c r="B29" s="117" t="n">
        <v>1</v>
      </c>
      <c r="C29" s="117" t="n">
        <v>0</v>
      </c>
      <c r="D29" s="117" t="n">
        <v>0</v>
      </c>
      <c r="E29" s="117" t="n">
        <v>2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17" t="n">
        <v>4</v>
      </c>
      <c r="M29" s="117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6</v>
      </c>
      <c r="S29" s="117" t="n">
        <v>7</v>
      </c>
    </row>
    <row r="30" customFormat="false" ht="15" hidden="false" customHeight="true" outlineLevel="0" collapsed="false">
      <c r="A30" s="117" t="s">
        <v>273</v>
      </c>
      <c r="B30" s="117" t="n">
        <v>3</v>
      </c>
      <c r="C30" s="117" t="n">
        <v>0</v>
      </c>
      <c r="D30" s="117" t="n">
        <v>0</v>
      </c>
      <c r="E30" s="117" t="n">
        <v>5</v>
      </c>
      <c r="F30" s="117" t="n">
        <v>0</v>
      </c>
      <c r="G30" s="117" t="n">
        <v>0</v>
      </c>
      <c r="H30" s="117" t="n">
        <v>1</v>
      </c>
      <c r="I30" s="117" t="n">
        <v>0</v>
      </c>
      <c r="J30" s="117" t="n">
        <v>0</v>
      </c>
      <c r="K30" s="117" t="n">
        <v>0</v>
      </c>
      <c r="L30" s="117" t="n">
        <v>6</v>
      </c>
      <c r="M30" s="117" t="n">
        <v>0</v>
      </c>
      <c r="N30" s="117" t="n">
        <v>1</v>
      </c>
      <c r="O30" s="117" t="n">
        <v>0</v>
      </c>
      <c r="P30" s="117" t="n">
        <v>0</v>
      </c>
      <c r="Q30" s="117" t="n">
        <v>0</v>
      </c>
      <c r="R30" s="117" t="n">
        <v>13</v>
      </c>
      <c r="S30" s="117" t="n">
        <v>16</v>
      </c>
    </row>
    <row r="31" customFormat="false" ht="15" hidden="false" customHeight="true" outlineLevel="0" collapsed="false">
      <c r="A31" s="117" t="s">
        <v>274</v>
      </c>
      <c r="B31" s="117" t="n">
        <v>3</v>
      </c>
      <c r="C31" s="117" t="n">
        <v>0</v>
      </c>
      <c r="D31" s="117" t="n">
        <v>0</v>
      </c>
      <c r="E31" s="117" t="n">
        <v>2</v>
      </c>
      <c r="F31" s="117" t="n">
        <v>1</v>
      </c>
      <c r="G31" s="117" t="n">
        <v>0</v>
      </c>
      <c r="H31" s="117" t="n">
        <v>0</v>
      </c>
      <c r="I31" s="117" t="n">
        <v>0</v>
      </c>
      <c r="J31" s="117" t="n">
        <v>0</v>
      </c>
      <c r="K31" s="117" t="n">
        <v>0</v>
      </c>
      <c r="L31" s="117" t="n">
        <v>0</v>
      </c>
      <c r="M31" s="117" t="n">
        <v>1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4</v>
      </c>
      <c r="S31" s="117" t="n">
        <v>7</v>
      </c>
    </row>
    <row r="32" customFormat="false" ht="15" hidden="false" customHeight="true" outlineLevel="0" collapsed="false">
      <c r="A32" s="117" t="s">
        <v>275</v>
      </c>
      <c r="B32" s="117" t="n">
        <v>1</v>
      </c>
      <c r="C32" s="117" t="n">
        <v>0</v>
      </c>
      <c r="D32" s="117" t="n">
        <v>0</v>
      </c>
      <c r="E32" s="117" t="n">
        <v>3</v>
      </c>
      <c r="F32" s="117" t="n">
        <v>0</v>
      </c>
      <c r="G32" s="117" t="n">
        <v>0</v>
      </c>
      <c r="H32" s="117" t="n">
        <v>0</v>
      </c>
      <c r="I32" s="117" t="n">
        <v>0</v>
      </c>
      <c r="J32" s="117" t="n">
        <v>0</v>
      </c>
      <c r="K32" s="117" t="n">
        <v>0</v>
      </c>
      <c r="L32" s="117" t="n">
        <v>3</v>
      </c>
      <c r="M32" s="117" t="n">
        <v>1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7</v>
      </c>
      <c r="S32" s="117" t="n">
        <v>8</v>
      </c>
    </row>
    <row r="33" customFormat="false" ht="15" hidden="false" customHeight="true" outlineLevel="0" collapsed="false">
      <c r="A33" s="117" t="s">
        <v>276</v>
      </c>
      <c r="B33" s="117" t="n">
        <v>3</v>
      </c>
      <c r="C33" s="117" t="n">
        <v>0</v>
      </c>
      <c r="D33" s="117" t="n">
        <v>0</v>
      </c>
      <c r="E33" s="117" t="n">
        <v>4</v>
      </c>
      <c r="F33" s="117" t="n">
        <v>1</v>
      </c>
      <c r="G33" s="117" t="n">
        <v>0</v>
      </c>
      <c r="H33" s="117" t="n">
        <v>1</v>
      </c>
      <c r="I33" s="117" t="n">
        <v>0</v>
      </c>
      <c r="J33" s="117" t="n">
        <v>0</v>
      </c>
      <c r="K33" s="117" t="n">
        <v>0</v>
      </c>
      <c r="L33" s="117" t="n">
        <v>2</v>
      </c>
      <c r="M33" s="117" t="n">
        <v>0</v>
      </c>
      <c r="N33" s="117" t="n">
        <v>0</v>
      </c>
      <c r="O33" s="117" t="n">
        <v>0</v>
      </c>
      <c r="P33" s="117" t="n">
        <v>0</v>
      </c>
      <c r="Q33" s="117" t="n">
        <v>0</v>
      </c>
      <c r="R33" s="117" t="n">
        <v>8</v>
      </c>
      <c r="S33" s="117" t="n">
        <v>11</v>
      </c>
    </row>
    <row r="34" customFormat="false" ht="15" hidden="false" customHeight="true" outlineLevel="0" collapsed="false">
      <c r="A34" s="117" t="s">
        <v>277</v>
      </c>
      <c r="B34" s="117" t="n">
        <v>9</v>
      </c>
      <c r="C34" s="117" t="n">
        <v>0</v>
      </c>
      <c r="D34" s="117" t="n">
        <v>0</v>
      </c>
      <c r="E34" s="117" t="n">
        <v>9</v>
      </c>
      <c r="F34" s="117" t="n">
        <v>0</v>
      </c>
      <c r="G34" s="117" t="n">
        <v>0</v>
      </c>
      <c r="H34" s="117" t="n">
        <v>0</v>
      </c>
      <c r="I34" s="117" t="n">
        <v>1</v>
      </c>
      <c r="J34" s="117" t="n">
        <v>0</v>
      </c>
      <c r="K34" s="117" t="n">
        <v>4</v>
      </c>
      <c r="L34" s="117" t="n">
        <v>8</v>
      </c>
      <c r="M34" s="117" t="n">
        <v>2</v>
      </c>
      <c r="N34" s="117" t="n">
        <v>1</v>
      </c>
      <c r="O34" s="117" t="n">
        <v>0</v>
      </c>
      <c r="P34" s="117" t="n">
        <v>2</v>
      </c>
      <c r="Q34" s="117" t="n">
        <v>0</v>
      </c>
      <c r="R34" s="117" t="n">
        <v>27</v>
      </c>
      <c r="S34" s="117" t="n">
        <v>36</v>
      </c>
    </row>
    <row r="35" customFormat="false" ht="15" hidden="false" customHeight="true" outlineLevel="0" collapsed="false">
      <c r="A35" s="117" t="s">
        <v>182</v>
      </c>
      <c r="B35" s="117" t="n">
        <v>8</v>
      </c>
      <c r="C35" s="117" t="n">
        <v>0</v>
      </c>
      <c r="D35" s="117" t="n">
        <v>0</v>
      </c>
      <c r="E35" s="117" t="n">
        <v>2</v>
      </c>
      <c r="F35" s="117" t="n">
        <v>0</v>
      </c>
      <c r="G35" s="117" t="n">
        <v>0</v>
      </c>
      <c r="H35" s="117" t="n">
        <v>2</v>
      </c>
      <c r="I35" s="117" t="n">
        <v>0</v>
      </c>
      <c r="J35" s="117" t="n">
        <v>0</v>
      </c>
      <c r="K35" s="117" t="n">
        <v>0</v>
      </c>
      <c r="L35" s="117" t="n">
        <v>2</v>
      </c>
      <c r="M35" s="117" t="n">
        <v>1</v>
      </c>
      <c r="N35" s="117" t="n">
        <v>0</v>
      </c>
      <c r="O35" s="117" t="n">
        <v>0</v>
      </c>
      <c r="P35" s="117" t="n">
        <v>1</v>
      </c>
      <c r="Q35" s="117" t="n">
        <v>0</v>
      </c>
      <c r="R35" s="117" t="n">
        <v>8</v>
      </c>
      <c r="S35" s="117" t="n">
        <v>16</v>
      </c>
    </row>
    <row r="36" customFormat="false" ht="15" hidden="false" customHeight="true" outlineLevel="0" collapsed="false">
      <c r="A36" s="117" t="s">
        <v>183</v>
      </c>
      <c r="B36" s="117" t="n">
        <v>0</v>
      </c>
      <c r="C36" s="117" t="n">
        <v>0</v>
      </c>
      <c r="D36" s="117" t="n">
        <v>0</v>
      </c>
      <c r="E36" s="117" t="n">
        <v>0</v>
      </c>
      <c r="F36" s="117" t="n">
        <v>0</v>
      </c>
      <c r="G36" s="117" t="n">
        <v>0</v>
      </c>
      <c r="H36" s="117" t="n">
        <v>0</v>
      </c>
      <c r="I36" s="117" t="n">
        <v>0</v>
      </c>
      <c r="J36" s="117" t="n">
        <v>0</v>
      </c>
      <c r="K36" s="117" t="n">
        <v>0</v>
      </c>
      <c r="L36" s="117" t="n">
        <v>0</v>
      </c>
      <c r="M36" s="117" t="n">
        <v>0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17" t="n">
        <v>0</v>
      </c>
    </row>
    <row r="37" customFormat="false" ht="15" hidden="false" customHeight="true" outlineLevel="0" collapsed="false">
      <c r="A37" s="117" t="s">
        <v>278</v>
      </c>
      <c r="B37" s="117" t="n">
        <v>0</v>
      </c>
      <c r="C37" s="117" t="n">
        <v>0</v>
      </c>
      <c r="D37" s="117" t="n">
        <v>0</v>
      </c>
      <c r="E37" s="117" t="n">
        <v>0</v>
      </c>
      <c r="F37" s="117" t="n">
        <v>0</v>
      </c>
      <c r="G37" s="117" t="n">
        <v>0</v>
      </c>
      <c r="H37" s="117" t="n">
        <v>1</v>
      </c>
      <c r="I37" s="117" t="n">
        <v>0</v>
      </c>
      <c r="J37" s="117" t="n">
        <v>0</v>
      </c>
      <c r="K37" s="117" t="n">
        <v>0</v>
      </c>
      <c r="L37" s="117" t="n">
        <v>2</v>
      </c>
      <c r="M37" s="117" t="n">
        <v>0</v>
      </c>
      <c r="N37" s="117" t="n">
        <v>0</v>
      </c>
      <c r="O37" s="117" t="n">
        <v>0</v>
      </c>
      <c r="P37" s="117" t="n">
        <v>0</v>
      </c>
      <c r="Q37" s="117" t="n">
        <v>0</v>
      </c>
      <c r="R37" s="117" t="n">
        <v>3</v>
      </c>
      <c r="S37" s="117" t="n">
        <v>3</v>
      </c>
    </row>
    <row r="38" customFormat="false" ht="15" hidden="false" customHeight="true" outlineLevel="0" collapsed="false">
      <c r="A38" s="117" t="s">
        <v>279</v>
      </c>
      <c r="B38" s="117" t="n">
        <v>0</v>
      </c>
      <c r="C38" s="117" t="n">
        <v>0</v>
      </c>
      <c r="D38" s="117" t="n">
        <v>0</v>
      </c>
      <c r="E38" s="117" t="n">
        <v>0</v>
      </c>
      <c r="F38" s="117" t="n">
        <v>0</v>
      </c>
      <c r="G38" s="117" t="n">
        <v>0</v>
      </c>
      <c r="H38" s="117" t="n">
        <v>0</v>
      </c>
      <c r="I38" s="117" t="n">
        <v>0</v>
      </c>
      <c r="J38" s="117" t="n">
        <v>0</v>
      </c>
      <c r="K38" s="117" t="n">
        <v>0</v>
      </c>
      <c r="L38" s="117" t="n">
        <v>0</v>
      </c>
      <c r="M38" s="117" t="n">
        <v>0</v>
      </c>
      <c r="N38" s="117" t="n">
        <v>0</v>
      </c>
      <c r="O38" s="117" t="n">
        <v>0</v>
      </c>
      <c r="P38" s="117" t="n">
        <v>0</v>
      </c>
      <c r="Q38" s="117" t="n">
        <v>0</v>
      </c>
      <c r="R38" s="117" t="n">
        <v>0</v>
      </c>
      <c r="S38" s="117" t="n">
        <v>0</v>
      </c>
    </row>
    <row r="39" customFormat="false" ht="15" hidden="false" customHeight="true" outlineLevel="0" collapsed="false">
      <c r="A39" s="117" t="s">
        <v>186</v>
      </c>
      <c r="B39" s="117" t="n">
        <v>3</v>
      </c>
      <c r="C39" s="117" t="n">
        <v>0</v>
      </c>
      <c r="D39" s="117" t="n">
        <v>0</v>
      </c>
      <c r="E39" s="117" t="n">
        <v>1</v>
      </c>
      <c r="F39" s="117" t="n">
        <v>0</v>
      </c>
      <c r="G39" s="117" t="n">
        <v>0</v>
      </c>
      <c r="H39" s="117" t="n">
        <v>0</v>
      </c>
      <c r="I39" s="117" t="n">
        <v>0</v>
      </c>
      <c r="J39" s="117" t="n">
        <v>0</v>
      </c>
      <c r="K39" s="117" t="n">
        <v>0</v>
      </c>
      <c r="L39" s="117" t="n">
        <v>3</v>
      </c>
      <c r="M39" s="117" t="n">
        <v>0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4</v>
      </c>
      <c r="S39" s="117" t="n">
        <v>7</v>
      </c>
    </row>
    <row r="40" customFormat="false" ht="15" hidden="false" customHeight="true" outlineLevel="0" collapsed="false">
      <c r="A40" s="117" t="s">
        <v>187</v>
      </c>
      <c r="B40" s="117" t="n">
        <v>0</v>
      </c>
      <c r="C40" s="117" t="n">
        <v>0</v>
      </c>
      <c r="D40" s="117" t="n">
        <v>0</v>
      </c>
      <c r="E40" s="117" t="n">
        <v>2</v>
      </c>
      <c r="F40" s="117" t="n">
        <v>0</v>
      </c>
      <c r="G40" s="117" t="n">
        <v>0</v>
      </c>
      <c r="H40" s="117" t="n">
        <v>0</v>
      </c>
      <c r="I40" s="117" t="n">
        <v>0</v>
      </c>
      <c r="J40" s="117" t="n">
        <v>0</v>
      </c>
      <c r="K40" s="117" t="n">
        <v>0</v>
      </c>
      <c r="L40" s="117" t="n">
        <v>0</v>
      </c>
      <c r="M40" s="117" t="n">
        <v>0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2</v>
      </c>
      <c r="S40" s="117" t="n">
        <v>2</v>
      </c>
    </row>
    <row r="41" customFormat="false" ht="15" hidden="false" customHeight="true" outlineLevel="0" collapsed="false">
      <c r="A41" s="117" t="s">
        <v>280</v>
      </c>
      <c r="B41" s="117" t="n">
        <v>124</v>
      </c>
      <c r="C41" s="117" t="n">
        <v>4</v>
      </c>
      <c r="D41" s="117" t="n">
        <v>0</v>
      </c>
      <c r="E41" s="117" t="n">
        <v>58</v>
      </c>
      <c r="F41" s="117" t="n">
        <v>4</v>
      </c>
      <c r="G41" s="117" t="n">
        <v>0</v>
      </c>
      <c r="H41" s="117" t="n">
        <v>16</v>
      </c>
      <c r="I41" s="117" t="n">
        <v>0</v>
      </c>
      <c r="J41" s="117" t="n">
        <v>1</v>
      </c>
      <c r="K41" s="117" t="n">
        <v>0</v>
      </c>
      <c r="L41" s="117" t="n">
        <v>73</v>
      </c>
      <c r="M41" s="117" t="n">
        <v>12</v>
      </c>
      <c r="N41" s="117" t="n">
        <v>2</v>
      </c>
      <c r="O41" s="117" t="n">
        <v>0</v>
      </c>
      <c r="P41" s="117" t="n">
        <v>3</v>
      </c>
      <c r="Q41" s="117" t="n">
        <v>1</v>
      </c>
      <c r="R41" s="117" t="n">
        <v>174</v>
      </c>
      <c r="S41" s="117" t="n">
        <v>298</v>
      </c>
    </row>
    <row r="42" customFormat="false" ht="15" hidden="false" customHeight="true" outlineLevel="0" collapsed="false">
      <c r="A42" s="117" t="s">
        <v>281</v>
      </c>
      <c r="B42" s="117" t="n">
        <v>6</v>
      </c>
      <c r="C42" s="117" t="n">
        <v>0</v>
      </c>
      <c r="D42" s="117" t="n">
        <v>0</v>
      </c>
      <c r="E42" s="117" t="n">
        <v>0</v>
      </c>
      <c r="F42" s="117" t="n">
        <v>1</v>
      </c>
      <c r="G42" s="117" t="n">
        <v>0</v>
      </c>
      <c r="H42" s="117" t="n">
        <v>0</v>
      </c>
      <c r="I42" s="117" t="n">
        <v>0</v>
      </c>
      <c r="J42" s="117" t="n">
        <v>0</v>
      </c>
      <c r="K42" s="117" t="n">
        <v>0</v>
      </c>
      <c r="L42" s="117" t="n">
        <v>6</v>
      </c>
      <c r="M42" s="117" t="n">
        <v>2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9</v>
      </c>
      <c r="S42" s="117" t="n">
        <v>15</v>
      </c>
    </row>
    <row r="43" customFormat="false" ht="15" hidden="false" customHeight="true" outlineLevel="0" collapsed="false">
      <c r="A43" s="117" t="s">
        <v>282</v>
      </c>
      <c r="B43" s="117" t="n">
        <v>146</v>
      </c>
      <c r="C43" s="117" t="n">
        <v>3</v>
      </c>
      <c r="D43" s="117" t="n">
        <v>0</v>
      </c>
      <c r="E43" s="117" t="n">
        <v>73</v>
      </c>
      <c r="F43" s="117" t="n">
        <v>5</v>
      </c>
      <c r="G43" s="117" t="n">
        <v>0</v>
      </c>
      <c r="H43" s="117" t="n">
        <v>19</v>
      </c>
      <c r="I43" s="117" t="n">
        <v>2</v>
      </c>
      <c r="J43" s="117" t="n">
        <v>0</v>
      </c>
      <c r="K43" s="117" t="n">
        <v>1</v>
      </c>
      <c r="L43" s="117" t="n">
        <v>50</v>
      </c>
      <c r="M43" s="117" t="n">
        <v>16</v>
      </c>
      <c r="N43" s="117" t="n">
        <v>3</v>
      </c>
      <c r="O43" s="117" t="n">
        <v>0</v>
      </c>
      <c r="P43" s="117" t="n">
        <v>0</v>
      </c>
      <c r="Q43" s="117" t="n">
        <v>0</v>
      </c>
      <c r="R43" s="117" t="n">
        <v>172</v>
      </c>
      <c r="S43" s="117" t="n">
        <v>318</v>
      </c>
    </row>
    <row r="44" customFormat="false" ht="15" hidden="false" customHeight="true" outlineLevel="0" collapsed="false">
      <c r="A44" s="117" t="s">
        <v>191</v>
      </c>
      <c r="B44" s="117" t="n">
        <v>49</v>
      </c>
      <c r="C44" s="117" t="n">
        <v>1</v>
      </c>
      <c r="D44" s="117" t="n">
        <v>0</v>
      </c>
      <c r="E44" s="117" t="n">
        <v>32</v>
      </c>
      <c r="F44" s="117" t="n">
        <v>2</v>
      </c>
      <c r="G44" s="117" t="n">
        <v>0</v>
      </c>
      <c r="H44" s="117" t="n">
        <v>4</v>
      </c>
      <c r="I44" s="117" t="n">
        <v>0</v>
      </c>
      <c r="J44" s="117" t="n">
        <v>0</v>
      </c>
      <c r="K44" s="117" t="n">
        <v>0</v>
      </c>
      <c r="L44" s="117" t="n">
        <v>30</v>
      </c>
      <c r="M44" s="117" t="n">
        <v>7</v>
      </c>
      <c r="N44" s="117" t="n">
        <v>0</v>
      </c>
      <c r="O44" s="117" t="n">
        <v>0</v>
      </c>
      <c r="P44" s="117" t="n">
        <v>0</v>
      </c>
      <c r="Q44" s="117" t="n">
        <v>0</v>
      </c>
      <c r="R44" s="117" t="n">
        <v>76</v>
      </c>
      <c r="S44" s="117" t="n">
        <v>125</v>
      </c>
    </row>
    <row r="45" customFormat="false" ht="15" hidden="false" customHeight="true" outlineLevel="0" collapsed="false">
      <c r="A45" s="117" t="s">
        <v>192</v>
      </c>
      <c r="B45" s="117" t="n">
        <v>123</v>
      </c>
      <c r="C45" s="117" t="n">
        <v>3</v>
      </c>
      <c r="D45" s="117" t="n">
        <v>1</v>
      </c>
      <c r="E45" s="117" t="n">
        <v>86</v>
      </c>
      <c r="F45" s="117" t="n">
        <v>8</v>
      </c>
      <c r="G45" s="117" t="n">
        <v>5</v>
      </c>
      <c r="H45" s="117" t="n">
        <v>41</v>
      </c>
      <c r="I45" s="117" t="n">
        <v>2</v>
      </c>
      <c r="J45" s="117" t="n">
        <v>11</v>
      </c>
      <c r="K45" s="117" t="n">
        <v>3</v>
      </c>
      <c r="L45" s="117" t="n">
        <v>100</v>
      </c>
      <c r="M45" s="117" t="n">
        <v>20</v>
      </c>
      <c r="N45" s="117" t="n">
        <v>4</v>
      </c>
      <c r="O45" s="117" t="n">
        <v>0</v>
      </c>
      <c r="P45" s="117" t="n">
        <v>6</v>
      </c>
      <c r="Q45" s="117" t="n">
        <v>0</v>
      </c>
      <c r="R45" s="117" t="n">
        <v>290</v>
      </c>
      <c r="S45" s="117" t="n">
        <v>413</v>
      </c>
    </row>
    <row r="46" customFormat="false" ht="15" hidden="false" customHeight="true" outlineLevel="0" collapsed="false">
      <c r="A46" s="117" t="s">
        <v>193</v>
      </c>
      <c r="B46" s="117" t="n">
        <v>295</v>
      </c>
      <c r="C46" s="117" t="n">
        <v>5</v>
      </c>
      <c r="D46" s="117" t="n">
        <v>0</v>
      </c>
      <c r="E46" s="117" t="n">
        <v>229</v>
      </c>
      <c r="F46" s="117" t="n">
        <v>3</v>
      </c>
      <c r="G46" s="117" t="n">
        <v>298</v>
      </c>
      <c r="H46" s="117" t="n">
        <v>1681</v>
      </c>
      <c r="I46" s="117" t="n">
        <v>7</v>
      </c>
      <c r="J46" s="117" t="n">
        <v>86</v>
      </c>
      <c r="K46" s="117" t="n">
        <v>250</v>
      </c>
      <c r="L46" s="117" t="n">
        <v>240</v>
      </c>
      <c r="M46" s="117" t="n">
        <v>39</v>
      </c>
      <c r="N46" s="117" t="n">
        <v>10</v>
      </c>
      <c r="O46" s="117" t="n">
        <v>0</v>
      </c>
      <c r="P46" s="117" t="n">
        <v>12</v>
      </c>
      <c r="Q46" s="117" t="n">
        <v>49</v>
      </c>
      <c r="R46" s="117" t="n">
        <v>2909</v>
      </c>
      <c r="S46" s="117" t="n">
        <v>3204</v>
      </c>
    </row>
    <row r="47" customFormat="false" ht="15" hidden="false" customHeight="true" outlineLevel="0" collapsed="false">
      <c r="A47" s="117" t="s">
        <v>283</v>
      </c>
      <c r="B47" s="117" t="n">
        <v>29</v>
      </c>
      <c r="C47" s="117" t="n">
        <v>0</v>
      </c>
      <c r="D47" s="117" t="n">
        <v>0</v>
      </c>
      <c r="E47" s="117" t="n">
        <v>17</v>
      </c>
      <c r="F47" s="117" t="n">
        <v>0</v>
      </c>
      <c r="G47" s="117" t="n">
        <v>0</v>
      </c>
      <c r="H47" s="117" t="n">
        <v>3</v>
      </c>
      <c r="I47" s="117" t="n">
        <v>1</v>
      </c>
      <c r="J47" s="117" t="n">
        <v>1</v>
      </c>
      <c r="K47" s="117" t="n">
        <v>0</v>
      </c>
      <c r="L47" s="117" t="n">
        <v>11</v>
      </c>
      <c r="M47" s="117" t="n">
        <v>4</v>
      </c>
      <c r="N47" s="117" t="n">
        <v>1</v>
      </c>
      <c r="O47" s="117" t="n">
        <v>0</v>
      </c>
      <c r="P47" s="117" t="n">
        <v>0</v>
      </c>
      <c r="Q47" s="117" t="n">
        <v>0</v>
      </c>
      <c r="R47" s="117" t="n">
        <v>38</v>
      </c>
      <c r="S47" s="117" t="n">
        <v>67</v>
      </c>
    </row>
    <row r="48" customFormat="false" ht="15" hidden="false" customHeight="true" outlineLevel="0" collapsed="false">
      <c r="A48" s="117" t="s">
        <v>284</v>
      </c>
      <c r="B48" s="117" t="n">
        <v>2</v>
      </c>
      <c r="C48" s="117" t="n">
        <v>0</v>
      </c>
      <c r="D48" s="117" t="n">
        <v>0</v>
      </c>
      <c r="E48" s="117" t="n">
        <v>0</v>
      </c>
      <c r="F48" s="117" t="n">
        <v>0</v>
      </c>
      <c r="G48" s="117" t="n">
        <v>0</v>
      </c>
      <c r="H48" s="117" t="n">
        <v>0</v>
      </c>
      <c r="I48" s="117" t="n">
        <v>0</v>
      </c>
      <c r="J48" s="117" t="n">
        <v>0</v>
      </c>
      <c r="K48" s="117" t="n">
        <v>0</v>
      </c>
      <c r="L48" s="117" t="n">
        <v>3</v>
      </c>
      <c r="M48" s="117" t="n">
        <v>0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3</v>
      </c>
      <c r="S48" s="117" t="n">
        <v>5</v>
      </c>
    </row>
    <row r="49" customFormat="false" ht="15" hidden="false" customHeight="true" outlineLevel="0" collapsed="false">
      <c r="A49" s="117" t="s">
        <v>285</v>
      </c>
      <c r="B49" s="117" t="n">
        <v>0</v>
      </c>
      <c r="C49" s="117" t="n">
        <v>0</v>
      </c>
      <c r="D49" s="117" t="n">
        <v>0</v>
      </c>
      <c r="E49" s="117" t="n">
        <v>0</v>
      </c>
      <c r="F49" s="117" t="n">
        <v>1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17" t="n">
        <v>0</v>
      </c>
      <c r="M49" s="117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1</v>
      </c>
      <c r="S49" s="117" t="n">
        <v>1</v>
      </c>
    </row>
    <row r="50" customFormat="false" ht="15" hidden="false" customHeight="true" outlineLevel="0" collapsed="false">
      <c r="A50" s="117" t="s">
        <v>286</v>
      </c>
      <c r="B50" s="117" t="n">
        <v>15</v>
      </c>
      <c r="C50" s="117" t="n">
        <v>0</v>
      </c>
      <c r="D50" s="117" t="n">
        <v>0</v>
      </c>
      <c r="E50" s="117" t="n">
        <v>7</v>
      </c>
      <c r="F50" s="117" t="n">
        <v>2</v>
      </c>
      <c r="G50" s="117" t="n">
        <v>1</v>
      </c>
      <c r="H50" s="117" t="n">
        <v>9</v>
      </c>
      <c r="I50" s="117" t="n">
        <v>0</v>
      </c>
      <c r="J50" s="117" t="n">
        <v>0</v>
      </c>
      <c r="K50" s="117" t="n">
        <v>0</v>
      </c>
      <c r="L50" s="117" t="n">
        <v>12</v>
      </c>
      <c r="M50" s="117" t="n">
        <v>1</v>
      </c>
      <c r="N50" s="117" t="n">
        <v>0</v>
      </c>
      <c r="O50" s="117" t="n">
        <v>0</v>
      </c>
      <c r="P50" s="117" t="n">
        <v>0</v>
      </c>
      <c r="Q50" s="117" t="n">
        <v>0</v>
      </c>
      <c r="R50" s="117" t="n">
        <v>32</v>
      </c>
      <c r="S50" s="117" t="n">
        <v>47</v>
      </c>
    </row>
    <row r="51" customFormat="false" ht="15" hidden="false" customHeight="true" outlineLevel="0" collapsed="false">
      <c r="A51" s="117" t="s">
        <v>287</v>
      </c>
      <c r="B51" s="117" t="n">
        <v>0</v>
      </c>
      <c r="C51" s="117" t="n">
        <v>0</v>
      </c>
      <c r="D51" s="117" t="n">
        <v>0</v>
      </c>
      <c r="E51" s="117" t="n">
        <v>2</v>
      </c>
      <c r="F51" s="117" t="n">
        <v>0</v>
      </c>
      <c r="G51" s="117" t="n">
        <v>0</v>
      </c>
      <c r="H51" s="117" t="n">
        <v>0</v>
      </c>
      <c r="I51" s="117" t="n">
        <v>0</v>
      </c>
      <c r="J51" s="117" t="n">
        <v>0</v>
      </c>
      <c r="K51" s="117" t="n">
        <v>0</v>
      </c>
      <c r="L51" s="117" t="n">
        <v>0</v>
      </c>
      <c r="M51" s="117" t="n">
        <v>0</v>
      </c>
      <c r="N51" s="117" t="n">
        <v>0</v>
      </c>
      <c r="O51" s="117" t="n">
        <v>0</v>
      </c>
      <c r="P51" s="117" t="n">
        <v>0</v>
      </c>
      <c r="Q51" s="117" t="n">
        <v>0</v>
      </c>
      <c r="R51" s="117" t="n">
        <v>2</v>
      </c>
      <c r="S51" s="117" t="n">
        <v>2</v>
      </c>
    </row>
    <row r="52" customFormat="false" ht="15" hidden="false" customHeight="true" outlineLevel="0" collapsed="false">
      <c r="A52" s="117" t="s">
        <v>288</v>
      </c>
      <c r="B52" s="117" t="n">
        <v>32</v>
      </c>
      <c r="C52" s="117" t="n">
        <v>0</v>
      </c>
      <c r="D52" s="117" t="n">
        <v>0</v>
      </c>
      <c r="E52" s="117" t="n">
        <v>15</v>
      </c>
      <c r="F52" s="117" t="n">
        <v>2</v>
      </c>
      <c r="G52" s="117" t="n">
        <v>0</v>
      </c>
      <c r="H52" s="117" t="n">
        <v>1</v>
      </c>
      <c r="I52" s="117" t="n">
        <v>0</v>
      </c>
      <c r="J52" s="117" t="n">
        <v>0</v>
      </c>
      <c r="K52" s="117" t="n">
        <v>0</v>
      </c>
      <c r="L52" s="117" t="n">
        <v>51</v>
      </c>
      <c r="M52" s="117" t="n">
        <v>5</v>
      </c>
      <c r="N52" s="117" t="n">
        <v>2</v>
      </c>
      <c r="O52" s="117" t="n">
        <v>0</v>
      </c>
      <c r="P52" s="117" t="n">
        <v>0</v>
      </c>
      <c r="Q52" s="117" t="n">
        <v>0</v>
      </c>
      <c r="R52" s="117" t="n">
        <v>76</v>
      </c>
      <c r="S52" s="117" t="n">
        <v>108</v>
      </c>
    </row>
    <row r="53" customFormat="false" ht="15" hidden="false" customHeight="true" outlineLevel="0" collapsed="false">
      <c r="A53" s="117" t="s">
        <v>289</v>
      </c>
      <c r="B53" s="117" t="n">
        <v>226</v>
      </c>
      <c r="C53" s="117" t="n">
        <v>5</v>
      </c>
      <c r="D53" s="117" t="n">
        <v>0</v>
      </c>
      <c r="E53" s="117" t="n">
        <v>82</v>
      </c>
      <c r="F53" s="117" t="n">
        <v>4</v>
      </c>
      <c r="G53" s="117" t="n">
        <v>1</v>
      </c>
      <c r="H53" s="117" t="n">
        <v>8</v>
      </c>
      <c r="I53" s="117" t="n">
        <v>1</v>
      </c>
      <c r="J53" s="117" t="n">
        <v>11</v>
      </c>
      <c r="K53" s="117" t="n">
        <v>4</v>
      </c>
      <c r="L53" s="117" t="n">
        <v>87</v>
      </c>
      <c r="M53" s="117" t="n">
        <v>16</v>
      </c>
      <c r="N53" s="117" t="n">
        <v>3</v>
      </c>
      <c r="O53" s="117" t="n">
        <v>0</v>
      </c>
      <c r="P53" s="117" t="n">
        <v>5</v>
      </c>
      <c r="Q53" s="117" t="n">
        <v>0</v>
      </c>
      <c r="R53" s="117" t="n">
        <v>227</v>
      </c>
      <c r="S53" s="117" t="n">
        <v>453</v>
      </c>
    </row>
    <row r="54" customFormat="false" ht="15" hidden="false" customHeight="true" outlineLevel="0" collapsed="false">
      <c r="A54" s="117" t="s">
        <v>290</v>
      </c>
      <c r="B54" s="117" t="n">
        <v>8</v>
      </c>
      <c r="C54" s="117" t="n">
        <v>0</v>
      </c>
      <c r="D54" s="117" t="n">
        <v>0</v>
      </c>
      <c r="E54" s="117" t="n">
        <v>1</v>
      </c>
      <c r="F54" s="117" t="n">
        <v>0</v>
      </c>
      <c r="G54" s="117" t="n">
        <v>0</v>
      </c>
      <c r="H54" s="117" t="n">
        <v>0</v>
      </c>
      <c r="I54" s="117" t="n">
        <v>0</v>
      </c>
      <c r="J54" s="117" t="n">
        <v>0</v>
      </c>
      <c r="K54" s="117" t="n">
        <v>0</v>
      </c>
      <c r="L54" s="117" t="n">
        <v>1</v>
      </c>
      <c r="M54" s="117" t="n">
        <v>0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2</v>
      </c>
      <c r="S54" s="117" t="n">
        <v>10</v>
      </c>
    </row>
    <row r="55" customFormat="false" ht="15" hidden="false" customHeight="true" outlineLevel="0" collapsed="false">
      <c r="A55" s="117" t="s">
        <v>202</v>
      </c>
      <c r="B55" s="117" t="n">
        <v>1</v>
      </c>
      <c r="C55" s="117" t="n">
        <v>0</v>
      </c>
      <c r="D55" s="117" t="n">
        <v>0</v>
      </c>
      <c r="E55" s="117" t="n">
        <v>1</v>
      </c>
      <c r="F55" s="117" t="n">
        <v>1</v>
      </c>
      <c r="G55" s="117" t="n">
        <v>0</v>
      </c>
      <c r="H55" s="117" t="n">
        <v>0</v>
      </c>
      <c r="I55" s="117" t="n">
        <v>0</v>
      </c>
      <c r="J55" s="117" t="n">
        <v>0</v>
      </c>
      <c r="K55" s="117" t="n">
        <v>0</v>
      </c>
      <c r="L55" s="117" t="n">
        <v>3</v>
      </c>
      <c r="M55" s="117" t="n">
        <v>0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5</v>
      </c>
      <c r="S55" s="117" t="n">
        <v>6</v>
      </c>
    </row>
    <row r="56" customFormat="false" ht="15" hidden="false" customHeight="true" outlineLevel="0" collapsed="false">
      <c r="A56" s="117" t="s">
        <v>291</v>
      </c>
      <c r="B56" s="117" t="n">
        <v>0</v>
      </c>
      <c r="C56" s="117" t="n">
        <v>0</v>
      </c>
      <c r="D56" s="117" t="n">
        <v>0</v>
      </c>
      <c r="E56" s="117" t="n">
        <v>0</v>
      </c>
      <c r="F56" s="117" t="n">
        <v>0</v>
      </c>
      <c r="G56" s="117" t="n">
        <v>0</v>
      </c>
      <c r="H56" s="117" t="n">
        <v>0</v>
      </c>
      <c r="I56" s="117" t="n">
        <v>0</v>
      </c>
      <c r="J56" s="117" t="n">
        <v>0</v>
      </c>
      <c r="K56" s="117" t="n">
        <v>0</v>
      </c>
      <c r="L56" s="117" t="n">
        <v>3</v>
      </c>
      <c r="M56" s="117" t="n">
        <v>1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4</v>
      </c>
      <c r="S56" s="117" t="n">
        <v>4</v>
      </c>
    </row>
    <row r="57" customFormat="false" ht="15" hidden="false" customHeight="true" outlineLevel="0" collapsed="false">
      <c r="A57" s="117" t="s">
        <v>292</v>
      </c>
      <c r="B57" s="117" t="n">
        <v>5</v>
      </c>
      <c r="C57" s="117" t="n">
        <v>0</v>
      </c>
      <c r="D57" s="117" t="n">
        <v>0</v>
      </c>
      <c r="E57" s="117" t="n">
        <v>1</v>
      </c>
      <c r="F57" s="117" t="n">
        <v>0</v>
      </c>
      <c r="G57" s="117" t="n">
        <v>1</v>
      </c>
      <c r="H57" s="117" t="n">
        <v>7</v>
      </c>
      <c r="I57" s="117" t="n">
        <v>0</v>
      </c>
      <c r="J57" s="117" t="n">
        <v>0</v>
      </c>
      <c r="K57" s="117" t="n">
        <v>5</v>
      </c>
      <c r="L57" s="117" t="n">
        <v>2</v>
      </c>
      <c r="M57" s="117" t="n">
        <v>0</v>
      </c>
      <c r="N57" s="117" t="n">
        <v>0</v>
      </c>
      <c r="O57" s="117" t="n">
        <v>0</v>
      </c>
      <c r="P57" s="117" t="n">
        <v>0</v>
      </c>
      <c r="Q57" s="117" t="n">
        <v>0</v>
      </c>
      <c r="R57" s="117" t="n">
        <v>16</v>
      </c>
      <c r="S57" s="117" t="n">
        <v>21</v>
      </c>
    </row>
    <row r="58" customFormat="false" ht="15" hidden="false" customHeight="true" outlineLevel="0" collapsed="false">
      <c r="A58" s="117" t="s">
        <v>205</v>
      </c>
      <c r="B58" s="117" t="n">
        <v>11</v>
      </c>
      <c r="C58" s="117" t="n">
        <v>0</v>
      </c>
      <c r="D58" s="117" t="n">
        <v>1</v>
      </c>
      <c r="E58" s="117" t="n">
        <v>9</v>
      </c>
      <c r="F58" s="117" t="n">
        <v>0</v>
      </c>
      <c r="G58" s="117" t="n">
        <v>0</v>
      </c>
      <c r="H58" s="117" t="n">
        <v>2</v>
      </c>
      <c r="I58" s="117" t="n">
        <v>0</v>
      </c>
      <c r="J58" s="117" t="n">
        <v>0</v>
      </c>
      <c r="K58" s="117" t="n">
        <v>0</v>
      </c>
      <c r="L58" s="117" t="n">
        <v>11</v>
      </c>
      <c r="M58" s="117" t="n">
        <v>3</v>
      </c>
      <c r="N58" s="117" t="n">
        <v>0</v>
      </c>
      <c r="O58" s="117" t="n">
        <v>0</v>
      </c>
      <c r="P58" s="117" t="n">
        <v>0</v>
      </c>
      <c r="Q58" s="117" t="n">
        <v>0</v>
      </c>
      <c r="R58" s="117" t="n">
        <v>26</v>
      </c>
      <c r="S58" s="117" t="n">
        <v>37</v>
      </c>
    </row>
    <row r="59" customFormat="false" ht="15" hidden="false" customHeight="true" outlineLevel="0" collapsed="false">
      <c r="A59" s="117" t="s">
        <v>206</v>
      </c>
      <c r="B59" s="117" t="n">
        <v>19</v>
      </c>
      <c r="C59" s="117" t="n">
        <v>0</v>
      </c>
      <c r="D59" s="117" t="n">
        <v>0</v>
      </c>
      <c r="E59" s="117" t="n">
        <v>5</v>
      </c>
      <c r="F59" s="117" t="n">
        <v>3</v>
      </c>
      <c r="G59" s="117" t="n">
        <v>0</v>
      </c>
      <c r="H59" s="117" t="n">
        <v>2</v>
      </c>
      <c r="I59" s="117" t="n">
        <v>0</v>
      </c>
      <c r="J59" s="117" t="n">
        <v>0</v>
      </c>
      <c r="K59" s="117" t="n">
        <v>0</v>
      </c>
      <c r="L59" s="117" t="n">
        <v>8</v>
      </c>
      <c r="M59" s="117" t="n">
        <v>0</v>
      </c>
      <c r="N59" s="117" t="n">
        <v>0</v>
      </c>
      <c r="O59" s="117" t="n">
        <v>0</v>
      </c>
      <c r="P59" s="117" t="n">
        <v>3</v>
      </c>
      <c r="Q59" s="117" t="n">
        <v>0</v>
      </c>
      <c r="R59" s="117" t="n">
        <v>21</v>
      </c>
      <c r="S59" s="117" t="n">
        <v>40</v>
      </c>
    </row>
    <row r="60" customFormat="false" ht="15" hidden="false" customHeight="true" outlineLevel="0" collapsed="false">
      <c r="A60" s="117" t="s">
        <v>207</v>
      </c>
      <c r="B60" s="117" t="n">
        <v>3</v>
      </c>
      <c r="C60" s="117" t="n">
        <v>0</v>
      </c>
      <c r="D60" s="117" t="n">
        <v>0</v>
      </c>
      <c r="E60" s="117" t="n">
        <v>1</v>
      </c>
      <c r="F60" s="117" t="n">
        <v>0</v>
      </c>
      <c r="G60" s="117" t="n">
        <v>0</v>
      </c>
      <c r="H60" s="117" t="n">
        <v>0</v>
      </c>
      <c r="I60" s="117" t="n">
        <v>0</v>
      </c>
      <c r="J60" s="117" t="n">
        <v>0</v>
      </c>
      <c r="K60" s="117" t="n">
        <v>0</v>
      </c>
      <c r="L60" s="117" t="n">
        <v>4</v>
      </c>
      <c r="M60" s="117" t="n">
        <v>2</v>
      </c>
      <c r="N60" s="117" t="n">
        <v>0</v>
      </c>
      <c r="O60" s="117" t="n">
        <v>0</v>
      </c>
      <c r="P60" s="117" t="n">
        <v>0</v>
      </c>
      <c r="Q60" s="117" t="n">
        <v>0</v>
      </c>
      <c r="R60" s="117" t="n">
        <v>7</v>
      </c>
      <c r="S60" s="117" t="n">
        <v>10</v>
      </c>
    </row>
    <row r="61" customFormat="false" ht="15" hidden="false" customHeight="true" outlineLevel="0" collapsed="false">
      <c r="A61" s="117" t="s">
        <v>208</v>
      </c>
      <c r="B61" s="117" t="n">
        <v>0</v>
      </c>
      <c r="C61" s="117" t="n">
        <v>0</v>
      </c>
      <c r="D61" s="117" t="n">
        <v>0</v>
      </c>
      <c r="E61" s="117" t="n">
        <v>0</v>
      </c>
      <c r="F61" s="117" t="n">
        <v>0</v>
      </c>
      <c r="G61" s="117" t="n">
        <v>0</v>
      </c>
      <c r="H61" s="117" t="n">
        <v>0</v>
      </c>
      <c r="I61" s="117" t="n">
        <v>0</v>
      </c>
      <c r="J61" s="117" t="n">
        <v>0</v>
      </c>
      <c r="K61" s="117" t="n">
        <v>0</v>
      </c>
      <c r="L61" s="117" t="n">
        <v>1</v>
      </c>
      <c r="M61" s="117" t="n">
        <v>0</v>
      </c>
      <c r="N61" s="117" t="n">
        <v>0</v>
      </c>
      <c r="O61" s="117" t="n">
        <v>0</v>
      </c>
      <c r="P61" s="117" t="n">
        <v>0</v>
      </c>
      <c r="Q61" s="117" t="n">
        <v>0</v>
      </c>
      <c r="R61" s="117" t="n">
        <v>1</v>
      </c>
      <c r="S61" s="117" t="n">
        <v>1</v>
      </c>
    </row>
    <row r="62" customFormat="false" ht="15" hidden="false" customHeight="true" outlineLevel="0" collapsed="false">
      <c r="A62" s="117" t="s">
        <v>209</v>
      </c>
      <c r="B62" s="117" t="n">
        <v>15</v>
      </c>
      <c r="C62" s="117" t="n">
        <v>0</v>
      </c>
      <c r="D62" s="117" t="n">
        <v>0</v>
      </c>
      <c r="E62" s="117" t="n">
        <v>17</v>
      </c>
      <c r="F62" s="117" t="n">
        <v>1</v>
      </c>
      <c r="G62" s="117" t="n">
        <v>1</v>
      </c>
      <c r="H62" s="117" t="n">
        <v>1</v>
      </c>
      <c r="I62" s="117" t="n">
        <v>0</v>
      </c>
      <c r="J62" s="117" t="n">
        <v>0</v>
      </c>
      <c r="K62" s="117" t="n">
        <v>0</v>
      </c>
      <c r="L62" s="117" t="n">
        <v>20</v>
      </c>
      <c r="M62" s="117" t="n">
        <v>2</v>
      </c>
      <c r="N62" s="117" t="n">
        <v>0</v>
      </c>
      <c r="O62" s="117" t="n">
        <v>0</v>
      </c>
      <c r="P62" s="117" t="n">
        <v>0</v>
      </c>
      <c r="Q62" s="117" t="n">
        <v>0</v>
      </c>
      <c r="R62" s="117" t="n">
        <v>42</v>
      </c>
      <c r="S62" s="117" t="n">
        <v>57</v>
      </c>
    </row>
    <row r="63" customFormat="false" ht="15" hidden="false" customHeight="true" outlineLevel="0" collapsed="false">
      <c r="A63" s="117" t="s">
        <v>293</v>
      </c>
      <c r="B63" s="117" t="n">
        <v>19</v>
      </c>
      <c r="C63" s="117" t="n">
        <v>0</v>
      </c>
      <c r="D63" s="117" t="n">
        <v>0</v>
      </c>
      <c r="E63" s="117" t="n">
        <v>13</v>
      </c>
      <c r="F63" s="117" t="n">
        <v>3</v>
      </c>
      <c r="G63" s="117" t="n">
        <v>0</v>
      </c>
      <c r="H63" s="117" t="n">
        <v>2</v>
      </c>
      <c r="I63" s="117" t="n">
        <v>2</v>
      </c>
      <c r="J63" s="117" t="n">
        <v>0</v>
      </c>
      <c r="K63" s="117" t="n">
        <v>0</v>
      </c>
      <c r="L63" s="117" t="n">
        <v>25</v>
      </c>
      <c r="M63" s="117" t="n">
        <v>2</v>
      </c>
      <c r="N63" s="117" t="n">
        <v>1</v>
      </c>
      <c r="O63" s="117" t="n">
        <v>0</v>
      </c>
      <c r="P63" s="117" t="n">
        <v>1</v>
      </c>
      <c r="Q63" s="117" t="n">
        <v>0</v>
      </c>
      <c r="R63" s="117" t="n">
        <v>49</v>
      </c>
      <c r="S63" s="117" t="n">
        <v>68</v>
      </c>
    </row>
    <row r="64" customFormat="false" ht="15" hidden="false" customHeight="true" outlineLevel="0" collapsed="false">
      <c r="A64" s="117" t="s">
        <v>294</v>
      </c>
      <c r="B64" s="117" t="n">
        <v>0</v>
      </c>
      <c r="C64" s="117" t="n">
        <v>0</v>
      </c>
      <c r="D64" s="117" t="n">
        <v>0</v>
      </c>
      <c r="E64" s="117" t="n">
        <v>2</v>
      </c>
      <c r="F64" s="117" t="n">
        <v>1</v>
      </c>
      <c r="G64" s="117" t="n">
        <v>0</v>
      </c>
      <c r="H64" s="117" t="n">
        <v>1</v>
      </c>
      <c r="I64" s="117" t="n">
        <v>0</v>
      </c>
      <c r="J64" s="117" t="n">
        <v>0</v>
      </c>
      <c r="K64" s="117" t="n">
        <v>0</v>
      </c>
      <c r="L64" s="117" t="n">
        <v>2</v>
      </c>
      <c r="M64" s="117" t="n">
        <v>0</v>
      </c>
      <c r="N64" s="117" t="n">
        <v>0</v>
      </c>
      <c r="O64" s="117" t="n">
        <v>0</v>
      </c>
      <c r="P64" s="117" t="n">
        <v>0</v>
      </c>
      <c r="Q64" s="117" t="n">
        <v>0</v>
      </c>
      <c r="R64" s="117" t="n">
        <v>6</v>
      </c>
      <c r="S64" s="117" t="n">
        <v>6</v>
      </c>
    </row>
    <row r="65" customFormat="false" ht="15" hidden="false" customHeight="true" outlineLevel="0" collapsed="false">
      <c r="A65" s="117" t="s">
        <v>212</v>
      </c>
      <c r="B65" s="117" t="n">
        <v>3</v>
      </c>
      <c r="C65" s="117" t="n">
        <v>0</v>
      </c>
      <c r="D65" s="117" t="n">
        <v>0</v>
      </c>
      <c r="E65" s="117" t="n">
        <v>8</v>
      </c>
      <c r="F65" s="117" t="n">
        <v>0</v>
      </c>
      <c r="G65" s="117" t="n">
        <v>0</v>
      </c>
      <c r="H65" s="117" t="n">
        <v>3</v>
      </c>
      <c r="I65" s="117" t="n">
        <v>0</v>
      </c>
      <c r="J65" s="117" t="n">
        <v>0</v>
      </c>
      <c r="K65" s="117" t="n">
        <v>0</v>
      </c>
      <c r="L65" s="117" t="n">
        <v>7</v>
      </c>
      <c r="M65" s="117" t="n">
        <v>2</v>
      </c>
      <c r="N65" s="117" t="n">
        <v>0</v>
      </c>
      <c r="O65" s="117" t="n">
        <v>0</v>
      </c>
      <c r="P65" s="117" t="n">
        <v>1</v>
      </c>
      <c r="Q65" s="117" t="n">
        <v>0</v>
      </c>
      <c r="R65" s="117" t="n">
        <v>21</v>
      </c>
      <c r="S65" s="117" t="n">
        <v>24</v>
      </c>
    </row>
    <row r="66" customFormat="false" ht="15" hidden="false" customHeight="true" outlineLevel="0" collapsed="false">
      <c r="A66" s="117" t="s">
        <v>213</v>
      </c>
      <c r="B66" s="117" t="n">
        <v>3</v>
      </c>
      <c r="C66" s="117" t="n">
        <v>0</v>
      </c>
      <c r="D66" s="117" t="n">
        <v>1</v>
      </c>
      <c r="E66" s="117" t="n">
        <v>4</v>
      </c>
      <c r="F66" s="117" t="n">
        <v>0</v>
      </c>
      <c r="G66" s="117" t="n">
        <v>0</v>
      </c>
      <c r="H66" s="117" t="n">
        <v>0</v>
      </c>
      <c r="I66" s="117" t="n">
        <v>0</v>
      </c>
      <c r="J66" s="117" t="n">
        <v>0</v>
      </c>
      <c r="K66" s="117" t="n">
        <v>0</v>
      </c>
      <c r="L66" s="117" t="n">
        <v>5</v>
      </c>
      <c r="M66" s="117" t="n">
        <v>0</v>
      </c>
      <c r="N66" s="117" t="n">
        <v>0</v>
      </c>
      <c r="O66" s="117" t="n">
        <v>0</v>
      </c>
      <c r="P66" s="117" t="n">
        <v>0</v>
      </c>
      <c r="Q66" s="117" t="n">
        <v>0</v>
      </c>
      <c r="R66" s="117" t="n">
        <v>10</v>
      </c>
      <c r="S66" s="117" t="n">
        <v>13</v>
      </c>
    </row>
    <row r="67" customFormat="false" ht="15" hidden="false" customHeight="true" outlineLevel="0" collapsed="false">
      <c r="A67" s="117" t="s">
        <v>295</v>
      </c>
      <c r="B67" s="117" t="n">
        <v>1</v>
      </c>
      <c r="C67" s="117" t="n">
        <v>0</v>
      </c>
      <c r="D67" s="117" t="n">
        <v>0</v>
      </c>
      <c r="E67" s="117" t="n">
        <v>1</v>
      </c>
      <c r="F67" s="117" t="n">
        <v>0</v>
      </c>
      <c r="G67" s="117" t="n">
        <v>0</v>
      </c>
      <c r="H67" s="117" t="n">
        <v>1</v>
      </c>
      <c r="I67" s="117" t="n">
        <v>0</v>
      </c>
      <c r="J67" s="117" t="n">
        <v>0</v>
      </c>
      <c r="K67" s="117" t="n">
        <v>0</v>
      </c>
      <c r="L67" s="117" t="n">
        <v>0</v>
      </c>
      <c r="M67" s="117" t="n">
        <v>0</v>
      </c>
      <c r="N67" s="117" t="n">
        <v>0</v>
      </c>
      <c r="O67" s="117" t="n">
        <v>0</v>
      </c>
      <c r="P67" s="117" t="n">
        <v>0</v>
      </c>
      <c r="Q67" s="117" t="n">
        <v>0</v>
      </c>
      <c r="R67" s="117" t="n">
        <v>2</v>
      </c>
      <c r="S67" s="117" t="n">
        <v>3</v>
      </c>
    </row>
    <row r="68" customFormat="false" ht="15" hidden="false" customHeight="true" outlineLevel="0" collapsed="false">
      <c r="A68" s="117" t="s">
        <v>296</v>
      </c>
      <c r="B68" s="117" t="n">
        <v>10</v>
      </c>
      <c r="C68" s="117" t="n">
        <v>1</v>
      </c>
      <c r="D68" s="117" t="n">
        <v>0</v>
      </c>
      <c r="E68" s="117" t="n">
        <v>8</v>
      </c>
      <c r="F68" s="117" t="n">
        <v>0</v>
      </c>
      <c r="G68" s="117" t="n">
        <v>0</v>
      </c>
      <c r="H68" s="117" t="n">
        <v>0</v>
      </c>
      <c r="I68" s="117" t="n">
        <v>0</v>
      </c>
      <c r="J68" s="117" t="n">
        <v>0</v>
      </c>
      <c r="K68" s="117" t="n">
        <v>0</v>
      </c>
      <c r="L68" s="117" t="n">
        <v>0</v>
      </c>
      <c r="M68" s="117" t="n">
        <v>0</v>
      </c>
      <c r="N68" s="117" t="n">
        <v>0</v>
      </c>
      <c r="O68" s="117" t="n">
        <v>0</v>
      </c>
      <c r="P68" s="117" t="n">
        <v>0</v>
      </c>
      <c r="Q68" s="117" t="n">
        <v>0</v>
      </c>
      <c r="R68" s="117" t="n">
        <v>9</v>
      </c>
      <c r="S68" s="117" t="n">
        <v>19</v>
      </c>
    </row>
    <row r="69" customFormat="false" ht="15" hidden="false" customHeight="true" outlineLevel="0" collapsed="false">
      <c r="A69" s="117" t="s">
        <v>297</v>
      </c>
      <c r="B69" s="117" t="n">
        <v>17</v>
      </c>
      <c r="C69" s="117" t="n">
        <v>2</v>
      </c>
      <c r="D69" s="117" t="n">
        <v>0</v>
      </c>
      <c r="E69" s="117" t="n">
        <v>2</v>
      </c>
      <c r="F69" s="117" t="n">
        <v>2</v>
      </c>
      <c r="G69" s="117" t="n">
        <v>0</v>
      </c>
      <c r="H69" s="117" t="n">
        <v>0</v>
      </c>
      <c r="I69" s="117" t="n">
        <v>2</v>
      </c>
      <c r="J69" s="117" t="n">
        <v>0</v>
      </c>
      <c r="K69" s="117" t="n">
        <v>0</v>
      </c>
      <c r="L69" s="117" t="n">
        <v>7</v>
      </c>
      <c r="M69" s="117" t="n">
        <v>1</v>
      </c>
      <c r="N69" s="117" t="n">
        <v>1</v>
      </c>
      <c r="O69" s="117" t="n">
        <v>0</v>
      </c>
      <c r="P69" s="117" t="n">
        <v>0</v>
      </c>
      <c r="Q69" s="117" t="n">
        <v>0</v>
      </c>
      <c r="R69" s="117" t="n">
        <v>17</v>
      </c>
      <c r="S69" s="117" t="n">
        <v>34</v>
      </c>
    </row>
    <row r="70" customFormat="false" ht="15" hidden="false" customHeight="true" outlineLevel="0" collapsed="false">
      <c r="A70" s="117" t="s">
        <v>298</v>
      </c>
      <c r="B70" s="117" t="n">
        <v>0</v>
      </c>
      <c r="C70" s="117" t="n">
        <v>0</v>
      </c>
      <c r="D70" s="117" t="n">
        <v>0</v>
      </c>
      <c r="E70" s="117" t="n">
        <v>0</v>
      </c>
      <c r="F70" s="117" t="n">
        <v>0</v>
      </c>
      <c r="G70" s="117" t="n">
        <v>0</v>
      </c>
      <c r="H70" s="117" t="n">
        <v>0</v>
      </c>
      <c r="I70" s="117" t="n">
        <v>0</v>
      </c>
      <c r="J70" s="117" t="n">
        <v>0</v>
      </c>
      <c r="K70" s="117" t="n">
        <v>0</v>
      </c>
      <c r="L70" s="117" t="n">
        <v>0</v>
      </c>
      <c r="M70" s="117" t="n">
        <v>0</v>
      </c>
      <c r="N70" s="117" t="n">
        <v>0</v>
      </c>
      <c r="O70" s="117" t="n">
        <v>0</v>
      </c>
      <c r="P70" s="117" t="n">
        <v>0</v>
      </c>
      <c r="Q70" s="117" t="n">
        <v>0</v>
      </c>
      <c r="R70" s="117" t="n">
        <v>0</v>
      </c>
      <c r="S70" s="117" t="n">
        <v>0</v>
      </c>
    </row>
    <row r="71" customFormat="false" ht="15" hidden="false" customHeight="true" outlineLevel="0" collapsed="false">
      <c r="A71" s="117" t="s">
        <v>299</v>
      </c>
      <c r="B71" s="117" t="n">
        <v>8</v>
      </c>
      <c r="C71" s="117" t="n">
        <v>0</v>
      </c>
      <c r="D71" s="117" t="n">
        <v>0</v>
      </c>
      <c r="E71" s="117" t="n">
        <v>3</v>
      </c>
      <c r="F71" s="117" t="n">
        <v>0</v>
      </c>
      <c r="G71" s="117" t="n">
        <v>0</v>
      </c>
      <c r="H71" s="117" t="n">
        <v>1</v>
      </c>
      <c r="I71" s="117" t="n">
        <v>0</v>
      </c>
      <c r="J71" s="117" t="n">
        <v>0</v>
      </c>
      <c r="K71" s="117" t="n">
        <v>0</v>
      </c>
      <c r="L71" s="117" t="n">
        <v>7</v>
      </c>
      <c r="M71" s="117" t="n">
        <v>1</v>
      </c>
      <c r="N71" s="117" t="n">
        <v>0</v>
      </c>
      <c r="O71" s="117" t="n">
        <v>0</v>
      </c>
      <c r="P71" s="117" t="n">
        <v>0</v>
      </c>
      <c r="Q71" s="117" t="n">
        <v>0</v>
      </c>
      <c r="R71" s="117" t="n">
        <v>12</v>
      </c>
      <c r="S71" s="117" t="n">
        <v>20</v>
      </c>
    </row>
    <row r="72" customFormat="false" ht="15" hidden="false" customHeight="true" outlineLevel="0" collapsed="false">
      <c r="A72" s="117" t="s">
        <v>300</v>
      </c>
      <c r="B72" s="117" t="n">
        <v>1</v>
      </c>
      <c r="C72" s="117" t="n">
        <v>0</v>
      </c>
      <c r="D72" s="117" t="n">
        <v>0</v>
      </c>
      <c r="E72" s="117" t="n">
        <v>0</v>
      </c>
      <c r="F72" s="117" t="n">
        <v>0</v>
      </c>
      <c r="G72" s="117" t="n">
        <v>0</v>
      </c>
      <c r="H72" s="117" t="n">
        <v>0</v>
      </c>
      <c r="I72" s="117" t="n">
        <v>0</v>
      </c>
      <c r="J72" s="117" t="n">
        <v>0</v>
      </c>
      <c r="K72" s="117" t="n">
        <v>0</v>
      </c>
      <c r="L72" s="117" t="n">
        <v>1</v>
      </c>
      <c r="M72" s="117" t="n">
        <v>0</v>
      </c>
      <c r="N72" s="117" t="n">
        <v>0</v>
      </c>
      <c r="O72" s="117" t="n">
        <v>0</v>
      </c>
      <c r="P72" s="117" t="n">
        <v>0</v>
      </c>
      <c r="Q72" s="117" t="n">
        <v>0</v>
      </c>
      <c r="R72" s="117" t="n">
        <v>1</v>
      </c>
      <c r="S72" s="117" t="n">
        <v>2</v>
      </c>
    </row>
    <row r="73" customFormat="false" ht="15" hidden="false" customHeight="true" outlineLevel="0" collapsed="false">
      <c r="A73" s="117" t="s">
        <v>220</v>
      </c>
      <c r="B73" s="117" t="n">
        <v>10</v>
      </c>
      <c r="C73" s="117" t="n">
        <v>0</v>
      </c>
      <c r="D73" s="117" t="n">
        <v>0</v>
      </c>
      <c r="E73" s="117" t="n">
        <v>3</v>
      </c>
      <c r="F73" s="117" t="n">
        <v>0</v>
      </c>
      <c r="G73" s="117" t="n">
        <v>0</v>
      </c>
      <c r="H73" s="117" t="n">
        <v>3</v>
      </c>
      <c r="I73" s="117" t="n">
        <v>0</v>
      </c>
      <c r="J73" s="117" t="n">
        <v>0</v>
      </c>
      <c r="K73" s="117" t="n">
        <v>0</v>
      </c>
      <c r="L73" s="117" t="n">
        <v>15</v>
      </c>
      <c r="M73" s="117" t="n">
        <v>2</v>
      </c>
      <c r="N73" s="117" t="n">
        <v>2</v>
      </c>
      <c r="O73" s="117" t="n">
        <v>0</v>
      </c>
      <c r="P73" s="117" t="n">
        <v>1</v>
      </c>
      <c r="Q73" s="117" t="n">
        <v>0</v>
      </c>
      <c r="R73" s="117" t="n">
        <v>26</v>
      </c>
      <c r="S73" s="117" t="n">
        <v>36</v>
      </c>
    </row>
    <row r="74" customFormat="false" ht="15" hidden="false" customHeight="true" outlineLevel="0" collapsed="false">
      <c r="A74" s="117" t="s">
        <v>301</v>
      </c>
      <c r="B74" s="117" t="n">
        <v>2</v>
      </c>
      <c r="C74" s="117" t="n">
        <v>0</v>
      </c>
      <c r="D74" s="117" t="n">
        <v>0</v>
      </c>
      <c r="E74" s="117" t="n">
        <v>0</v>
      </c>
      <c r="F74" s="117" t="n">
        <v>0</v>
      </c>
      <c r="G74" s="117" t="n">
        <v>0</v>
      </c>
      <c r="H74" s="117" t="n">
        <v>0</v>
      </c>
      <c r="I74" s="117" t="n">
        <v>0</v>
      </c>
      <c r="J74" s="117" t="n">
        <v>0</v>
      </c>
      <c r="K74" s="117" t="n">
        <v>0</v>
      </c>
      <c r="L74" s="117" t="n">
        <v>0</v>
      </c>
      <c r="M74" s="117" t="n">
        <v>0</v>
      </c>
      <c r="N74" s="117" t="n">
        <v>0</v>
      </c>
      <c r="O74" s="117" t="n">
        <v>0</v>
      </c>
      <c r="P74" s="117" t="n">
        <v>0</v>
      </c>
      <c r="Q74" s="117" t="n">
        <v>0</v>
      </c>
      <c r="R74" s="117" t="n">
        <v>0</v>
      </c>
      <c r="S74" s="117" t="n">
        <v>2</v>
      </c>
    </row>
    <row r="75" customFormat="false" ht="15" hidden="false" customHeight="true" outlineLevel="0" collapsed="false">
      <c r="A75" s="117" t="s">
        <v>302</v>
      </c>
      <c r="B75" s="117" t="n">
        <v>31</v>
      </c>
      <c r="C75" s="117" t="n">
        <v>0</v>
      </c>
      <c r="D75" s="117" t="n">
        <v>0</v>
      </c>
      <c r="E75" s="117" t="n">
        <v>16</v>
      </c>
      <c r="F75" s="117" t="n">
        <v>0</v>
      </c>
      <c r="G75" s="117" t="n">
        <v>1</v>
      </c>
      <c r="H75" s="117" t="n">
        <v>3</v>
      </c>
      <c r="I75" s="117" t="n">
        <v>0</v>
      </c>
      <c r="J75" s="117" t="n">
        <v>0</v>
      </c>
      <c r="K75" s="117" t="n">
        <v>2</v>
      </c>
      <c r="L75" s="117" t="n">
        <v>10</v>
      </c>
      <c r="M75" s="117" t="n">
        <v>2</v>
      </c>
      <c r="N75" s="117" t="n">
        <v>3</v>
      </c>
      <c r="O75" s="117" t="n">
        <v>0</v>
      </c>
      <c r="P75" s="117" t="n">
        <v>0</v>
      </c>
      <c r="Q75" s="117" t="n">
        <v>0</v>
      </c>
      <c r="R75" s="117" t="n">
        <v>37</v>
      </c>
      <c r="S75" s="117" t="n">
        <v>68</v>
      </c>
    </row>
    <row r="76" customFormat="false" ht="15" hidden="false" customHeight="true" outlineLevel="0" collapsed="false">
      <c r="A76" s="117" t="s">
        <v>223</v>
      </c>
      <c r="B76" s="117" t="n">
        <v>15</v>
      </c>
      <c r="C76" s="117" t="n">
        <v>1</v>
      </c>
      <c r="D76" s="117" t="n">
        <v>0</v>
      </c>
      <c r="E76" s="117" t="n">
        <v>10</v>
      </c>
      <c r="F76" s="117" t="n">
        <v>2</v>
      </c>
      <c r="G76" s="117" t="n">
        <v>0</v>
      </c>
      <c r="H76" s="117" t="n">
        <v>2</v>
      </c>
      <c r="I76" s="117" t="n">
        <v>0</v>
      </c>
      <c r="J76" s="117" t="n">
        <v>0</v>
      </c>
      <c r="K76" s="117" t="n">
        <v>0</v>
      </c>
      <c r="L76" s="117" t="n">
        <v>5</v>
      </c>
      <c r="M76" s="117" t="n">
        <v>1</v>
      </c>
      <c r="N76" s="117" t="n">
        <v>0</v>
      </c>
      <c r="O76" s="117" t="n">
        <v>0</v>
      </c>
      <c r="P76" s="117" t="n">
        <v>0</v>
      </c>
      <c r="Q76" s="117" t="n">
        <v>0</v>
      </c>
      <c r="R76" s="117" t="n">
        <v>21</v>
      </c>
      <c r="S76" s="117" t="n">
        <v>36</v>
      </c>
    </row>
    <row r="77" customFormat="false" ht="15" hidden="false" customHeight="true" outlineLevel="0" collapsed="false">
      <c r="A77" s="117" t="s">
        <v>303</v>
      </c>
      <c r="B77" s="117" t="n">
        <v>0</v>
      </c>
      <c r="C77" s="117" t="n">
        <v>0</v>
      </c>
      <c r="D77" s="117" t="n">
        <v>0</v>
      </c>
      <c r="E77" s="117" t="n">
        <v>0</v>
      </c>
      <c r="F77" s="117" t="n">
        <v>0</v>
      </c>
      <c r="G77" s="117" t="n">
        <v>0</v>
      </c>
      <c r="H77" s="117" t="n">
        <v>0</v>
      </c>
      <c r="I77" s="117" t="n">
        <v>0</v>
      </c>
      <c r="J77" s="117" t="n">
        <v>0</v>
      </c>
      <c r="K77" s="117" t="n">
        <v>0</v>
      </c>
      <c r="L77" s="117" t="n">
        <v>0</v>
      </c>
      <c r="M77" s="117" t="n">
        <v>0</v>
      </c>
      <c r="N77" s="117" t="n">
        <v>0</v>
      </c>
      <c r="O77" s="117" t="n">
        <v>0</v>
      </c>
      <c r="P77" s="117" t="n">
        <v>0</v>
      </c>
      <c r="Q77" s="117" t="n">
        <v>0</v>
      </c>
      <c r="R77" s="117" t="n">
        <v>0</v>
      </c>
      <c r="S77" s="117" t="n">
        <v>0</v>
      </c>
    </row>
    <row r="78" customFormat="false" ht="15" hidden="false" customHeight="true" outlineLevel="0" collapsed="false">
      <c r="A78" s="117" t="s">
        <v>304</v>
      </c>
      <c r="B78" s="117" t="n">
        <v>20</v>
      </c>
      <c r="C78" s="117" t="n">
        <v>0</v>
      </c>
      <c r="D78" s="117" t="n">
        <v>0</v>
      </c>
      <c r="E78" s="117" t="n">
        <v>3</v>
      </c>
      <c r="F78" s="117" t="n">
        <v>0</v>
      </c>
      <c r="G78" s="117" t="n">
        <v>0</v>
      </c>
      <c r="H78" s="117" t="n">
        <v>0</v>
      </c>
      <c r="I78" s="117" t="n">
        <v>0</v>
      </c>
      <c r="J78" s="117" t="n">
        <v>0</v>
      </c>
      <c r="K78" s="117" t="n">
        <v>0</v>
      </c>
      <c r="L78" s="117" t="n">
        <v>2</v>
      </c>
      <c r="M78" s="117" t="n">
        <v>3</v>
      </c>
      <c r="N78" s="117" t="n">
        <v>1</v>
      </c>
      <c r="O78" s="117" t="n">
        <v>0</v>
      </c>
      <c r="P78" s="117" t="n">
        <v>0</v>
      </c>
      <c r="Q78" s="117" t="n">
        <v>0</v>
      </c>
      <c r="R78" s="117" t="n">
        <v>9</v>
      </c>
      <c r="S78" s="117" t="n">
        <v>29</v>
      </c>
    </row>
    <row r="79" customFormat="false" ht="15" hidden="false" customHeight="true" outlineLevel="0" collapsed="false">
      <c r="A79" s="117" t="s">
        <v>305</v>
      </c>
      <c r="B79" s="117" t="n">
        <v>7</v>
      </c>
      <c r="C79" s="117" t="n">
        <v>0</v>
      </c>
      <c r="D79" s="117" t="n">
        <v>0</v>
      </c>
      <c r="E79" s="117" t="n">
        <v>3</v>
      </c>
      <c r="F79" s="117" t="n">
        <v>0</v>
      </c>
      <c r="G79" s="117" t="n">
        <v>1</v>
      </c>
      <c r="H79" s="117" t="n">
        <v>0</v>
      </c>
      <c r="I79" s="117" t="n">
        <v>0</v>
      </c>
      <c r="J79" s="117" t="n">
        <v>0</v>
      </c>
      <c r="K79" s="117" t="n">
        <v>0</v>
      </c>
      <c r="L79" s="117" t="n">
        <v>7</v>
      </c>
      <c r="M79" s="117" t="n">
        <v>3</v>
      </c>
      <c r="N79" s="117" t="n">
        <v>0</v>
      </c>
      <c r="O79" s="117" t="n">
        <v>0</v>
      </c>
      <c r="P79" s="117" t="n">
        <v>0</v>
      </c>
      <c r="Q79" s="117" t="n">
        <v>0</v>
      </c>
      <c r="R79" s="117" t="n">
        <v>14</v>
      </c>
      <c r="S79" s="117" t="n">
        <v>21</v>
      </c>
    </row>
    <row r="80" customFormat="false" ht="15" hidden="false" customHeight="true" outlineLevel="0" collapsed="false">
      <c r="A80" s="117" t="s">
        <v>306</v>
      </c>
      <c r="B80" s="117" t="n">
        <v>1</v>
      </c>
      <c r="C80" s="117" t="n">
        <v>0</v>
      </c>
      <c r="D80" s="117" t="n">
        <v>0</v>
      </c>
      <c r="E80" s="117" t="n">
        <v>0</v>
      </c>
      <c r="F80" s="117" t="n">
        <v>0</v>
      </c>
      <c r="G80" s="117" t="n">
        <v>0</v>
      </c>
      <c r="H80" s="117" t="n">
        <v>0</v>
      </c>
      <c r="I80" s="117" t="n">
        <v>0</v>
      </c>
      <c r="J80" s="117" t="n">
        <v>0</v>
      </c>
      <c r="K80" s="117" t="n">
        <v>0</v>
      </c>
      <c r="L80" s="117" t="n">
        <v>0</v>
      </c>
      <c r="M80" s="117" t="n">
        <v>0</v>
      </c>
      <c r="N80" s="117" t="n">
        <v>0</v>
      </c>
      <c r="O80" s="117" t="n">
        <v>0</v>
      </c>
      <c r="P80" s="117" t="n">
        <v>0</v>
      </c>
      <c r="Q80" s="117" t="n">
        <v>0</v>
      </c>
      <c r="R80" s="117" t="n">
        <v>0</v>
      </c>
      <c r="S80" s="117" t="n">
        <v>1</v>
      </c>
    </row>
    <row r="81" customFormat="false" ht="15" hidden="false" customHeight="true" outlineLevel="0" collapsed="false">
      <c r="A81" s="117" t="s">
        <v>307</v>
      </c>
      <c r="B81" s="117" t="n">
        <v>13</v>
      </c>
      <c r="C81" s="117" t="n">
        <v>0</v>
      </c>
      <c r="D81" s="117" t="n">
        <v>0</v>
      </c>
      <c r="E81" s="117" t="n">
        <v>6</v>
      </c>
      <c r="F81" s="117" t="n">
        <v>2</v>
      </c>
      <c r="G81" s="117" t="n">
        <v>0</v>
      </c>
      <c r="H81" s="117" t="n">
        <v>2</v>
      </c>
      <c r="I81" s="117" t="n">
        <v>0</v>
      </c>
      <c r="J81" s="117" t="n">
        <v>0</v>
      </c>
      <c r="K81" s="117" t="n">
        <v>0</v>
      </c>
      <c r="L81" s="117" t="n">
        <v>4</v>
      </c>
      <c r="M81" s="117" t="n">
        <v>5</v>
      </c>
      <c r="N81" s="117" t="n">
        <v>2</v>
      </c>
      <c r="O81" s="117" t="n">
        <v>0</v>
      </c>
      <c r="P81" s="117" t="n">
        <v>0</v>
      </c>
      <c r="Q81" s="117" t="n">
        <v>0</v>
      </c>
      <c r="R81" s="117" t="n">
        <v>21</v>
      </c>
      <c r="S81" s="117" t="n">
        <v>34</v>
      </c>
    </row>
    <row r="82" customFormat="false" ht="15" hidden="false" customHeight="true" outlineLevel="0" collapsed="false">
      <c r="A82" s="117" t="s">
        <v>308</v>
      </c>
      <c r="B82" s="117" t="n">
        <v>6</v>
      </c>
      <c r="C82" s="117" t="n">
        <v>0</v>
      </c>
      <c r="D82" s="117" t="n">
        <v>0</v>
      </c>
      <c r="E82" s="117" t="n">
        <v>6</v>
      </c>
      <c r="F82" s="117" t="n">
        <v>1</v>
      </c>
      <c r="G82" s="117" t="n">
        <v>0</v>
      </c>
      <c r="H82" s="117" t="n">
        <v>0</v>
      </c>
      <c r="I82" s="117" t="n">
        <v>0</v>
      </c>
      <c r="J82" s="117" t="n">
        <v>0</v>
      </c>
      <c r="K82" s="117" t="n">
        <v>0</v>
      </c>
      <c r="L82" s="117" t="n">
        <v>8</v>
      </c>
      <c r="M82" s="117" t="n">
        <v>1</v>
      </c>
      <c r="N82" s="117" t="n">
        <v>0</v>
      </c>
      <c r="O82" s="117" t="n">
        <v>0</v>
      </c>
      <c r="P82" s="117" t="n">
        <v>0</v>
      </c>
      <c r="Q82" s="117" t="n">
        <v>0</v>
      </c>
      <c r="R82" s="117" t="n">
        <v>16</v>
      </c>
      <c r="S82" s="117" t="n">
        <v>22</v>
      </c>
    </row>
    <row r="83" customFormat="false" ht="15" hidden="false" customHeight="true" outlineLevel="0" collapsed="false">
      <c r="A83" s="117" t="s">
        <v>229</v>
      </c>
      <c r="B83" s="117" t="n">
        <v>1</v>
      </c>
      <c r="C83" s="117" t="n">
        <v>0</v>
      </c>
      <c r="D83" s="117" t="n">
        <v>0</v>
      </c>
      <c r="E83" s="117" t="n">
        <v>2</v>
      </c>
      <c r="F83" s="117" t="n">
        <v>0</v>
      </c>
      <c r="G83" s="117" t="n">
        <v>0</v>
      </c>
      <c r="H83" s="117" t="n">
        <v>0</v>
      </c>
      <c r="I83" s="117" t="n">
        <v>0</v>
      </c>
      <c r="J83" s="117" t="n">
        <v>0</v>
      </c>
      <c r="K83" s="117" t="n">
        <v>0</v>
      </c>
      <c r="L83" s="117" t="n">
        <v>0</v>
      </c>
      <c r="M83" s="117" t="n">
        <v>0</v>
      </c>
      <c r="N83" s="117" t="n">
        <v>0</v>
      </c>
      <c r="O83" s="117" t="n">
        <v>0</v>
      </c>
      <c r="P83" s="117" t="n">
        <v>0</v>
      </c>
      <c r="Q83" s="117" t="n">
        <v>0</v>
      </c>
      <c r="R83" s="117" t="n">
        <v>2</v>
      </c>
      <c r="S83" s="117" t="n">
        <v>3</v>
      </c>
    </row>
    <row r="84" customFormat="false" ht="15" hidden="false" customHeight="true" outlineLevel="0" collapsed="false">
      <c r="A84" s="117" t="s">
        <v>230</v>
      </c>
      <c r="B84" s="117" t="n">
        <v>1</v>
      </c>
      <c r="C84" s="117" t="n">
        <v>0</v>
      </c>
      <c r="D84" s="117" t="n">
        <v>0</v>
      </c>
      <c r="E84" s="117" t="n">
        <v>0</v>
      </c>
      <c r="F84" s="117" t="n">
        <v>0</v>
      </c>
      <c r="G84" s="117" t="n">
        <v>0</v>
      </c>
      <c r="H84" s="117" t="n">
        <v>0</v>
      </c>
      <c r="I84" s="117" t="n">
        <v>0</v>
      </c>
      <c r="J84" s="117" t="n">
        <v>0</v>
      </c>
      <c r="K84" s="117" t="n">
        <v>0</v>
      </c>
      <c r="L84" s="117" t="n">
        <v>0</v>
      </c>
      <c r="M84" s="117" t="n">
        <v>0</v>
      </c>
      <c r="N84" s="117" t="n">
        <v>0</v>
      </c>
      <c r="O84" s="117" t="n">
        <v>0</v>
      </c>
      <c r="P84" s="117" t="n">
        <v>0</v>
      </c>
      <c r="Q84" s="117" t="n">
        <v>0</v>
      </c>
      <c r="R84" s="117" t="n">
        <v>0</v>
      </c>
      <c r="S84" s="117" t="n">
        <v>1</v>
      </c>
    </row>
    <row r="85" customFormat="false" ht="15" hidden="false" customHeight="true" outlineLevel="0" collapsed="false">
      <c r="A85" s="117" t="s">
        <v>309</v>
      </c>
      <c r="B85" s="117" t="n">
        <v>21</v>
      </c>
      <c r="C85" s="117" t="n">
        <v>0</v>
      </c>
      <c r="D85" s="117" t="n">
        <v>0</v>
      </c>
      <c r="E85" s="117" t="n">
        <v>9</v>
      </c>
      <c r="F85" s="117" t="n">
        <v>1</v>
      </c>
      <c r="G85" s="117" t="n">
        <v>0</v>
      </c>
      <c r="H85" s="117" t="n">
        <v>0</v>
      </c>
      <c r="I85" s="117" t="n">
        <v>0</v>
      </c>
      <c r="J85" s="117" t="n">
        <v>0</v>
      </c>
      <c r="K85" s="117" t="n">
        <v>0</v>
      </c>
      <c r="L85" s="117" t="n">
        <v>18</v>
      </c>
      <c r="M85" s="117" t="n">
        <v>2</v>
      </c>
      <c r="N85" s="117" t="n">
        <v>3</v>
      </c>
      <c r="O85" s="117" t="n">
        <v>0</v>
      </c>
      <c r="P85" s="117" t="n">
        <v>0</v>
      </c>
      <c r="Q85" s="117" t="n">
        <v>0</v>
      </c>
      <c r="R85" s="117" t="n">
        <v>33</v>
      </c>
      <c r="S85" s="117" t="n">
        <v>54</v>
      </c>
    </row>
    <row r="86" customFormat="false" ht="15" hidden="false" customHeight="true" outlineLevel="0" collapsed="false">
      <c r="A86" s="117" t="s">
        <v>310</v>
      </c>
      <c r="B86" s="117" t="n">
        <v>0</v>
      </c>
      <c r="C86" s="117" t="n">
        <v>0</v>
      </c>
      <c r="D86" s="117" t="n">
        <v>0</v>
      </c>
      <c r="E86" s="117" t="n">
        <v>0</v>
      </c>
      <c r="F86" s="117" t="n">
        <v>0</v>
      </c>
      <c r="G86" s="117" t="n">
        <v>0</v>
      </c>
      <c r="H86" s="117" t="n">
        <v>0</v>
      </c>
      <c r="I86" s="117" t="n">
        <v>0</v>
      </c>
      <c r="J86" s="117" t="n">
        <v>0</v>
      </c>
      <c r="K86" s="117" t="n">
        <v>0</v>
      </c>
      <c r="L86" s="117" t="n">
        <v>1</v>
      </c>
      <c r="M86" s="117" t="n">
        <v>0</v>
      </c>
      <c r="N86" s="117" t="n">
        <v>0</v>
      </c>
      <c r="O86" s="117" t="n">
        <v>0</v>
      </c>
      <c r="P86" s="117" t="n">
        <v>0</v>
      </c>
      <c r="Q86" s="117" t="n">
        <v>0</v>
      </c>
      <c r="R86" s="117" t="n">
        <v>1</v>
      </c>
      <c r="S86" s="117" t="n">
        <v>1</v>
      </c>
    </row>
    <row r="87" customFormat="false" ht="15" hidden="false" customHeight="true" outlineLevel="0" collapsed="false">
      <c r="A87" s="117" t="s">
        <v>233</v>
      </c>
      <c r="B87" s="117" t="n">
        <v>8</v>
      </c>
      <c r="C87" s="117" t="n">
        <v>0</v>
      </c>
      <c r="D87" s="117" t="n">
        <v>0</v>
      </c>
      <c r="E87" s="117" t="n">
        <v>9</v>
      </c>
      <c r="F87" s="117" t="n">
        <v>0</v>
      </c>
      <c r="G87" s="117" t="n">
        <v>0</v>
      </c>
      <c r="H87" s="117" t="n">
        <v>0</v>
      </c>
      <c r="I87" s="117" t="n">
        <v>0</v>
      </c>
      <c r="J87" s="117" t="n">
        <v>0</v>
      </c>
      <c r="K87" s="117" t="n">
        <v>0</v>
      </c>
      <c r="L87" s="117" t="n">
        <v>7</v>
      </c>
      <c r="M87" s="117" t="n">
        <v>1</v>
      </c>
      <c r="N87" s="117" t="n">
        <v>0</v>
      </c>
      <c r="O87" s="117" t="n">
        <v>0</v>
      </c>
      <c r="P87" s="117" t="n">
        <v>0</v>
      </c>
      <c r="Q87" s="117" t="n">
        <v>0</v>
      </c>
      <c r="R87" s="117" t="n">
        <v>17</v>
      </c>
      <c r="S87" s="117" t="n">
        <v>25</v>
      </c>
    </row>
    <row r="88" customFormat="false" ht="15" hidden="false" customHeight="true" outlineLevel="0" collapsed="false">
      <c r="A88" s="117" t="s">
        <v>311</v>
      </c>
      <c r="B88" s="117" t="n">
        <v>65</v>
      </c>
      <c r="C88" s="117" t="n">
        <v>0</v>
      </c>
      <c r="D88" s="117" t="n">
        <v>0</v>
      </c>
      <c r="E88" s="117" t="n">
        <v>46</v>
      </c>
      <c r="F88" s="117" t="n">
        <v>0</v>
      </c>
      <c r="G88" s="117" t="n">
        <v>0</v>
      </c>
      <c r="H88" s="117" t="n">
        <v>2</v>
      </c>
      <c r="I88" s="117" t="n">
        <v>0</v>
      </c>
      <c r="J88" s="117" t="n">
        <v>0</v>
      </c>
      <c r="K88" s="117" t="n">
        <v>1</v>
      </c>
      <c r="L88" s="117" t="n">
        <v>21</v>
      </c>
      <c r="M88" s="117" t="n">
        <v>5</v>
      </c>
      <c r="N88" s="117" t="n">
        <v>3</v>
      </c>
      <c r="O88" s="117" t="n">
        <v>0</v>
      </c>
      <c r="P88" s="117" t="n">
        <v>4</v>
      </c>
      <c r="Q88" s="117" t="n">
        <v>0</v>
      </c>
      <c r="R88" s="117" t="n">
        <v>82</v>
      </c>
      <c r="S88" s="117" t="n">
        <v>147</v>
      </c>
    </row>
    <row r="89" customFormat="false" ht="15" hidden="false" customHeight="true" outlineLevel="0" collapsed="false">
      <c r="A89" s="117" t="s">
        <v>312</v>
      </c>
      <c r="B89" s="117" t="n">
        <v>0</v>
      </c>
      <c r="C89" s="117" t="n">
        <v>0</v>
      </c>
      <c r="D89" s="117" t="n">
        <v>0</v>
      </c>
      <c r="E89" s="117" t="n">
        <v>0</v>
      </c>
      <c r="F89" s="117" t="n">
        <v>0</v>
      </c>
      <c r="G89" s="117" t="n">
        <v>0</v>
      </c>
      <c r="H89" s="117" t="n">
        <v>0</v>
      </c>
      <c r="I89" s="117" t="n">
        <v>0</v>
      </c>
      <c r="J89" s="117" t="n">
        <v>0</v>
      </c>
      <c r="K89" s="117" t="n">
        <v>0</v>
      </c>
      <c r="L89" s="117" t="n">
        <v>0</v>
      </c>
      <c r="M89" s="117" t="n">
        <v>0</v>
      </c>
      <c r="N89" s="117" t="n">
        <v>0</v>
      </c>
      <c r="O89" s="117" t="n">
        <v>0</v>
      </c>
      <c r="P89" s="117" t="n">
        <v>0</v>
      </c>
      <c r="Q89" s="117" t="n">
        <v>0</v>
      </c>
      <c r="R89" s="117" t="n">
        <v>0</v>
      </c>
      <c r="S89" s="117" t="n">
        <v>0</v>
      </c>
    </row>
    <row r="90" customFormat="false" ht="15" hidden="false" customHeight="true" outlineLevel="0" collapsed="false">
      <c r="A90" s="117" t="s">
        <v>313</v>
      </c>
      <c r="B90" s="117" t="n">
        <v>0</v>
      </c>
      <c r="C90" s="117" t="n">
        <v>0</v>
      </c>
      <c r="D90" s="117" t="n">
        <v>0</v>
      </c>
      <c r="E90" s="117" t="n">
        <v>0</v>
      </c>
      <c r="F90" s="117" t="n">
        <v>0</v>
      </c>
      <c r="G90" s="117" t="n">
        <v>0</v>
      </c>
      <c r="H90" s="117" t="n">
        <v>0</v>
      </c>
      <c r="I90" s="117" t="n">
        <v>0</v>
      </c>
      <c r="J90" s="117" t="n">
        <v>0</v>
      </c>
      <c r="K90" s="117" t="n">
        <v>0</v>
      </c>
      <c r="L90" s="117" t="n">
        <v>0</v>
      </c>
      <c r="M90" s="117" t="n">
        <v>0</v>
      </c>
      <c r="N90" s="117" t="n">
        <v>0</v>
      </c>
      <c r="O90" s="117" t="n">
        <v>0</v>
      </c>
      <c r="P90" s="117" t="n">
        <v>0</v>
      </c>
      <c r="Q90" s="117" t="n">
        <v>0</v>
      </c>
      <c r="R90" s="117" t="n">
        <v>0</v>
      </c>
      <c r="S90" s="117" t="n">
        <v>0</v>
      </c>
    </row>
    <row r="91" customFormat="false" ht="15" hidden="false" customHeight="true" outlineLevel="0" collapsed="false">
      <c r="A91" s="117" t="s">
        <v>314</v>
      </c>
      <c r="B91" s="117" t="n">
        <v>247</v>
      </c>
      <c r="C91" s="117" t="n">
        <v>8</v>
      </c>
      <c r="D91" s="117" t="n">
        <v>1</v>
      </c>
      <c r="E91" s="117" t="n">
        <v>110</v>
      </c>
      <c r="F91" s="117" t="n">
        <v>6</v>
      </c>
      <c r="G91" s="117" t="n">
        <v>1</v>
      </c>
      <c r="H91" s="117" t="n">
        <v>36</v>
      </c>
      <c r="I91" s="117" t="n">
        <v>2</v>
      </c>
      <c r="J91" s="117" t="n">
        <v>30</v>
      </c>
      <c r="K91" s="117" t="n">
        <v>4</v>
      </c>
      <c r="L91" s="117" t="n">
        <v>118</v>
      </c>
      <c r="M91" s="117" t="n">
        <v>29</v>
      </c>
      <c r="N91" s="117" t="n">
        <v>4</v>
      </c>
      <c r="O91" s="117" t="n">
        <v>1</v>
      </c>
      <c r="P91" s="117" t="n">
        <v>6</v>
      </c>
      <c r="Q91" s="117" t="n">
        <v>1</v>
      </c>
      <c r="R91" s="117" t="n">
        <v>357</v>
      </c>
      <c r="S91" s="117" t="n">
        <v>604</v>
      </c>
    </row>
    <row r="92" customFormat="false" ht="15" hidden="false" customHeight="true" outlineLevel="0" collapsed="false">
      <c r="A92" s="118" t="s">
        <v>100</v>
      </c>
      <c r="B92" s="118" t="n">
        <v>1929</v>
      </c>
      <c r="C92" s="118" t="n">
        <v>37</v>
      </c>
      <c r="D92" s="118" t="n">
        <v>4</v>
      </c>
      <c r="E92" s="118" t="n">
        <v>1051</v>
      </c>
      <c r="F92" s="118" t="n">
        <v>65</v>
      </c>
      <c r="G92" s="118" t="n">
        <v>310</v>
      </c>
      <c r="H92" s="118" t="n">
        <v>1879</v>
      </c>
      <c r="I92" s="118" t="n">
        <v>24</v>
      </c>
      <c r="J92" s="118" t="n">
        <v>177</v>
      </c>
      <c r="K92" s="118" t="n">
        <v>279</v>
      </c>
      <c r="L92" s="118" t="n">
        <v>1190</v>
      </c>
      <c r="M92" s="118" t="n">
        <v>218</v>
      </c>
      <c r="N92" s="118" t="n">
        <v>60</v>
      </c>
      <c r="O92" s="118" t="n">
        <v>1</v>
      </c>
      <c r="P92" s="118" t="n">
        <v>51</v>
      </c>
      <c r="Q92" s="118" t="n">
        <v>51</v>
      </c>
      <c r="R92" s="118" t="n">
        <v>5397</v>
      </c>
      <c r="S92" s="118" t="n">
        <v>7326</v>
      </c>
    </row>
    <row r="93" customFormat="false" ht="15" hidden="false" customHeight="true" outlineLevel="0" collapsed="false"/>
    <row r="94" customFormat="false" ht="15" hidden="false" customHeight="true" outlineLevel="0" collapsed="false">
      <c r="S94" s="119" t="s">
        <v>3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12" width="31.37"/>
    <col collapsed="false" customWidth="true" hidden="false" outlineLevel="0" max="8" min="2" style="112" width="13.74"/>
    <col collapsed="false" customWidth="false" hidden="false" outlineLevel="0" max="257" min="9" style="352" width="9.12"/>
  </cols>
  <sheetData>
    <row r="1" customFormat="false" ht="15" hidden="false" customHeight="true" outlineLevel="0" collapsed="false">
      <c r="A1" s="328" t="s">
        <v>1403</v>
      </c>
      <c r="C1" s="352"/>
      <c r="D1" s="352"/>
      <c r="E1" s="352"/>
      <c r="F1" s="352"/>
      <c r="G1" s="352"/>
      <c r="H1" s="352"/>
    </row>
    <row r="2" customFormat="false" ht="15" hidden="false" customHeight="true" outlineLevel="0" collapsed="false">
      <c r="A2" s="328"/>
      <c r="B2" s="352"/>
      <c r="C2" s="352"/>
      <c r="D2" s="352"/>
      <c r="E2" s="352"/>
      <c r="F2" s="352"/>
      <c r="G2" s="352"/>
      <c r="H2" s="352"/>
    </row>
    <row r="3" s="597" customFormat="true" ht="30" hidden="false" customHeight="true" outlineLevel="0" collapsed="false">
      <c r="A3" s="596" t="s">
        <v>334</v>
      </c>
      <c r="B3" s="596" t="s">
        <v>1396</v>
      </c>
      <c r="C3" s="596" t="s">
        <v>1397</v>
      </c>
      <c r="D3" s="596" t="s">
        <v>1398</v>
      </c>
      <c r="E3" s="596" t="s">
        <v>1399</v>
      </c>
      <c r="F3" s="596" t="s">
        <v>1400</v>
      </c>
      <c r="G3" s="596" t="s">
        <v>1401</v>
      </c>
      <c r="H3" s="596" t="s">
        <v>1402</v>
      </c>
    </row>
    <row r="4" customFormat="false" ht="15.75" hidden="false" customHeight="true" outlineLevel="0" collapsed="false">
      <c r="A4" s="155" t="s">
        <v>338</v>
      </c>
      <c r="B4" s="598" t="n">
        <v>3.46549137284321</v>
      </c>
      <c r="C4" s="586" t="n">
        <v>1.12359550561798</v>
      </c>
      <c r="D4" s="598" t="n">
        <v>1.46888398077173</v>
      </c>
      <c r="E4" s="586" t="n">
        <v>1.75438596491228</v>
      </c>
      <c r="F4" s="598" t="n">
        <v>2.43054059875081</v>
      </c>
      <c r="G4" s="586" t="n">
        <v>1.58422637899608</v>
      </c>
      <c r="H4" s="598" t="n">
        <v>3.17655628256997</v>
      </c>
    </row>
    <row r="5" customFormat="false" ht="15.75" hidden="false" customHeight="true" outlineLevel="0" collapsed="false">
      <c r="A5" s="155" t="s">
        <v>339</v>
      </c>
      <c r="B5" s="598" t="n">
        <v>1.90150032615786</v>
      </c>
      <c r="C5" s="586" t="n">
        <v>1.75438596491228</v>
      </c>
      <c r="D5" s="598" t="n">
        <v>0.847853142501556</v>
      </c>
      <c r="E5" s="586" t="n">
        <v>0.458715596330275</v>
      </c>
      <c r="F5" s="598" t="n">
        <v>1.02789855072464</v>
      </c>
      <c r="G5" s="586" t="n">
        <v>1.38913086517521</v>
      </c>
      <c r="H5" s="598" t="n">
        <v>3.10510971305816</v>
      </c>
    </row>
    <row r="6" customFormat="false" ht="15.75" hidden="false" customHeight="true" outlineLevel="0" collapsed="false">
      <c r="A6" s="155" t="s">
        <v>340</v>
      </c>
      <c r="B6" s="598" t="n">
        <v>2.0516028566826</v>
      </c>
      <c r="C6" s="586" t="n">
        <v>0.72202166064982</v>
      </c>
      <c r="D6" s="598" t="n">
        <v>1.03948652004257</v>
      </c>
      <c r="E6" s="586" t="n">
        <v>2.15179153094463</v>
      </c>
      <c r="F6" s="598" t="n">
        <v>1.17847904811174</v>
      </c>
      <c r="G6" s="586" t="n">
        <v>1.13462230919765</v>
      </c>
      <c r="H6" s="598" t="n">
        <v>2.34047872604366</v>
      </c>
    </row>
    <row r="7" customFormat="false" ht="15.75" hidden="false" customHeight="true" outlineLevel="0" collapsed="false">
      <c r="A7" s="155" t="s">
        <v>341</v>
      </c>
      <c r="B7" s="598" t="n">
        <v>3.018573551263</v>
      </c>
      <c r="C7" s="586" t="n">
        <v>1.53846153846154</v>
      </c>
      <c r="D7" s="598" t="n">
        <v>0.871087682967007</v>
      </c>
      <c r="E7" s="586" t="n">
        <v>0</v>
      </c>
      <c r="F7" s="598" t="n">
        <v>0.947458791208791</v>
      </c>
      <c r="G7" s="586" t="n">
        <v>1.07188979767542</v>
      </c>
      <c r="H7" s="598" t="n">
        <v>1.78111896489757</v>
      </c>
    </row>
    <row r="8" customFormat="false" ht="15.75" hidden="false" customHeight="true" outlineLevel="0" collapsed="false">
      <c r="A8" s="155" t="s">
        <v>342</v>
      </c>
      <c r="B8" s="598" t="n">
        <v>2.47998437805116</v>
      </c>
      <c r="C8" s="586" t="n">
        <v>0.62111801242236</v>
      </c>
      <c r="D8" s="598" t="n">
        <v>0.99250993579945</v>
      </c>
      <c r="E8" s="586" t="n">
        <v>0.782894736842105</v>
      </c>
      <c r="F8" s="598" t="n">
        <v>1.72650855598919</v>
      </c>
      <c r="G8" s="586" t="n">
        <v>1.12651033644981</v>
      </c>
      <c r="H8" s="598" t="n">
        <v>2.18610681925821</v>
      </c>
    </row>
    <row r="9" customFormat="false" ht="15.75" hidden="false" customHeight="true" outlineLevel="0" collapsed="false">
      <c r="A9" s="157" t="s">
        <v>343</v>
      </c>
      <c r="B9" s="599" t="n">
        <v>2.38970427163198</v>
      </c>
      <c r="C9" s="600" t="n">
        <v>0.924499229583976</v>
      </c>
      <c r="D9" s="599" t="n">
        <v>1.06659959022391</v>
      </c>
      <c r="E9" s="600" t="n">
        <v>1.43579148124603</v>
      </c>
      <c r="F9" s="599" t="n">
        <v>1.47160104986877</v>
      </c>
      <c r="G9" s="600" t="n">
        <v>1.19837407693002</v>
      </c>
      <c r="H9" s="599" t="n">
        <v>2.4214336626788</v>
      </c>
    </row>
    <row r="10" customFormat="false" ht="15" hidden="false" customHeight="true" outlineLevel="0" collapsed="false">
      <c r="A10" s="159"/>
      <c r="B10" s="600" t="n">
        <v>0</v>
      </c>
      <c r="C10" s="600" t="n">
        <v>0</v>
      </c>
      <c r="D10" s="600" t="n">
        <v>0</v>
      </c>
      <c r="E10" s="600" t="n">
        <v>0</v>
      </c>
      <c r="F10" s="600" t="n">
        <v>0</v>
      </c>
      <c r="G10" s="600" t="n">
        <v>0</v>
      </c>
      <c r="H10" s="600" t="n">
        <v>0</v>
      </c>
    </row>
    <row r="11" customFormat="false" ht="15" hidden="false" customHeight="true" outlineLevel="0" collapsed="false">
      <c r="A11" s="157" t="s">
        <v>344</v>
      </c>
      <c r="B11" s="601" t="n">
        <v>2.69193888162982</v>
      </c>
      <c r="C11" s="602" t="n">
        <v>1.58139534883721</v>
      </c>
      <c r="D11" s="601" t="n">
        <v>1.67222572427036</v>
      </c>
      <c r="E11" s="602" t="n">
        <v>1.40338409475465</v>
      </c>
      <c r="F11" s="601" t="n">
        <v>2.4193809378467</v>
      </c>
      <c r="G11" s="602" t="n">
        <v>1.94871784198685</v>
      </c>
      <c r="H11" s="601" t="n">
        <v>2.71375556581121</v>
      </c>
    </row>
    <row r="12" customFormat="false" ht="15" hidden="false" customHeight="true" outlineLevel="0" collapsed="false">
      <c r="A12" s="157" t="s">
        <v>345</v>
      </c>
      <c r="B12" s="599" t="n">
        <v>2.73649418580705</v>
      </c>
      <c r="C12" s="600" t="n">
        <v>1.63869693978282</v>
      </c>
      <c r="D12" s="599" t="n">
        <v>1.46620904795411</v>
      </c>
      <c r="E12" s="600" t="n">
        <v>1.04624678841747</v>
      </c>
      <c r="F12" s="599" t="n">
        <v>2.03584243795176</v>
      </c>
      <c r="G12" s="600" t="n">
        <v>1.84559829698769</v>
      </c>
      <c r="H12" s="599" t="n">
        <v>2.55763713521214</v>
      </c>
    </row>
    <row r="13" customFormat="false" ht="15" hidden="false" customHeight="true" outlineLevel="0" collapsed="false">
      <c r="A13" s="157" t="s">
        <v>346</v>
      </c>
      <c r="B13" s="599" t="n">
        <v>2.56280830907089</v>
      </c>
      <c r="C13" s="600" t="n">
        <v>2.07738249805245</v>
      </c>
      <c r="D13" s="599" t="n">
        <v>1.39588710563168</v>
      </c>
      <c r="E13" s="600" t="n">
        <v>1.1177742193755</v>
      </c>
      <c r="F13" s="599" t="n">
        <v>1.65520672499571</v>
      </c>
      <c r="G13" s="600" t="n">
        <v>1.71975525923317</v>
      </c>
      <c r="H13" s="599" t="n">
        <v>2.7111917904615</v>
      </c>
    </row>
    <row r="14" customFormat="false" ht="15" hidden="false" customHeight="true" outlineLevel="0" collapsed="false">
      <c r="A14" s="157" t="s">
        <v>347</v>
      </c>
      <c r="B14" s="599" t="n">
        <v>2.49805754388034</v>
      </c>
      <c r="C14" s="600" t="n">
        <v>1.79288199090179</v>
      </c>
      <c r="D14" s="599" t="n">
        <v>1.10852338452965</v>
      </c>
      <c r="E14" s="600" t="n">
        <v>1.71139601139601</v>
      </c>
      <c r="F14" s="599" t="n">
        <v>1.29562474518808</v>
      </c>
      <c r="G14" s="600" t="n">
        <v>1.31869440756334</v>
      </c>
      <c r="H14" s="599" t="n">
        <v>2.24317961990641</v>
      </c>
    </row>
    <row r="15" customFormat="false" ht="15" hidden="false" customHeight="true" outlineLevel="0" collapsed="false">
      <c r="A15" s="159"/>
      <c r="B15" s="600" t="n">
        <v>0</v>
      </c>
      <c r="C15" s="600" t="n">
        <v>0</v>
      </c>
      <c r="D15" s="600" t="n">
        <v>0</v>
      </c>
      <c r="E15" s="600" t="n">
        <v>0</v>
      </c>
      <c r="F15" s="600" t="n">
        <v>0</v>
      </c>
      <c r="G15" s="600" t="n">
        <v>0</v>
      </c>
      <c r="H15" s="600" t="n">
        <v>0</v>
      </c>
    </row>
    <row r="16" customFormat="false" ht="15" hidden="false" customHeight="true" outlineLevel="0" collapsed="false">
      <c r="A16" s="603" t="s">
        <v>348</v>
      </c>
      <c r="B16" s="603" t="n">
        <v>2.63053404144233</v>
      </c>
      <c r="C16" s="604" t="n">
        <v>1.73283370467895</v>
      </c>
      <c r="D16" s="603" t="n">
        <v>1.37731490904311</v>
      </c>
      <c r="E16" s="604" t="n">
        <v>1.32024037459006</v>
      </c>
      <c r="F16" s="603" t="n">
        <v>1.92799269047391</v>
      </c>
      <c r="G16" s="604" t="n">
        <v>1.09007874546325</v>
      </c>
      <c r="H16" s="603" t="n">
        <v>1.72324411016664</v>
      </c>
    </row>
    <row r="17" customFormat="false" ht="15" hidden="false" customHeight="true" outlineLevel="0" collapsed="false">
      <c r="B17" s="340"/>
      <c r="C17" s="340"/>
      <c r="D17" s="340"/>
      <c r="E17" s="340"/>
      <c r="F17" s="340"/>
      <c r="G17" s="340"/>
      <c r="H17" s="340"/>
    </row>
    <row r="18" customFormat="false" ht="15" hidden="false" customHeight="true" outlineLevel="0" collapsed="false">
      <c r="A18" s="352"/>
      <c r="B18" s="352"/>
      <c r="D18" s="352"/>
      <c r="E18" s="352"/>
      <c r="F18" s="352"/>
      <c r="G18" s="341"/>
      <c r="H18" s="523" t="s">
        <v>13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4.25" zeroHeight="false" outlineLevelRow="0" outlineLevelCol="0"/>
  <cols>
    <col collapsed="false" customWidth="true" hidden="false" outlineLevel="0" max="1" min="1" style="0" width="31.37"/>
    <col collapsed="false" customWidth="true" hidden="false" outlineLevel="0" max="8" min="2" style="0" width="12.87"/>
  </cols>
  <sheetData>
    <row r="1" s="511" customFormat="true" ht="14.25" hidden="false" customHeight="true" outlineLevel="0" collapsed="false">
      <c r="A1" s="508" t="s">
        <v>1404</v>
      </c>
      <c r="B1" s="509"/>
      <c r="C1" s="509"/>
      <c r="D1" s="509"/>
      <c r="E1" s="509"/>
      <c r="F1" s="510"/>
      <c r="G1" s="510"/>
      <c r="H1" s="509"/>
    </row>
    <row r="2" s="511" customFormat="true" ht="14.25" hidden="false" customHeight="true" outlineLevel="0" collapsed="false">
      <c r="A2" s="526" t="s">
        <v>1405</v>
      </c>
      <c r="B2" s="509"/>
      <c r="C2" s="509"/>
      <c r="D2" s="509"/>
      <c r="E2" s="509"/>
      <c r="F2" s="510"/>
      <c r="G2" s="510"/>
      <c r="H2" s="509"/>
    </row>
    <row r="3" s="511" customFormat="true" ht="14.25" hidden="false" customHeight="true" outlineLevel="0" collapsed="false">
      <c r="B3" s="509"/>
      <c r="C3" s="509"/>
      <c r="D3" s="509"/>
      <c r="E3" s="509"/>
      <c r="F3" s="510"/>
      <c r="G3" s="510"/>
      <c r="H3" s="509"/>
    </row>
    <row r="4" s="511" customFormat="true" ht="14.25" hidden="false" customHeight="true" outlineLevel="0" collapsed="false">
      <c r="A4" s="605" t="s">
        <v>334</v>
      </c>
      <c r="B4" s="606" t="s">
        <v>1406</v>
      </c>
      <c r="C4" s="606"/>
      <c r="D4" s="606"/>
      <c r="E4" s="606" t="s">
        <v>1407</v>
      </c>
      <c r="F4" s="606"/>
      <c r="G4" s="606"/>
      <c r="H4" s="606"/>
    </row>
    <row r="5" s="514" customFormat="true" ht="42.75" hidden="false" customHeight="true" outlineLevel="0" collapsed="false">
      <c r="A5" s="605"/>
      <c r="B5" s="607" t="s">
        <v>786</v>
      </c>
      <c r="C5" s="607" t="s">
        <v>1408</v>
      </c>
      <c r="D5" s="607" t="s">
        <v>1409</v>
      </c>
      <c r="E5" s="607" t="s">
        <v>782</v>
      </c>
      <c r="F5" s="527" t="s">
        <v>1054</v>
      </c>
      <c r="G5" s="527" t="s">
        <v>460</v>
      </c>
      <c r="H5" s="607" t="s">
        <v>873</v>
      </c>
    </row>
    <row r="6" s="514" customFormat="true" ht="14.25" hidden="false" customHeight="true" outlineLevel="0" collapsed="false">
      <c r="A6" s="155" t="s">
        <v>338</v>
      </c>
      <c r="B6" s="331" t="n">
        <v>262.751</v>
      </c>
      <c r="C6" s="331" t="n">
        <v>236.192</v>
      </c>
      <c r="D6" s="331" t="n">
        <v>26.559</v>
      </c>
      <c r="E6" s="331" t="n">
        <v>15.456</v>
      </c>
      <c r="F6" s="331" t="n">
        <v>31.52</v>
      </c>
      <c r="G6" s="331" t="n">
        <v>21.76</v>
      </c>
      <c r="H6" s="331" t="n">
        <v>167.457</v>
      </c>
    </row>
    <row r="7" s="514" customFormat="true" ht="14.25" hidden="false" customHeight="true" outlineLevel="0" collapsed="false">
      <c r="A7" s="155" t="s">
        <v>339</v>
      </c>
      <c r="B7" s="331" t="n">
        <v>98.856</v>
      </c>
      <c r="C7" s="331" t="n">
        <v>87.473</v>
      </c>
      <c r="D7" s="331" t="n">
        <v>11.383</v>
      </c>
      <c r="E7" s="331" t="n">
        <v>9.039</v>
      </c>
      <c r="F7" s="331" t="n">
        <v>9.442</v>
      </c>
      <c r="G7" s="331" t="n">
        <v>9.824</v>
      </c>
      <c r="H7" s="331" t="n">
        <v>59.169</v>
      </c>
    </row>
    <row r="8" s="514" customFormat="true" ht="14.25" hidden="false" customHeight="true" outlineLevel="0" collapsed="false">
      <c r="A8" s="155" t="s">
        <v>340</v>
      </c>
      <c r="B8" s="331" t="n">
        <v>925.744</v>
      </c>
      <c r="C8" s="331" t="n">
        <v>780.018</v>
      </c>
      <c r="D8" s="331" t="n">
        <v>145.726</v>
      </c>
      <c r="E8" s="331" t="n">
        <v>13.945</v>
      </c>
      <c r="F8" s="331" t="n">
        <v>99.271</v>
      </c>
      <c r="G8" s="331" t="n">
        <v>72.349</v>
      </c>
      <c r="H8" s="331" t="n">
        <v>594.453</v>
      </c>
    </row>
    <row r="9" s="514" customFormat="true" ht="14.25" hidden="false" customHeight="true" outlineLevel="0" collapsed="false">
      <c r="A9" s="155" t="s">
        <v>341</v>
      </c>
      <c r="B9" s="331" t="n">
        <v>163.835</v>
      </c>
      <c r="C9" s="331" t="n">
        <v>144.842</v>
      </c>
      <c r="D9" s="331" t="n">
        <v>18.993</v>
      </c>
      <c r="E9" s="331" t="n">
        <v>9.661</v>
      </c>
      <c r="F9" s="331" t="n">
        <v>24.86</v>
      </c>
      <c r="G9" s="331" t="n">
        <v>15.966</v>
      </c>
      <c r="H9" s="331" t="n">
        <v>94.355</v>
      </c>
    </row>
    <row r="10" s="514" customFormat="true" ht="14.25" hidden="false" customHeight="true" outlineLevel="0" collapsed="false">
      <c r="A10" s="155" t="s">
        <v>342</v>
      </c>
      <c r="B10" s="331" t="n">
        <v>390.96</v>
      </c>
      <c r="C10" s="331" t="n">
        <v>335.404</v>
      </c>
      <c r="D10" s="331" t="n">
        <v>55.556</v>
      </c>
      <c r="E10" s="331" t="n">
        <v>18.862</v>
      </c>
      <c r="F10" s="331" t="n">
        <v>33.029</v>
      </c>
      <c r="G10" s="331" t="n">
        <v>37.757</v>
      </c>
      <c r="H10" s="331" t="n">
        <v>245.756</v>
      </c>
    </row>
    <row r="11" s="514" customFormat="true" ht="14.25" hidden="false" customHeight="true" outlineLevel="0" collapsed="false">
      <c r="A11" s="157" t="s">
        <v>343</v>
      </c>
      <c r="B11" s="332" t="n">
        <v>1842.146</v>
      </c>
      <c r="C11" s="332" t="n">
        <v>1583.929</v>
      </c>
      <c r="D11" s="332" t="n">
        <v>258.217</v>
      </c>
      <c r="E11" s="332" t="n">
        <v>66.962</v>
      </c>
      <c r="F11" s="332" t="n">
        <v>198.121</v>
      </c>
      <c r="G11" s="332" t="n">
        <v>157.656</v>
      </c>
      <c r="H11" s="332" t="n">
        <v>1161.19</v>
      </c>
    </row>
    <row r="12" s="514" customFormat="true" ht="14.25" hidden="false" customHeight="true" outlineLevel="0" collapsed="false">
      <c r="A12" s="159"/>
      <c r="B12" s="363"/>
      <c r="C12" s="363"/>
      <c r="D12" s="363"/>
      <c r="E12" s="363"/>
      <c r="F12" s="363"/>
      <c r="G12" s="363"/>
      <c r="H12" s="363"/>
    </row>
    <row r="13" s="514" customFormat="true" ht="14.25" hidden="false" customHeight="true" outlineLevel="0" collapsed="false">
      <c r="A13" s="157" t="s">
        <v>344</v>
      </c>
      <c r="B13" s="332" t="n">
        <v>7265.168</v>
      </c>
      <c r="C13" s="332" t="n">
        <v>6813.044</v>
      </c>
      <c r="D13" s="332" t="n">
        <v>452.124</v>
      </c>
      <c r="E13" s="332" t="n">
        <v>162.271</v>
      </c>
      <c r="F13" s="332" t="n">
        <v>1687.626</v>
      </c>
      <c r="G13" s="332" t="n">
        <v>531.437</v>
      </c>
      <c r="H13" s="332" t="n">
        <v>4431.708</v>
      </c>
    </row>
    <row r="14" s="514" customFormat="true" ht="14.25" hidden="false" customHeight="true" outlineLevel="0" collapsed="false">
      <c r="A14" s="157" t="s">
        <v>345</v>
      </c>
      <c r="B14" s="332" t="n">
        <v>5318.418</v>
      </c>
      <c r="C14" s="332" t="n">
        <v>5025.001</v>
      </c>
      <c r="D14" s="332" t="n">
        <v>293.417</v>
      </c>
      <c r="E14" s="332" t="n">
        <v>184.403</v>
      </c>
      <c r="F14" s="332" t="n">
        <v>1325.578</v>
      </c>
      <c r="G14" s="332" t="n">
        <v>385.589</v>
      </c>
      <c r="H14" s="332" t="n">
        <v>3129.432</v>
      </c>
    </row>
    <row r="15" s="514" customFormat="true" ht="14.25" hidden="false" customHeight="true" outlineLevel="0" collapsed="false">
      <c r="A15" s="157" t="s">
        <v>346</v>
      </c>
      <c r="B15" s="332" t="n">
        <v>5231.689</v>
      </c>
      <c r="C15" s="332" t="n">
        <v>4833.105</v>
      </c>
      <c r="D15" s="332" t="n">
        <v>398.584</v>
      </c>
      <c r="E15" s="332" t="n">
        <v>126.999</v>
      </c>
      <c r="F15" s="332" t="n">
        <v>820.216</v>
      </c>
      <c r="G15" s="332" t="n">
        <v>428.397</v>
      </c>
      <c r="H15" s="332" t="n">
        <v>3457.491</v>
      </c>
    </row>
    <row r="16" s="514" customFormat="true" ht="14.25" hidden="false" customHeight="true" outlineLevel="0" collapsed="false">
      <c r="A16" s="157" t="s">
        <v>347</v>
      </c>
      <c r="B16" s="332" t="n">
        <v>7159.441</v>
      </c>
      <c r="C16" s="332" t="n">
        <v>6201.178</v>
      </c>
      <c r="D16" s="332" t="n">
        <v>958.263</v>
      </c>
      <c r="E16" s="332" t="n">
        <v>417.331</v>
      </c>
      <c r="F16" s="332" t="n">
        <v>747.772</v>
      </c>
      <c r="G16" s="332" t="n">
        <v>584.171</v>
      </c>
      <c r="H16" s="332" t="n">
        <v>4451.904</v>
      </c>
    </row>
    <row r="17" s="514" customFormat="true" ht="14.25" hidden="false" customHeight="true" outlineLevel="0" collapsed="false">
      <c r="A17" s="159"/>
      <c r="B17" s="363"/>
      <c r="C17" s="363"/>
      <c r="D17" s="363"/>
      <c r="E17" s="363"/>
      <c r="F17" s="363"/>
      <c r="G17" s="363"/>
      <c r="H17" s="363"/>
    </row>
    <row r="18" s="514" customFormat="true" ht="14.25" hidden="false" customHeight="true" outlineLevel="0" collapsed="false">
      <c r="A18" s="161" t="s">
        <v>348</v>
      </c>
      <c r="B18" s="365" t="n">
        <v>24974.717</v>
      </c>
      <c r="C18" s="365" t="n">
        <v>22872.328</v>
      </c>
      <c r="D18" s="365" t="n">
        <v>2102.389</v>
      </c>
      <c r="E18" s="365" t="n">
        <v>891.007</v>
      </c>
      <c r="F18" s="365" t="n">
        <v>4581.193</v>
      </c>
      <c r="G18" s="365" t="n">
        <v>1929.594</v>
      </c>
      <c r="H18" s="365" t="n">
        <v>15470.534</v>
      </c>
    </row>
    <row r="19" s="514" customFormat="true" ht="14.25" hidden="false" customHeight="true" outlineLevel="0" collapsed="false">
      <c r="A19" s="511"/>
      <c r="B19" s="608"/>
      <c r="C19" s="608"/>
      <c r="D19" s="608"/>
      <c r="E19" s="608"/>
      <c r="F19" s="608"/>
      <c r="G19" s="608"/>
      <c r="H19" s="608"/>
    </row>
    <row r="20" s="514" customFormat="true" ht="14.25" hidden="false" customHeight="true" outlineLevel="0" collapsed="false">
      <c r="A20" s="511"/>
      <c r="H20" s="518" t="s">
        <v>1410</v>
      </c>
    </row>
  </sheetData>
  <mergeCells count="3">
    <mergeCell ref="A4:A5"/>
    <mergeCell ref="B4:D4"/>
    <mergeCell ref="E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671875" defaultRowHeight="14.25" zeroHeight="false" outlineLevelRow="0" outlineLevelCol="0"/>
  <cols>
    <col collapsed="false" customWidth="true" hidden="false" outlineLevel="0" max="1" min="1" style="0" width="31.37"/>
    <col collapsed="false" customWidth="true" hidden="false" outlineLevel="0" max="8" min="2" style="0" width="7.11"/>
    <col collapsed="false" customWidth="true" hidden="false" outlineLevel="0" max="254" min="9" style="0" width="9.12"/>
    <col collapsed="false" customWidth="true" hidden="false" outlineLevel="0" max="255" min="255" style="0" width="22.87"/>
  </cols>
  <sheetData>
    <row r="1" s="511" customFormat="true" ht="14.25" hidden="false" customHeight="true" outlineLevel="0" collapsed="false">
      <c r="A1" s="508" t="s">
        <v>1411</v>
      </c>
      <c r="B1" s="509"/>
      <c r="C1" s="509"/>
      <c r="D1" s="509"/>
      <c r="E1" s="509"/>
      <c r="F1" s="510"/>
      <c r="G1" s="510"/>
    </row>
    <row r="2" s="511" customFormat="true" ht="14.25" hidden="false" customHeight="true" outlineLevel="0" collapsed="false">
      <c r="A2" s="526" t="s">
        <v>1412</v>
      </c>
      <c r="B2" s="509"/>
      <c r="C2" s="509"/>
      <c r="D2" s="509"/>
      <c r="E2" s="509"/>
      <c r="F2" s="510"/>
      <c r="G2" s="510"/>
    </row>
    <row r="3" s="511" customFormat="true" ht="14.25" hidden="false" customHeight="true" outlineLevel="0" collapsed="false">
      <c r="B3" s="509"/>
      <c r="C3" s="509"/>
      <c r="D3" s="509"/>
      <c r="E3" s="509"/>
      <c r="F3" s="510"/>
      <c r="G3" s="510"/>
    </row>
    <row r="4" s="514" customFormat="true" ht="14.25" hidden="false" customHeight="true" outlineLevel="0" collapsed="false">
      <c r="A4" s="607" t="s">
        <v>334</v>
      </c>
      <c r="B4" s="607" t="n">
        <v>2004</v>
      </c>
      <c r="C4" s="607" t="n">
        <v>2005</v>
      </c>
      <c r="D4" s="607" t="n">
        <v>2006</v>
      </c>
      <c r="E4" s="607" t="n">
        <v>2007</v>
      </c>
      <c r="F4" s="527" t="n">
        <v>2008</v>
      </c>
      <c r="G4" s="527" t="n">
        <v>2009</v>
      </c>
      <c r="H4" s="527" t="n">
        <v>2010</v>
      </c>
    </row>
    <row r="5" s="514" customFormat="true" ht="14.25" hidden="false" customHeight="true" outlineLevel="0" collapsed="false">
      <c r="A5" s="155" t="s">
        <v>338</v>
      </c>
      <c r="B5" s="156" t="n">
        <v>35.909</v>
      </c>
      <c r="C5" s="156" t="n">
        <v>36.334</v>
      </c>
      <c r="D5" s="156" t="n">
        <v>28.411</v>
      </c>
      <c r="E5" s="156" t="n">
        <v>23.949</v>
      </c>
      <c r="F5" s="156" t="n">
        <v>27.782</v>
      </c>
      <c r="G5" s="156" t="n">
        <v>22.728</v>
      </c>
      <c r="H5" s="156" t="n">
        <v>26.559</v>
      </c>
    </row>
    <row r="6" s="514" customFormat="true" ht="14.25" hidden="false" customHeight="true" outlineLevel="0" collapsed="false">
      <c r="A6" s="155" t="s">
        <v>339</v>
      </c>
      <c r="B6" s="156" t="n">
        <v>13.906</v>
      </c>
      <c r="C6" s="156" t="n">
        <v>13.65</v>
      </c>
      <c r="D6" s="156" t="n">
        <v>11.283</v>
      </c>
      <c r="E6" s="156" t="n">
        <v>9.697</v>
      </c>
      <c r="F6" s="156" t="n">
        <v>10.376</v>
      </c>
      <c r="G6" s="156" t="n">
        <v>11.127</v>
      </c>
      <c r="H6" s="156" t="n">
        <v>11.383</v>
      </c>
    </row>
    <row r="7" s="514" customFormat="true" ht="14.25" hidden="false" customHeight="true" outlineLevel="0" collapsed="false">
      <c r="A7" s="155" t="s">
        <v>340</v>
      </c>
      <c r="B7" s="156" t="n">
        <v>211.094</v>
      </c>
      <c r="C7" s="156" t="n">
        <v>182.61</v>
      </c>
      <c r="D7" s="156" t="n">
        <v>152.256</v>
      </c>
      <c r="E7" s="156" t="n">
        <v>123.116</v>
      </c>
      <c r="F7" s="156" t="n">
        <v>137.456</v>
      </c>
      <c r="G7" s="156" t="n">
        <v>136.738</v>
      </c>
      <c r="H7" s="156" t="n">
        <v>145.726</v>
      </c>
    </row>
    <row r="8" s="514" customFormat="true" ht="14.25" hidden="false" customHeight="true" outlineLevel="0" collapsed="false">
      <c r="A8" s="155" t="s">
        <v>341</v>
      </c>
      <c r="B8" s="156" t="n">
        <v>17.955</v>
      </c>
      <c r="C8" s="156" t="n">
        <v>20.668</v>
      </c>
      <c r="D8" s="156" t="n">
        <v>16.723</v>
      </c>
      <c r="E8" s="156" t="n">
        <v>15.12</v>
      </c>
      <c r="F8" s="156" t="n">
        <v>16.301</v>
      </c>
      <c r="G8" s="156" t="n">
        <v>12.755</v>
      </c>
      <c r="H8" s="156" t="n">
        <v>18.993</v>
      </c>
    </row>
    <row r="9" s="514" customFormat="true" ht="14.25" hidden="false" customHeight="true" outlineLevel="0" collapsed="false">
      <c r="A9" s="155" t="s">
        <v>342</v>
      </c>
      <c r="B9" s="156" t="n">
        <v>47.552</v>
      </c>
      <c r="C9" s="156" t="n">
        <v>49.2</v>
      </c>
      <c r="D9" s="156" t="n">
        <v>47.186</v>
      </c>
      <c r="E9" s="156" t="n">
        <v>45.616</v>
      </c>
      <c r="F9" s="156" t="n">
        <v>50.015</v>
      </c>
      <c r="G9" s="156" t="n">
        <v>56.416</v>
      </c>
      <c r="H9" s="156" t="n">
        <v>55.556</v>
      </c>
    </row>
    <row r="10" s="514" customFormat="true" ht="14.25" hidden="false" customHeight="true" outlineLevel="0" collapsed="false">
      <c r="A10" s="157" t="s">
        <v>343</v>
      </c>
      <c r="B10" s="158" t="n">
        <v>326.416</v>
      </c>
      <c r="C10" s="158" t="n">
        <v>302.462</v>
      </c>
      <c r="D10" s="158" t="n">
        <v>255.859</v>
      </c>
      <c r="E10" s="158" t="n">
        <v>217.498</v>
      </c>
      <c r="F10" s="158" t="n">
        <v>241.931</v>
      </c>
      <c r="G10" s="158" t="n">
        <v>239.764</v>
      </c>
      <c r="H10" s="158" t="n">
        <v>258.217</v>
      </c>
    </row>
    <row r="11" s="514" customFormat="true" ht="14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</row>
    <row r="12" s="514" customFormat="true" ht="14.25" hidden="false" customHeight="true" outlineLevel="0" collapsed="false">
      <c r="A12" s="157" t="s">
        <v>344</v>
      </c>
      <c r="B12" s="158" t="n">
        <v>313.424</v>
      </c>
      <c r="C12" s="158" t="n">
        <v>307.74</v>
      </c>
      <c r="D12" s="158" t="n">
        <v>275.615</v>
      </c>
      <c r="E12" s="158" t="n">
        <v>269.737</v>
      </c>
      <c r="F12" s="158" t="n">
        <v>307.427</v>
      </c>
      <c r="G12" s="158" t="n">
        <v>421.784</v>
      </c>
      <c r="H12" s="158" t="n">
        <v>452.124</v>
      </c>
    </row>
    <row r="13" s="514" customFormat="true" ht="14.25" hidden="false" customHeight="true" outlineLevel="0" collapsed="false">
      <c r="A13" s="157" t="s">
        <v>345</v>
      </c>
      <c r="B13" s="158" t="n">
        <v>194.815</v>
      </c>
      <c r="C13" s="158" t="n">
        <v>201.503</v>
      </c>
      <c r="D13" s="158" t="n">
        <v>187.442</v>
      </c>
      <c r="E13" s="158" t="n">
        <v>161.952</v>
      </c>
      <c r="F13" s="158" t="n">
        <v>181.018</v>
      </c>
      <c r="G13" s="158" t="n">
        <v>247.251</v>
      </c>
      <c r="H13" s="158" t="n">
        <v>293.417</v>
      </c>
    </row>
    <row r="14" s="514" customFormat="true" ht="14.25" hidden="false" customHeight="true" outlineLevel="0" collapsed="false">
      <c r="A14" s="157" t="s">
        <v>346</v>
      </c>
      <c r="B14" s="158" t="n">
        <v>316.761</v>
      </c>
      <c r="C14" s="158" t="n">
        <v>311.789</v>
      </c>
      <c r="D14" s="158" t="n">
        <v>301.319</v>
      </c>
      <c r="E14" s="158" t="n">
        <v>266.555</v>
      </c>
      <c r="F14" s="158" t="n">
        <v>317.001</v>
      </c>
      <c r="G14" s="158" t="n">
        <v>376.896</v>
      </c>
      <c r="H14" s="158" t="n">
        <v>398.584</v>
      </c>
    </row>
    <row r="15" s="514" customFormat="true" ht="14.25" hidden="false" customHeight="true" outlineLevel="0" collapsed="false">
      <c r="A15" s="157" t="s">
        <v>347</v>
      </c>
      <c r="B15" s="158" t="n">
        <v>1135.392</v>
      </c>
      <c r="C15" s="158" t="n">
        <v>1067.415</v>
      </c>
      <c r="D15" s="158" t="n">
        <v>909.035</v>
      </c>
      <c r="E15" s="158" t="n">
        <v>807.654</v>
      </c>
      <c r="F15" s="158" t="n">
        <v>886.467</v>
      </c>
      <c r="G15" s="158" t="n">
        <v>898.958</v>
      </c>
      <c r="H15" s="158" t="n">
        <v>958.263</v>
      </c>
    </row>
    <row r="16" s="514" customFormat="true" ht="14.25" hidden="false" customHeight="true" outlineLevel="0" collapsed="false">
      <c r="A16" s="159"/>
      <c r="B16" s="160"/>
      <c r="C16" s="160"/>
      <c r="D16" s="160"/>
      <c r="E16" s="160"/>
      <c r="F16" s="160"/>
      <c r="G16" s="160"/>
      <c r="H16" s="160"/>
    </row>
    <row r="17" s="514" customFormat="true" ht="14.25" hidden="false" customHeight="true" outlineLevel="0" collapsed="false">
      <c r="A17" s="161" t="s">
        <v>348</v>
      </c>
      <c r="B17" s="162" t="n">
        <v>1960.392</v>
      </c>
      <c r="C17" s="162" t="n">
        <v>1888.565</v>
      </c>
      <c r="D17" s="162" t="n">
        <v>1673.412</v>
      </c>
      <c r="E17" s="162" t="n">
        <v>1506.041</v>
      </c>
      <c r="F17" s="162" t="n">
        <v>1691.913</v>
      </c>
      <c r="G17" s="162" t="n">
        <v>1944.889</v>
      </c>
      <c r="H17" s="162" t="n">
        <v>2102.389</v>
      </c>
    </row>
    <row r="18" s="514" customFormat="true" ht="14.25" hidden="false" customHeight="true" outlineLevel="0" collapsed="false">
      <c r="A18" s="511"/>
      <c r="B18" s="608"/>
      <c r="C18" s="608"/>
      <c r="D18" s="608"/>
      <c r="E18" s="608"/>
      <c r="F18" s="608"/>
      <c r="G18" s="608"/>
    </row>
    <row r="19" s="514" customFormat="true" ht="14.25" hidden="false" customHeight="true" outlineLevel="0" collapsed="false">
      <c r="H19" s="518" t="s">
        <v>14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31.37"/>
    <col collapsed="false" customWidth="true" hidden="false" outlineLevel="0" max="22" min="2" style="0" width="12.87"/>
  </cols>
  <sheetData>
    <row r="1" s="511" customFormat="true" ht="14.25" hidden="false" customHeight="true" outlineLevel="0" collapsed="false">
      <c r="A1" s="508" t="s">
        <v>1413</v>
      </c>
      <c r="B1" s="509"/>
      <c r="C1" s="509"/>
      <c r="D1" s="509"/>
      <c r="E1" s="509"/>
      <c r="F1" s="509"/>
      <c r="G1" s="509"/>
      <c r="H1" s="509"/>
      <c r="I1" s="509"/>
      <c r="J1" s="509"/>
      <c r="K1" s="509"/>
      <c r="L1" s="509"/>
      <c r="M1" s="509"/>
      <c r="N1" s="509"/>
      <c r="O1" s="509"/>
      <c r="P1" s="509"/>
      <c r="Q1" s="509"/>
      <c r="R1" s="509"/>
      <c r="S1" s="509"/>
    </row>
    <row r="2" s="511" customFormat="true" ht="14.25" hidden="false" customHeight="true" outlineLevel="0" collapsed="false">
      <c r="B2" s="509"/>
      <c r="C2" s="509"/>
      <c r="D2" s="509"/>
      <c r="E2" s="509"/>
      <c r="F2" s="509"/>
      <c r="G2" s="509"/>
      <c r="H2" s="509"/>
      <c r="I2" s="509"/>
      <c r="J2" s="509"/>
      <c r="K2" s="509"/>
      <c r="L2" s="509"/>
      <c r="M2" s="509"/>
      <c r="N2" s="509"/>
      <c r="O2" s="509"/>
      <c r="P2" s="509"/>
      <c r="Q2" s="509"/>
      <c r="R2" s="509"/>
      <c r="S2" s="509"/>
    </row>
    <row r="3" s="511" customFormat="true" ht="14.25" hidden="false" customHeight="true" outlineLevel="0" collapsed="false">
      <c r="A3" s="607" t="s">
        <v>334</v>
      </c>
      <c r="B3" s="609" t="n">
        <v>2004</v>
      </c>
      <c r="C3" s="609"/>
      <c r="D3" s="609"/>
      <c r="E3" s="609" t="n">
        <v>2005</v>
      </c>
      <c r="F3" s="609"/>
      <c r="G3" s="609"/>
      <c r="H3" s="609" t="n">
        <v>2006</v>
      </c>
      <c r="I3" s="609"/>
      <c r="J3" s="609"/>
      <c r="K3" s="609" t="n">
        <v>2007</v>
      </c>
      <c r="L3" s="609"/>
      <c r="M3" s="609"/>
      <c r="N3" s="609" t="n">
        <v>2008</v>
      </c>
      <c r="O3" s="609"/>
      <c r="P3" s="609"/>
      <c r="Q3" s="609" t="n">
        <v>2009</v>
      </c>
      <c r="R3" s="609"/>
      <c r="S3" s="609"/>
      <c r="T3" s="609" t="n">
        <v>2010</v>
      </c>
      <c r="U3" s="609"/>
      <c r="V3" s="609"/>
    </row>
    <row r="4" s="514" customFormat="true" ht="42.75" hidden="false" customHeight="true" outlineLevel="0" collapsed="false">
      <c r="A4" s="607"/>
      <c r="B4" s="607" t="s">
        <v>1414</v>
      </c>
      <c r="C4" s="607" t="s">
        <v>1369</v>
      </c>
      <c r="D4" s="607" t="s">
        <v>1415</v>
      </c>
      <c r="E4" s="607" t="s">
        <v>1414</v>
      </c>
      <c r="F4" s="607" t="s">
        <v>1369</v>
      </c>
      <c r="G4" s="607" t="s">
        <v>1415</v>
      </c>
      <c r="H4" s="607" t="s">
        <v>1414</v>
      </c>
      <c r="I4" s="607" t="s">
        <v>1369</v>
      </c>
      <c r="J4" s="607" t="s">
        <v>1415</v>
      </c>
      <c r="K4" s="607" t="s">
        <v>1414</v>
      </c>
      <c r="L4" s="607" t="s">
        <v>1369</v>
      </c>
      <c r="M4" s="607" t="s">
        <v>1415</v>
      </c>
      <c r="N4" s="607" t="s">
        <v>1414</v>
      </c>
      <c r="O4" s="607" t="s">
        <v>1369</v>
      </c>
      <c r="P4" s="607" t="s">
        <v>1415</v>
      </c>
      <c r="Q4" s="607" t="s">
        <v>1414</v>
      </c>
      <c r="R4" s="607" t="s">
        <v>1369</v>
      </c>
      <c r="S4" s="607" t="s">
        <v>1415</v>
      </c>
      <c r="T4" s="607" t="s">
        <v>1414</v>
      </c>
      <c r="U4" s="607" t="s">
        <v>1369</v>
      </c>
      <c r="V4" s="607" t="s">
        <v>1415</v>
      </c>
    </row>
    <row r="5" s="514" customFormat="true" ht="14.25" hidden="false" customHeight="true" outlineLevel="0" collapsed="false">
      <c r="A5" s="155" t="s">
        <v>338</v>
      </c>
      <c r="B5" s="519" t="n">
        <v>43.7</v>
      </c>
      <c r="C5" s="519" t="n">
        <v>12.2</v>
      </c>
      <c r="D5" s="519" t="n">
        <v>49.8</v>
      </c>
      <c r="E5" s="519" t="n">
        <v>43.3</v>
      </c>
      <c r="F5" s="519" t="n">
        <v>12.3</v>
      </c>
      <c r="G5" s="519" t="n">
        <v>49.4</v>
      </c>
      <c r="H5" s="519" t="n">
        <v>43.2</v>
      </c>
      <c r="I5" s="519" t="n">
        <v>9.9</v>
      </c>
      <c r="J5" s="519" t="n">
        <v>48</v>
      </c>
      <c r="K5" s="519" t="n">
        <v>42</v>
      </c>
      <c r="L5" s="519" t="n">
        <v>8.6</v>
      </c>
      <c r="M5" s="519" t="n">
        <v>45.9</v>
      </c>
      <c r="N5" s="519" t="n">
        <v>38.7</v>
      </c>
      <c r="O5" s="519" t="n">
        <v>10.5</v>
      </c>
      <c r="P5" s="519" t="n">
        <v>43.3</v>
      </c>
      <c r="Q5" s="519" t="n">
        <v>37.3788259069722</v>
      </c>
      <c r="R5" s="519" t="n">
        <v>8.95201408500632</v>
      </c>
      <c r="S5" s="519" t="n">
        <v>41.0714169301477</v>
      </c>
      <c r="T5" s="519" t="n">
        <v>37.833087798196</v>
      </c>
      <c r="U5" s="519" t="n">
        <v>10.108049065465</v>
      </c>
      <c r="V5" s="519" t="n">
        <v>42.1233297149208</v>
      </c>
    </row>
    <row r="6" s="514" customFormat="true" ht="14.25" hidden="false" customHeight="true" outlineLevel="0" collapsed="false">
      <c r="A6" s="155" t="s">
        <v>339</v>
      </c>
      <c r="B6" s="519" t="n">
        <v>50.5</v>
      </c>
      <c r="C6" s="519" t="n">
        <v>12.8</v>
      </c>
      <c r="D6" s="519" t="n">
        <v>58</v>
      </c>
      <c r="E6" s="519" t="n">
        <v>49.2</v>
      </c>
      <c r="F6" s="519" t="n">
        <v>12.8</v>
      </c>
      <c r="G6" s="519" t="n">
        <v>56.6</v>
      </c>
      <c r="H6" s="519" t="n">
        <v>49.4</v>
      </c>
      <c r="I6" s="519" t="n">
        <v>10.8</v>
      </c>
      <c r="J6" s="519" t="n">
        <v>55.5</v>
      </c>
      <c r="K6" s="519" t="n">
        <v>48.6</v>
      </c>
      <c r="L6" s="519" t="n">
        <v>9.6</v>
      </c>
      <c r="M6" s="519" t="n">
        <v>53.8</v>
      </c>
      <c r="N6" s="519" t="n">
        <v>48.8</v>
      </c>
      <c r="O6" s="519" t="n">
        <v>10</v>
      </c>
      <c r="P6" s="519" t="n">
        <v>54.4</v>
      </c>
      <c r="Q6" s="519" t="n">
        <v>46.4175849953884</v>
      </c>
      <c r="R6" s="519" t="n">
        <v>11.1137746082162</v>
      </c>
      <c r="S6" s="519" t="n">
        <v>52.3498019395529</v>
      </c>
      <c r="T6" s="519" t="n">
        <v>45.7004692138274</v>
      </c>
      <c r="U6" s="519" t="n">
        <v>11.514728493971</v>
      </c>
      <c r="V6" s="519" t="n">
        <v>51.7560939278836</v>
      </c>
    </row>
    <row r="7" s="514" customFormat="true" ht="14.25" hidden="false" customHeight="true" outlineLevel="0" collapsed="false">
      <c r="A7" s="155" t="s">
        <v>340</v>
      </c>
      <c r="B7" s="519" t="n">
        <v>42.8</v>
      </c>
      <c r="C7" s="519" t="n">
        <v>18.9</v>
      </c>
      <c r="D7" s="519" t="n">
        <v>52.9</v>
      </c>
      <c r="E7" s="519" t="n">
        <v>41.7</v>
      </c>
      <c r="F7" s="519" t="n">
        <v>17.1</v>
      </c>
      <c r="G7" s="519" t="n">
        <v>50.4</v>
      </c>
      <c r="H7" s="519" t="n">
        <v>41.5</v>
      </c>
      <c r="I7" s="519" t="n">
        <v>14.8</v>
      </c>
      <c r="J7" s="519" t="n">
        <v>48.8</v>
      </c>
      <c r="K7" s="519" t="n">
        <v>41.1</v>
      </c>
      <c r="L7" s="519" t="n">
        <v>12.4</v>
      </c>
      <c r="M7" s="519" t="n">
        <v>47</v>
      </c>
      <c r="N7" s="519" t="n">
        <v>39.8</v>
      </c>
      <c r="O7" s="519" t="n">
        <v>14</v>
      </c>
      <c r="P7" s="519" t="n">
        <v>46.4</v>
      </c>
      <c r="Q7" s="519" t="n">
        <v>38.067528649355</v>
      </c>
      <c r="R7" s="519" t="n">
        <v>14.5935590597401</v>
      </c>
      <c r="S7" s="519" t="n">
        <v>44.6363075178886</v>
      </c>
      <c r="T7" s="519" t="n">
        <v>36.9646387945781</v>
      </c>
      <c r="U7" s="519" t="n">
        <v>15.7415008900949</v>
      </c>
      <c r="V7" s="519" t="n">
        <v>43.9447809147922</v>
      </c>
    </row>
    <row r="8" s="514" customFormat="true" ht="14.25" hidden="false" customHeight="true" outlineLevel="0" collapsed="false">
      <c r="A8" s="155" t="s">
        <v>341</v>
      </c>
      <c r="B8" s="519" t="n">
        <v>49.8</v>
      </c>
      <c r="C8" s="519" t="n">
        <v>11.2</v>
      </c>
      <c r="D8" s="519" t="n">
        <v>56.2</v>
      </c>
      <c r="E8" s="519" t="n">
        <v>47.8</v>
      </c>
      <c r="F8" s="519" t="n">
        <v>13.1</v>
      </c>
      <c r="G8" s="519" t="n">
        <v>55</v>
      </c>
      <c r="H8" s="519" t="n">
        <v>48.7</v>
      </c>
      <c r="I8" s="519" t="n">
        <v>10.6</v>
      </c>
      <c r="J8" s="519" t="n">
        <v>54.6</v>
      </c>
      <c r="K8" s="519" t="n">
        <v>51.2</v>
      </c>
      <c r="L8" s="519" t="n">
        <v>9.3</v>
      </c>
      <c r="M8" s="519" t="n">
        <v>56.4</v>
      </c>
      <c r="N8" s="519" t="n">
        <v>51.9</v>
      </c>
      <c r="O8" s="519" t="n">
        <v>9.7</v>
      </c>
      <c r="P8" s="519" t="n">
        <v>57.5</v>
      </c>
      <c r="Q8" s="519" t="n">
        <v>49.5233698629193</v>
      </c>
      <c r="R8" s="519" t="n">
        <v>8.0720184792583</v>
      </c>
      <c r="S8" s="519" t="n">
        <v>53.9176000027561</v>
      </c>
      <c r="T8" s="519" t="n">
        <v>49.1670333599186</v>
      </c>
      <c r="U8" s="519" t="n">
        <v>11.5927610095523</v>
      </c>
      <c r="V8" s="519" t="n">
        <v>55.6963504854102</v>
      </c>
    </row>
    <row r="9" s="514" customFormat="true" ht="14.25" hidden="false" customHeight="true" outlineLevel="0" collapsed="false">
      <c r="A9" s="155" t="s">
        <v>342</v>
      </c>
      <c r="B9" s="519" t="n">
        <v>49.4</v>
      </c>
      <c r="C9" s="519" t="n">
        <v>11.7</v>
      </c>
      <c r="D9" s="519" t="n">
        <v>56</v>
      </c>
      <c r="E9" s="519" t="n">
        <v>48.7</v>
      </c>
      <c r="F9" s="519" t="n">
        <v>12.2</v>
      </c>
      <c r="G9" s="519" t="n">
        <v>55.5</v>
      </c>
      <c r="H9" s="519" t="n">
        <v>49.2</v>
      </c>
      <c r="I9" s="519" t="n">
        <v>11.6</v>
      </c>
      <c r="J9" s="519" t="n">
        <v>55.7</v>
      </c>
      <c r="K9" s="519" t="n">
        <v>48.4</v>
      </c>
      <c r="L9" s="519" t="n">
        <v>11.3</v>
      </c>
      <c r="M9" s="519" t="n">
        <v>54.7</v>
      </c>
      <c r="N9" s="519" t="n">
        <v>47.7</v>
      </c>
      <c r="O9" s="519" t="n">
        <v>12.3</v>
      </c>
      <c r="P9" s="519" t="n">
        <v>54.5</v>
      </c>
      <c r="Q9" s="519" t="n">
        <v>46.4097261017004</v>
      </c>
      <c r="R9" s="519" t="n">
        <v>14.011663139908</v>
      </c>
      <c r="S9" s="519" t="n">
        <v>54.0154121054148</v>
      </c>
      <c r="T9" s="519" t="n">
        <v>44.5947475509682</v>
      </c>
      <c r="U9" s="519" t="n">
        <v>14.2101493758952</v>
      </c>
      <c r="V9" s="519" t="n">
        <v>52.0807675205153</v>
      </c>
    </row>
    <row r="10" s="514" customFormat="true" ht="14.25" hidden="false" customHeight="true" outlineLevel="0" collapsed="false">
      <c r="A10" s="157" t="s">
        <v>343</v>
      </c>
      <c r="B10" s="520" t="n">
        <v>45</v>
      </c>
      <c r="C10" s="520" t="n">
        <v>15.6</v>
      </c>
      <c r="D10" s="520" t="n">
        <v>53.5</v>
      </c>
      <c r="E10" s="520" t="n">
        <v>44.1</v>
      </c>
      <c r="F10" s="520" t="n">
        <v>14.9</v>
      </c>
      <c r="G10" s="520" t="n">
        <v>51.9</v>
      </c>
      <c r="H10" s="520" t="n">
        <v>44.1</v>
      </c>
      <c r="I10" s="520" t="n">
        <v>12.9</v>
      </c>
      <c r="J10" s="520" t="n">
        <v>50.7</v>
      </c>
      <c r="K10" s="520" t="n">
        <v>43.7</v>
      </c>
      <c r="L10" s="520" t="n">
        <v>11.2</v>
      </c>
      <c r="M10" s="520" t="n">
        <v>49.3</v>
      </c>
      <c r="N10" s="520" t="n">
        <v>42.5</v>
      </c>
      <c r="O10" s="520" t="n">
        <v>12.6</v>
      </c>
      <c r="P10" s="520" t="n">
        <v>48.7</v>
      </c>
      <c r="Q10" s="520" t="n">
        <v>40.7861791153121</v>
      </c>
      <c r="R10" s="520" t="n">
        <v>12.9487862875635</v>
      </c>
      <c r="S10" s="520" t="n">
        <v>46.9079630093499</v>
      </c>
      <c r="T10" s="520" t="n">
        <v>39.8671461181223</v>
      </c>
      <c r="U10" s="520" t="n">
        <v>14.0171843056956</v>
      </c>
      <c r="V10" s="520" t="n">
        <v>46.4409698114256</v>
      </c>
    </row>
    <row r="11" s="514" customFormat="true" ht="14.25" hidden="false" customHeight="true" outlineLevel="0" collapsed="false">
      <c r="A11" s="159"/>
      <c r="B11" s="326"/>
      <c r="C11" s="326"/>
      <c r="D11" s="326"/>
      <c r="E11" s="326"/>
      <c r="F11" s="326"/>
      <c r="G11" s="326"/>
      <c r="H11" s="326"/>
      <c r="I11" s="326"/>
      <c r="J11" s="326"/>
      <c r="K11" s="326"/>
      <c r="L11" s="326"/>
      <c r="M11" s="326"/>
      <c r="N11" s="326"/>
      <c r="O11" s="326"/>
      <c r="P11" s="326"/>
      <c r="Q11" s="326"/>
      <c r="R11" s="326"/>
      <c r="S11" s="326"/>
      <c r="T11" s="326"/>
      <c r="U11" s="326"/>
      <c r="V11" s="326"/>
    </row>
    <row r="12" s="514" customFormat="true" ht="14.25" hidden="false" customHeight="true" outlineLevel="0" collapsed="false">
      <c r="A12" s="157" t="s">
        <v>344</v>
      </c>
      <c r="B12" s="520" t="n">
        <v>64.3922583169544</v>
      </c>
      <c r="C12" s="520" t="n">
        <v>4.52808499877022</v>
      </c>
      <c r="D12" s="520" t="n">
        <v>67.4755438675088</v>
      </c>
      <c r="E12" s="520" t="n">
        <v>64.6</v>
      </c>
      <c r="F12" s="520" t="n">
        <v>4.4</v>
      </c>
      <c r="G12" s="520" t="n">
        <v>67.6</v>
      </c>
      <c r="H12" s="520" t="n">
        <v>65.7</v>
      </c>
      <c r="I12" s="520" t="n">
        <v>3.9</v>
      </c>
      <c r="J12" s="520" t="n">
        <v>68.3</v>
      </c>
      <c r="K12" s="520" t="n">
        <v>66</v>
      </c>
      <c r="L12" s="520" t="n">
        <v>3.8</v>
      </c>
      <c r="M12" s="520" t="n">
        <v>68.6</v>
      </c>
      <c r="N12" s="520" t="n">
        <v>66.2</v>
      </c>
      <c r="O12" s="520" t="n">
        <v>4.2</v>
      </c>
      <c r="P12" s="520" t="n">
        <v>69.2</v>
      </c>
      <c r="Q12" s="520" t="n">
        <v>65.1381607754364</v>
      </c>
      <c r="R12" s="520" t="n">
        <v>5.7901627470848</v>
      </c>
      <c r="S12" s="520" t="n">
        <v>69.1415702168839</v>
      </c>
      <c r="T12" s="520" t="s">
        <v>825</v>
      </c>
      <c r="U12" s="520" t="n">
        <v>6.22317336639703</v>
      </c>
      <c r="V12" s="520" t="s">
        <v>825</v>
      </c>
    </row>
    <row r="13" s="514" customFormat="true" ht="14.25" hidden="false" customHeight="true" outlineLevel="0" collapsed="false">
      <c r="A13" s="157" t="s">
        <v>345</v>
      </c>
      <c r="B13" s="520" t="n">
        <v>65.8400419229666</v>
      </c>
      <c r="C13" s="520" t="n">
        <v>3.87686243334192</v>
      </c>
      <c r="D13" s="520" t="n">
        <v>68.5390720383943</v>
      </c>
      <c r="E13" s="520" t="n">
        <v>66</v>
      </c>
      <c r="F13" s="520" t="n">
        <v>4</v>
      </c>
      <c r="G13" s="520" t="n">
        <v>68.8</v>
      </c>
      <c r="H13" s="520" t="n">
        <v>67</v>
      </c>
      <c r="I13" s="520" t="n">
        <v>3.6</v>
      </c>
      <c r="J13" s="520" t="n">
        <v>69.6</v>
      </c>
      <c r="K13" s="520" t="n">
        <v>67.6</v>
      </c>
      <c r="L13" s="520" t="n">
        <v>3.1</v>
      </c>
      <c r="M13" s="520" t="n">
        <v>69.8</v>
      </c>
      <c r="N13" s="520" t="n">
        <v>67.9</v>
      </c>
      <c r="O13" s="520" t="n">
        <v>3.4</v>
      </c>
      <c r="P13" s="520" t="n">
        <v>70.3</v>
      </c>
      <c r="Q13" s="520" t="n">
        <v>66.3680450809062</v>
      </c>
      <c r="R13" s="520" t="n">
        <v>4.67445682936799</v>
      </c>
      <c r="S13" s="520" t="n">
        <v>69.6225197081835</v>
      </c>
      <c r="T13" s="520" t="s">
        <v>825</v>
      </c>
      <c r="U13" s="520" t="n">
        <v>5.51699772375921</v>
      </c>
      <c r="V13" s="520" t="s">
        <v>825</v>
      </c>
    </row>
    <row r="14" s="514" customFormat="true" ht="14.25" hidden="false" customHeight="true" outlineLevel="0" collapsed="false">
      <c r="A14" s="157" t="s">
        <v>346</v>
      </c>
      <c r="B14" s="520" t="n">
        <v>60.8994091966988</v>
      </c>
      <c r="C14" s="520" t="n">
        <v>6.52467872213219</v>
      </c>
      <c r="D14" s="520" t="n">
        <v>65.2097921580883</v>
      </c>
      <c r="E14" s="520" t="n">
        <v>61</v>
      </c>
      <c r="F14" s="520" t="n">
        <v>6.4</v>
      </c>
      <c r="G14" s="520" t="n">
        <v>65.2</v>
      </c>
      <c r="H14" s="520" t="n">
        <v>62</v>
      </c>
      <c r="I14" s="520" t="n">
        <v>6.1</v>
      </c>
      <c r="J14" s="520" t="n">
        <v>66</v>
      </c>
      <c r="K14" s="520" t="n">
        <v>62.3</v>
      </c>
      <c r="L14" s="520" t="n">
        <v>5.3</v>
      </c>
      <c r="M14" s="520" t="n">
        <v>65.8</v>
      </c>
      <c r="N14" s="520" t="n">
        <v>62.8</v>
      </c>
      <c r="O14" s="520" t="n">
        <v>6.1</v>
      </c>
      <c r="P14" s="520" t="n">
        <v>66.9</v>
      </c>
      <c r="Q14" s="520" t="n">
        <v>62.0154698404642</v>
      </c>
      <c r="R14" s="520" t="n">
        <v>7.23515203962809</v>
      </c>
      <c r="S14" s="520" t="n">
        <v>66.8523381474808</v>
      </c>
      <c r="T14" s="520" t="s">
        <v>825</v>
      </c>
      <c r="U14" s="520" t="n">
        <v>7.6186485855715</v>
      </c>
      <c r="V14" s="520" t="s">
        <v>825</v>
      </c>
    </row>
    <row r="15" s="514" customFormat="true" ht="14.25" hidden="false" customHeight="true" outlineLevel="0" collapsed="false">
      <c r="A15" s="157" t="s">
        <v>347</v>
      </c>
      <c r="B15" s="520" t="n">
        <v>46.1093906378157</v>
      </c>
      <c r="C15" s="520" t="n">
        <v>15.0054654608776</v>
      </c>
      <c r="D15" s="520" t="n">
        <v>54.3372436447645</v>
      </c>
      <c r="E15" s="520" t="n">
        <v>45.8</v>
      </c>
      <c r="F15" s="520" t="n">
        <v>14.3</v>
      </c>
      <c r="G15" s="520" t="n">
        <v>53.6</v>
      </c>
      <c r="H15" s="520" t="n">
        <v>46.6</v>
      </c>
      <c r="I15" s="520" t="n">
        <v>12.2</v>
      </c>
      <c r="J15" s="520" t="n">
        <v>53.2</v>
      </c>
      <c r="K15" s="520" t="n">
        <v>46.5</v>
      </c>
      <c r="L15" s="520" t="n">
        <v>11</v>
      </c>
      <c r="M15" s="520" t="n">
        <v>52.4</v>
      </c>
      <c r="N15" s="520" t="n">
        <v>46.1</v>
      </c>
      <c r="O15" s="520" t="n">
        <v>12</v>
      </c>
      <c r="P15" s="520" t="n">
        <v>52.4</v>
      </c>
      <c r="Q15" s="520" t="n">
        <v>44.6963098187237</v>
      </c>
      <c r="R15" s="520" t="n">
        <v>12.5085487193166</v>
      </c>
      <c r="S15" s="520" t="n">
        <v>51.0864880676541</v>
      </c>
      <c r="T15" s="520" t="s">
        <v>825</v>
      </c>
      <c r="U15" s="520" t="n">
        <v>13.3846064238814</v>
      </c>
      <c r="V15" s="520" t="s">
        <v>825</v>
      </c>
    </row>
    <row r="16" s="514" customFormat="true" ht="14.25" hidden="false" customHeight="true" outlineLevel="0" collapsed="false">
      <c r="A16" s="159"/>
      <c r="B16" s="326"/>
      <c r="C16" s="326"/>
      <c r="D16" s="326"/>
      <c r="E16" s="326"/>
      <c r="F16" s="326"/>
      <c r="G16" s="326"/>
      <c r="H16" s="326"/>
      <c r="I16" s="326"/>
      <c r="J16" s="326"/>
      <c r="K16" s="326"/>
      <c r="L16" s="326"/>
      <c r="M16" s="326"/>
      <c r="N16" s="326"/>
      <c r="O16" s="326"/>
      <c r="P16" s="326"/>
      <c r="Q16" s="326"/>
      <c r="R16" s="326"/>
      <c r="S16" s="326"/>
      <c r="T16" s="326"/>
      <c r="U16" s="326"/>
      <c r="V16" s="326"/>
    </row>
    <row r="17" s="514" customFormat="true" ht="14.25" hidden="false" customHeight="true" outlineLevel="0" collapsed="false">
      <c r="A17" s="161" t="s">
        <v>348</v>
      </c>
      <c r="B17" s="522" t="n">
        <v>57.4</v>
      </c>
      <c r="C17" s="522" t="n">
        <v>8</v>
      </c>
      <c r="D17" s="522" t="n">
        <v>62.5</v>
      </c>
      <c r="E17" s="522" t="n">
        <v>57.5</v>
      </c>
      <c r="F17" s="522" t="n">
        <v>7.7</v>
      </c>
      <c r="G17" s="522" t="n">
        <v>62.4</v>
      </c>
      <c r="H17" s="522" t="n">
        <v>58.4</v>
      </c>
      <c r="I17" s="522" t="n">
        <v>6.8</v>
      </c>
      <c r="J17" s="522" t="n">
        <v>62.7</v>
      </c>
      <c r="K17" s="522" t="n">
        <v>58.7</v>
      </c>
      <c r="L17" s="522" t="n">
        <v>6.1</v>
      </c>
      <c r="M17" s="522" t="n">
        <v>62.5</v>
      </c>
      <c r="N17" s="522" t="n">
        <v>58.7</v>
      </c>
      <c r="O17" s="522" t="n">
        <v>6.7</v>
      </c>
      <c r="P17" s="522" t="n">
        <v>63</v>
      </c>
      <c r="Q17" s="522" t="n">
        <v>57.5727853129218</v>
      </c>
      <c r="R17" s="522" t="n">
        <v>7.7889398031172</v>
      </c>
      <c r="S17" s="522" t="n">
        <v>62.4358782883488</v>
      </c>
      <c r="T17" s="522" t="n">
        <v>56.8872183626283</v>
      </c>
      <c r="U17" s="522" t="n">
        <v>8.41806936190708</v>
      </c>
      <c r="V17" s="522" t="n">
        <v>62.1921341494176</v>
      </c>
    </row>
    <row r="18" s="514" customFormat="true" ht="14.25" hidden="false" customHeight="true" outlineLevel="0" collapsed="false">
      <c r="A18" s="511"/>
      <c r="B18" s="608"/>
      <c r="C18" s="608"/>
      <c r="D18" s="608"/>
      <c r="E18" s="608"/>
      <c r="F18" s="608"/>
      <c r="G18" s="608"/>
      <c r="H18" s="608"/>
      <c r="I18" s="608"/>
      <c r="J18" s="608"/>
      <c r="K18" s="608"/>
      <c r="L18" s="608"/>
      <c r="M18" s="608"/>
      <c r="N18" s="608"/>
      <c r="O18" s="608"/>
      <c r="P18" s="608"/>
      <c r="Q18" s="608"/>
      <c r="R18" s="608"/>
    </row>
    <row r="19" s="514" customFormat="true" ht="14.25" hidden="false" customHeight="true" outlineLevel="0" collapsed="false">
      <c r="A19" s="511"/>
      <c r="V19" s="518" t="s">
        <v>1410</v>
      </c>
    </row>
  </sheetData>
  <mergeCells count="8">
    <mergeCell ref="A3:A4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352" width="31.37"/>
    <col collapsed="false" customWidth="true" hidden="false" outlineLevel="0" max="6" min="2" style="352" width="10.74"/>
    <col collapsed="false" customWidth="false" hidden="false" outlineLevel="0" max="257" min="7" style="352" width="9.12"/>
  </cols>
  <sheetData>
    <row r="1" customFormat="false" ht="29.25" hidden="false" customHeight="true" outlineLevel="0" collapsed="false">
      <c r="A1" s="610" t="s">
        <v>1416</v>
      </c>
      <c r="B1" s="610"/>
      <c r="C1" s="610"/>
      <c r="D1" s="610"/>
      <c r="E1" s="610"/>
      <c r="F1" s="610"/>
    </row>
    <row r="2" customFormat="false" ht="14.25" hidden="false" customHeight="true" outlineLevel="0" collapsed="false">
      <c r="A2" s="511"/>
      <c r="B2" s="509"/>
      <c r="C2" s="509"/>
      <c r="D2" s="509"/>
      <c r="E2" s="509"/>
      <c r="F2" s="509"/>
    </row>
    <row r="3" customFormat="false" ht="28.5" hidden="false" customHeight="true" outlineLevel="0" collapsed="false">
      <c r="A3" s="607" t="s">
        <v>334</v>
      </c>
      <c r="B3" s="607" t="s">
        <v>1417</v>
      </c>
      <c r="C3" s="607" t="s">
        <v>1418</v>
      </c>
      <c r="D3" s="607" t="s">
        <v>1419</v>
      </c>
      <c r="E3" s="607" t="s">
        <v>1420</v>
      </c>
      <c r="F3" s="607" t="s">
        <v>1421</v>
      </c>
    </row>
    <row r="4" customFormat="false" ht="14.25" hidden="false" customHeight="true" outlineLevel="0" collapsed="false">
      <c r="A4" s="155" t="s">
        <v>338</v>
      </c>
      <c r="B4" s="331" t="n">
        <v>227.570066666667</v>
      </c>
      <c r="C4" s="331" t="n">
        <v>9.2662</v>
      </c>
      <c r="D4" s="331" t="n">
        <v>236.836266666667</v>
      </c>
      <c r="E4" s="331" t="n">
        <v>96.0875079942712</v>
      </c>
      <c r="F4" s="331" t="n">
        <v>3.91249200572885</v>
      </c>
    </row>
    <row r="5" customFormat="false" ht="14.25" hidden="false" customHeight="true" outlineLevel="0" collapsed="false">
      <c r="A5" s="155" t="s">
        <v>339</v>
      </c>
      <c r="B5" s="331" t="n">
        <v>84.3698</v>
      </c>
      <c r="C5" s="331" t="n">
        <v>2.46823333333333</v>
      </c>
      <c r="D5" s="331" t="n">
        <v>86.8380333333333</v>
      </c>
      <c r="E5" s="331" t="n">
        <v>97.1576586449639</v>
      </c>
      <c r="F5" s="331" t="n">
        <v>2.84234135503606</v>
      </c>
    </row>
    <row r="6" customFormat="false" ht="14.25" hidden="false" customHeight="true" outlineLevel="0" collapsed="false">
      <c r="A6" s="155" t="s">
        <v>340</v>
      </c>
      <c r="B6" s="331" t="n">
        <v>747.8648</v>
      </c>
      <c r="C6" s="331" t="n">
        <v>35.1950666666667</v>
      </c>
      <c r="D6" s="331" t="n">
        <v>783.059866666667</v>
      </c>
      <c r="E6" s="331" t="n">
        <v>95.5054436876602</v>
      </c>
      <c r="F6" s="331" t="n">
        <v>4.49455631233985</v>
      </c>
    </row>
    <row r="7" customFormat="false" ht="14.25" hidden="false" customHeight="true" outlineLevel="0" collapsed="false">
      <c r="A7" s="155" t="s">
        <v>341</v>
      </c>
      <c r="B7" s="331" t="n">
        <v>137.681533333333</v>
      </c>
      <c r="C7" s="331" t="n">
        <v>5.90673333333333</v>
      </c>
      <c r="D7" s="331" t="n">
        <v>143.588266666667</v>
      </c>
      <c r="E7" s="331" t="n">
        <v>95.886339830924</v>
      </c>
      <c r="F7" s="331" t="n">
        <v>4.11366016907603</v>
      </c>
    </row>
    <row r="8" customFormat="false" ht="14.25" hidden="false" customHeight="true" outlineLevel="0" collapsed="false">
      <c r="A8" s="155" t="s">
        <v>342</v>
      </c>
      <c r="B8" s="331" t="n">
        <v>313.099233333333</v>
      </c>
      <c r="C8" s="331" t="n">
        <v>23.8600333333333</v>
      </c>
      <c r="D8" s="331" t="n">
        <v>336.959266666667</v>
      </c>
      <c r="E8" s="331" t="n">
        <v>92.9190155328369</v>
      </c>
      <c r="F8" s="331" t="n">
        <v>7.08098446716309</v>
      </c>
    </row>
    <row r="9" customFormat="false" ht="14.25" hidden="false" customHeight="true" outlineLevel="0" collapsed="false">
      <c r="A9" s="157" t="s">
        <v>343</v>
      </c>
      <c r="B9" s="332" t="n">
        <v>1510.58543333333</v>
      </c>
      <c r="C9" s="332" t="n">
        <v>76.6962666666667</v>
      </c>
      <c r="D9" s="332" t="n">
        <v>1587.2817</v>
      </c>
      <c r="E9" s="332" t="n">
        <v>95.1680746608074</v>
      </c>
      <c r="F9" s="332" t="n">
        <v>4.83192533919257</v>
      </c>
    </row>
    <row r="10" customFormat="false" ht="14.25" hidden="false" customHeight="true" outlineLevel="0" collapsed="false">
      <c r="A10" s="159"/>
      <c r="B10" s="363"/>
      <c r="C10" s="363"/>
      <c r="D10" s="363"/>
      <c r="E10" s="363"/>
      <c r="F10" s="363"/>
    </row>
    <row r="11" customFormat="false" ht="14.25" hidden="false" customHeight="true" outlineLevel="0" collapsed="false">
      <c r="A11" s="157" t="s">
        <v>344</v>
      </c>
      <c r="B11" s="332" t="n">
        <v>6086.22583333333</v>
      </c>
      <c r="C11" s="332" t="n">
        <v>714.937666666667</v>
      </c>
      <c r="D11" s="332" t="n">
        <v>6801.1635</v>
      </c>
      <c r="E11" s="332" t="n">
        <v>89.4880094168201</v>
      </c>
      <c r="F11" s="332" t="n">
        <v>10.5119905831799</v>
      </c>
    </row>
    <row r="12" customFormat="false" ht="14.25" hidden="false" customHeight="true" outlineLevel="0" collapsed="false">
      <c r="A12" s="157" t="s">
        <v>345</v>
      </c>
      <c r="B12" s="332" t="n">
        <v>4499.2282</v>
      </c>
      <c r="C12" s="332" t="n">
        <v>529.414166666667</v>
      </c>
      <c r="D12" s="332" t="n">
        <v>5028.64236666667</v>
      </c>
      <c r="E12" s="332" t="n">
        <v>89.4720258856348</v>
      </c>
      <c r="F12" s="332" t="n">
        <v>10.5279741143652</v>
      </c>
    </row>
    <row r="13" customFormat="false" ht="14.25" hidden="false" customHeight="true" outlineLevel="0" collapsed="false">
      <c r="A13" s="157" t="s">
        <v>346</v>
      </c>
      <c r="B13" s="332" t="n">
        <v>4278.62343333333</v>
      </c>
      <c r="C13" s="332" t="n">
        <v>554.1145</v>
      </c>
      <c r="D13" s="332" t="n">
        <v>4832.73793333333</v>
      </c>
      <c r="E13" s="332" t="n">
        <v>88.5341496343501</v>
      </c>
      <c r="F13" s="332" t="n">
        <v>11.4658503656499</v>
      </c>
    </row>
    <row r="14" customFormat="false" ht="14.25" hidden="false" customHeight="true" outlineLevel="0" collapsed="false">
      <c r="A14" s="157" t="s">
        <v>347</v>
      </c>
      <c r="B14" s="332" t="n">
        <v>5927.20286666667</v>
      </c>
      <c r="C14" s="332" t="n">
        <v>261.586266666667</v>
      </c>
      <c r="D14" s="332" t="n">
        <v>6188.78913333334</v>
      </c>
      <c r="E14" s="332" t="n">
        <v>95.7732237917472</v>
      </c>
      <c r="F14" s="332" t="n">
        <v>4.22677620825278</v>
      </c>
    </row>
    <row r="15" customFormat="false" ht="14.25" hidden="false" customHeight="true" outlineLevel="0" collapsed="false">
      <c r="A15" s="159"/>
      <c r="B15" s="363"/>
      <c r="C15" s="363"/>
      <c r="D15" s="363"/>
      <c r="E15" s="363"/>
      <c r="F15" s="363"/>
    </row>
    <row r="16" customFormat="false" ht="14.25" hidden="false" customHeight="true" outlineLevel="0" collapsed="false">
      <c r="A16" s="161" t="s">
        <v>348</v>
      </c>
      <c r="B16" s="365" t="n">
        <v>20791.2803333333</v>
      </c>
      <c r="C16" s="365" t="n">
        <v>2060.0526</v>
      </c>
      <c r="D16" s="365" t="n">
        <v>22851.3329333333</v>
      </c>
      <c r="E16" s="365" t="n">
        <v>90.9849783992469</v>
      </c>
      <c r="F16" s="365" t="n">
        <v>9.01502160075307</v>
      </c>
    </row>
    <row r="17" customFormat="false" ht="14.25" hidden="false" customHeight="true" outlineLevel="0" collapsed="false">
      <c r="A17" s="511"/>
      <c r="B17" s="608"/>
      <c r="C17" s="608"/>
      <c r="D17" s="608"/>
      <c r="E17" s="608"/>
      <c r="F17" s="608"/>
    </row>
    <row r="18" customFormat="false" ht="14.25" hidden="false" customHeight="true" outlineLevel="0" collapsed="false">
      <c r="C18" s="514"/>
      <c r="D18" s="514"/>
      <c r="E18" s="514"/>
      <c r="F18" s="518" t="s">
        <v>1018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352" width="31.37"/>
    <col collapsed="false" customWidth="true" hidden="false" outlineLevel="0" max="12" min="2" style="352" width="9.24"/>
    <col collapsed="false" customWidth="false" hidden="false" outlineLevel="0" max="257" min="13" style="352" width="9.12"/>
  </cols>
  <sheetData>
    <row r="1" customFormat="false" ht="14.25" hidden="false" customHeight="true" outlineLevel="0" collapsed="false">
      <c r="A1" s="508" t="s">
        <v>1422</v>
      </c>
      <c r="B1" s="509"/>
      <c r="C1" s="509"/>
      <c r="D1" s="509"/>
      <c r="E1" s="509"/>
      <c r="F1" s="509"/>
      <c r="G1" s="509"/>
      <c r="H1" s="509"/>
      <c r="I1" s="509"/>
      <c r="J1" s="509"/>
      <c r="K1" s="509"/>
      <c r="L1" s="509"/>
    </row>
    <row r="2" customFormat="false" ht="14.25" hidden="false" customHeight="true" outlineLevel="0" collapsed="false">
      <c r="A2" s="526" t="s">
        <v>1423</v>
      </c>
      <c r="B2" s="509"/>
      <c r="C2" s="509"/>
      <c r="D2" s="509"/>
      <c r="E2" s="509"/>
      <c r="F2" s="509"/>
      <c r="G2" s="509"/>
      <c r="H2" s="509"/>
      <c r="I2" s="509"/>
      <c r="J2" s="509"/>
      <c r="K2" s="509"/>
      <c r="L2" s="509"/>
    </row>
    <row r="3" customFormat="false" ht="14.25" hidden="false" customHeight="true" outlineLevel="0" collapsed="false">
      <c r="A3" s="526" t="s">
        <v>1424</v>
      </c>
      <c r="B3" s="509"/>
      <c r="C3" s="509"/>
      <c r="D3" s="509"/>
      <c r="E3" s="509"/>
      <c r="F3" s="509"/>
      <c r="G3" s="509"/>
      <c r="H3" s="509"/>
      <c r="I3" s="509"/>
      <c r="J3" s="509"/>
      <c r="K3" s="509"/>
      <c r="L3" s="509"/>
    </row>
    <row r="4" customFormat="false" ht="14.25" hidden="false" customHeight="true" outlineLevel="0" collapsed="false">
      <c r="A4" s="511"/>
      <c r="B4" s="509"/>
      <c r="C4" s="509"/>
      <c r="D4" s="509"/>
      <c r="E4" s="509"/>
      <c r="F4" s="509"/>
      <c r="G4" s="509"/>
      <c r="H4" s="509"/>
      <c r="I4" s="509"/>
      <c r="J4" s="509"/>
      <c r="K4" s="509"/>
      <c r="L4" s="509"/>
    </row>
    <row r="5" customFormat="false" ht="42.75" hidden="false" customHeight="true" outlineLevel="0" collapsed="false">
      <c r="A5" s="607" t="s">
        <v>334</v>
      </c>
      <c r="B5" s="607" t="s">
        <v>1425</v>
      </c>
      <c r="C5" s="607" t="s">
        <v>1426</v>
      </c>
      <c r="D5" s="607" t="s">
        <v>1427</v>
      </c>
      <c r="E5" s="607" t="s">
        <v>1428</v>
      </c>
      <c r="F5" s="607" t="s">
        <v>1429</v>
      </c>
      <c r="G5" s="607" t="s">
        <v>1430</v>
      </c>
      <c r="H5" s="607" t="s">
        <v>1431</v>
      </c>
      <c r="I5" s="607" t="s">
        <v>1432</v>
      </c>
      <c r="J5" s="607" t="s">
        <v>1433</v>
      </c>
      <c r="K5" s="607" t="s">
        <v>1434</v>
      </c>
      <c r="L5" s="607" t="s">
        <v>1429</v>
      </c>
    </row>
    <row r="6" customFormat="false" ht="14.25" hidden="false" customHeight="true" outlineLevel="0" collapsed="false">
      <c r="A6" s="155" t="s">
        <v>338</v>
      </c>
      <c r="B6" s="331" t="n">
        <v>21.4944</v>
      </c>
      <c r="C6" s="331" t="n">
        <v>15.9527666666667</v>
      </c>
      <c r="D6" s="331" t="n">
        <v>22.8121</v>
      </c>
      <c r="E6" s="331" t="n">
        <v>161.560966666667</v>
      </c>
      <c r="F6" s="331" t="n">
        <v>15.0160333333333</v>
      </c>
      <c r="G6" s="331" t="n">
        <v>236.836266666667</v>
      </c>
      <c r="H6" s="331" t="n">
        <v>9.07563706459371</v>
      </c>
      <c r="I6" s="331" t="n">
        <v>6.73577864200978</v>
      </c>
      <c r="J6" s="331" t="n">
        <v>9.63201300251313</v>
      </c>
      <c r="K6" s="331" t="n">
        <v>68.2163120287884</v>
      </c>
      <c r="L6" s="331" t="n">
        <v>6.340259262095</v>
      </c>
    </row>
    <row r="7" customFormat="false" ht="14.25" hidden="false" customHeight="true" outlineLevel="0" collapsed="false">
      <c r="A7" s="155" t="s">
        <v>339</v>
      </c>
      <c r="B7" s="331" t="n">
        <v>7.76166666666667</v>
      </c>
      <c r="C7" s="331" t="n">
        <v>8.07246666666667</v>
      </c>
      <c r="D7" s="331" t="n">
        <v>9.0899</v>
      </c>
      <c r="E7" s="331" t="n">
        <v>61.7596</v>
      </c>
      <c r="F7" s="331" t="n">
        <v>0.1544</v>
      </c>
      <c r="G7" s="331" t="n">
        <v>86.8380333333333</v>
      </c>
      <c r="H7" s="331" t="n">
        <v>8.93809586506066</v>
      </c>
      <c r="I7" s="331" t="n">
        <v>9.29600355604553</v>
      </c>
      <c r="J7" s="331" t="n">
        <v>10.46764839216</v>
      </c>
      <c r="K7" s="331" t="n">
        <v>71.1204499103887</v>
      </c>
      <c r="L7" s="331" t="n">
        <v>0.177802276345119</v>
      </c>
    </row>
    <row r="8" customFormat="false" ht="14.25" hidden="false" customHeight="true" outlineLevel="0" collapsed="false">
      <c r="A8" s="155" t="s">
        <v>340</v>
      </c>
      <c r="B8" s="331" t="n">
        <v>77.6864666666667</v>
      </c>
      <c r="C8" s="331" t="n">
        <v>53.4726333333333</v>
      </c>
      <c r="D8" s="331" t="n">
        <v>64.9585333333333</v>
      </c>
      <c r="E8" s="331" t="n">
        <v>582.149033333333</v>
      </c>
      <c r="F8" s="331" t="n">
        <v>4.7932</v>
      </c>
      <c r="G8" s="331" t="n">
        <v>783.059866666667</v>
      </c>
      <c r="H8" s="331" t="n">
        <v>9.92088472077657</v>
      </c>
      <c r="I8" s="331" t="n">
        <v>6.82867755194196</v>
      </c>
      <c r="J8" s="331" t="n">
        <v>8.29547472658114</v>
      </c>
      <c r="K8" s="331" t="n">
        <v>74.3428514363057</v>
      </c>
      <c r="L8" s="331" t="n">
        <v>0.612111564394651</v>
      </c>
    </row>
    <row r="9" customFormat="false" ht="14.25" hidden="false" customHeight="true" outlineLevel="0" collapsed="false">
      <c r="A9" s="155" t="s">
        <v>341</v>
      </c>
      <c r="B9" s="331" t="n">
        <v>16.8973666666667</v>
      </c>
      <c r="C9" s="331" t="n">
        <v>11.8037666666667</v>
      </c>
      <c r="D9" s="331" t="n">
        <v>14.1415666666667</v>
      </c>
      <c r="E9" s="331" t="n">
        <v>100.491333333333</v>
      </c>
      <c r="F9" s="331" t="n">
        <v>0.254233333333333</v>
      </c>
      <c r="G9" s="331" t="n">
        <v>143.588266666667</v>
      </c>
      <c r="H9" s="331" t="n">
        <v>11.7679299701368</v>
      </c>
      <c r="I9" s="331" t="n">
        <v>8.22056491152481</v>
      </c>
      <c r="J9" s="331" t="n">
        <v>9.8486923722644</v>
      </c>
      <c r="K9" s="331" t="n">
        <v>69.9857555677716</v>
      </c>
      <c r="L9" s="331" t="n">
        <v>0.177057178302405</v>
      </c>
    </row>
    <row r="10" customFormat="false" ht="14.25" hidden="false" customHeight="true" outlineLevel="0" collapsed="false">
      <c r="A10" s="155" t="s">
        <v>342</v>
      </c>
      <c r="B10" s="331" t="n">
        <v>32.0521666666667</v>
      </c>
      <c r="C10" s="331" t="n">
        <v>29.0211666666667</v>
      </c>
      <c r="D10" s="331" t="n">
        <v>31.9331333333333</v>
      </c>
      <c r="E10" s="331" t="n">
        <v>233.5173</v>
      </c>
      <c r="F10" s="331" t="n">
        <v>10.4355</v>
      </c>
      <c r="G10" s="331" t="n">
        <v>336.959266666667</v>
      </c>
      <c r="H10" s="331" t="n">
        <v>9.51217842552285</v>
      </c>
      <c r="I10" s="331" t="n">
        <v>8.61266317254173</v>
      </c>
      <c r="J10" s="331" t="n">
        <v>9.47685269178925</v>
      </c>
      <c r="K10" s="331" t="n">
        <v>69.301343841956</v>
      </c>
      <c r="L10" s="331" t="n">
        <v>3.0969618681902</v>
      </c>
    </row>
    <row r="11" customFormat="false" ht="14.25" hidden="false" customHeight="true" outlineLevel="0" collapsed="false">
      <c r="A11" s="157" t="s">
        <v>343</v>
      </c>
      <c r="B11" s="332" t="n">
        <v>155.892066666667</v>
      </c>
      <c r="C11" s="332" t="n">
        <v>118.3228</v>
      </c>
      <c r="D11" s="332" t="n">
        <v>142.935233333333</v>
      </c>
      <c r="E11" s="332" t="n">
        <v>1139.47823333333</v>
      </c>
      <c r="F11" s="332" t="n">
        <v>30.6533666666667</v>
      </c>
      <c r="G11" s="332" t="n">
        <v>1587.2817</v>
      </c>
      <c r="H11" s="332" t="n">
        <v>9.82132325135902</v>
      </c>
      <c r="I11" s="332" t="n">
        <v>7.45442979655092</v>
      </c>
      <c r="J11" s="332" t="n">
        <v>9.00503252405249</v>
      </c>
      <c r="K11" s="332" t="n">
        <v>71.7880281322045</v>
      </c>
      <c r="L11" s="332" t="n">
        <v>1.9311862958331</v>
      </c>
    </row>
    <row r="12" customFormat="false" ht="14.25" hidden="false" customHeight="true" outlineLevel="0" collapsed="false">
      <c r="A12" s="159"/>
      <c r="B12" s="363"/>
      <c r="C12" s="363"/>
      <c r="D12" s="363"/>
      <c r="E12" s="363"/>
      <c r="F12" s="363"/>
      <c r="G12" s="363"/>
      <c r="H12" s="363"/>
      <c r="I12" s="363"/>
      <c r="J12" s="363"/>
      <c r="K12" s="363"/>
      <c r="L12" s="363"/>
    </row>
    <row r="13" customFormat="false" ht="14.25" hidden="false" customHeight="true" outlineLevel="0" collapsed="false">
      <c r="A13" s="157" t="s">
        <v>344</v>
      </c>
      <c r="B13" s="332" t="n">
        <v>783.201933333333</v>
      </c>
      <c r="C13" s="332" t="n">
        <v>519.6066</v>
      </c>
      <c r="D13" s="332" t="n">
        <v>673.5477</v>
      </c>
      <c r="E13" s="332" t="n">
        <v>4806.10266666667</v>
      </c>
      <c r="F13" s="332" t="n">
        <v>18.7046</v>
      </c>
      <c r="G13" s="332" t="n">
        <v>6801.1635</v>
      </c>
      <c r="H13" s="332" t="n">
        <v>11.5157051191805</v>
      </c>
      <c r="I13" s="332" t="n">
        <v>7.63996630870586</v>
      </c>
      <c r="J13" s="332" t="n">
        <v>9.90341873122151</v>
      </c>
      <c r="K13" s="332" t="n">
        <v>70.6658892506652</v>
      </c>
      <c r="L13" s="332" t="n">
        <v>0.275020590226952</v>
      </c>
    </row>
    <row r="14" customFormat="false" ht="14.25" hidden="false" customHeight="true" outlineLevel="0" collapsed="false">
      <c r="A14" s="157" t="s">
        <v>345</v>
      </c>
      <c r="B14" s="332" t="n">
        <v>537.073633333333</v>
      </c>
      <c r="C14" s="332" t="n">
        <v>351.9949</v>
      </c>
      <c r="D14" s="332" t="n">
        <v>505.470766666667</v>
      </c>
      <c r="E14" s="332" t="n">
        <v>3621.47503333333</v>
      </c>
      <c r="F14" s="332" t="n">
        <v>12.6280333333333</v>
      </c>
      <c r="G14" s="332" t="n">
        <v>5028.64236666667</v>
      </c>
      <c r="H14" s="332" t="n">
        <v>10.680290905025</v>
      </c>
      <c r="I14" s="332" t="n">
        <v>6.99979983331618</v>
      </c>
      <c r="J14" s="332" t="n">
        <v>10.0518336721911</v>
      </c>
      <c r="K14" s="332" t="n">
        <v>72.0169534691706</v>
      </c>
      <c r="L14" s="332" t="n">
        <v>0.251122120297134</v>
      </c>
    </row>
    <row r="15" customFormat="false" ht="14.25" hidden="false" customHeight="true" outlineLevel="0" collapsed="false">
      <c r="A15" s="157" t="s">
        <v>346</v>
      </c>
      <c r="B15" s="332" t="n">
        <v>531.665266666667</v>
      </c>
      <c r="C15" s="332" t="n">
        <v>370.230933333333</v>
      </c>
      <c r="D15" s="332" t="n">
        <v>510.9422</v>
      </c>
      <c r="E15" s="332" t="n">
        <v>3405.1119</v>
      </c>
      <c r="F15" s="332" t="n">
        <v>14.7876333333333</v>
      </c>
      <c r="G15" s="332" t="n">
        <v>4832.73793333333</v>
      </c>
      <c r="H15" s="332" t="n">
        <v>11.0013262461339</v>
      </c>
      <c r="I15" s="332" t="n">
        <v>7.66089406130844</v>
      </c>
      <c r="J15" s="332" t="n">
        <v>10.57252031971</v>
      </c>
      <c r="K15" s="332" t="n">
        <v>70.4592706447742</v>
      </c>
      <c r="L15" s="332" t="n">
        <v>0.305988728073523</v>
      </c>
    </row>
    <row r="16" customFormat="false" ht="14.25" hidden="false" customHeight="true" outlineLevel="0" collapsed="false">
      <c r="A16" s="157" t="s">
        <v>347</v>
      </c>
      <c r="B16" s="332" t="n">
        <v>585.1299</v>
      </c>
      <c r="C16" s="332" t="n">
        <v>511.825266666667</v>
      </c>
      <c r="D16" s="332" t="n">
        <v>634.598133333333</v>
      </c>
      <c r="E16" s="332" t="n">
        <v>4390.41136666667</v>
      </c>
      <c r="F16" s="332" t="n">
        <v>66.8244666666667</v>
      </c>
      <c r="G16" s="332" t="n">
        <v>6188.78913333333</v>
      </c>
      <c r="H16" s="332" t="n">
        <v>9.45467501628779</v>
      </c>
      <c r="I16" s="332" t="n">
        <v>8.27020044858102</v>
      </c>
      <c r="J16" s="332" t="n">
        <v>10.2539950814503</v>
      </c>
      <c r="K16" s="332" t="n">
        <v>70.9413630369073</v>
      </c>
      <c r="L16" s="332" t="n">
        <v>1.07976641677359</v>
      </c>
    </row>
    <row r="17" customFormat="false" ht="14.25" hidden="false" customHeight="true" outlineLevel="0" collapsed="false">
      <c r="A17" s="159"/>
      <c r="B17" s="363"/>
      <c r="C17" s="363"/>
      <c r="D17" s="363"/>
      <c r="E17" s="363"/>
      <c r="F17" s="363"/>
      <c r="G17" s="363"/>
      <c r="H17" s="363"/>
      <c r="I17" s="363"/>
      <c r="J17" s="363"/>
      <c r="K17" s="363"/>
      <c r="L17" s="363"/>
    </row>
    <row r="18" customFormat="false" ht="14.25" hidden="false" customHeight="true" outlineLevel="0" collapsed="false">
      <c r="A18" s="161" t="s">
        <v>348</v>
      </c>
      <c r="B18" s="365" t="n">
        <v>2437.07073333333</v>
      </c>
      <c r="C18" s="365" t="n">
        <v>1753.6577</v>
      </c>
      <c r="D18" s="365" t="n">
        <v>2324.5588</v>
      </c>
      <c r="E18" s="365" t="n">
        <v>16223.1009666667</v>
      </c>
      <c r="F18" s="365" t="n">
        <v>112.944733333333</v>
      </c>
      <c r="G18" s="365" t="n">
        <v>22851.3329333333</v>
      </c>
      <c r="H18" s="365" t="n">
        <v>10.6648953058592</v>
      </c>
      <c r="I18" s="365" t="n">
        <v>7.6742030984194</v>
      </c>
      <c r="J18" s="365" t="n">
        <v>10.1725304461744</v>
      </c>
      <c r="K18" s="365" t="n">
        <v>70.994112308442</v>
      </c>
      <c r="L18" s="365" t="n">
        <v>0.494258841104977</v>
      </c>
    </row>
    <row r="19" customFormat="false" ht="14.25" hidden="false" customHeight="true" outlineLevel="0" collapsed="false">
      <c r="A19" s="511"/>
      <c r="B19" s="608"/>
      <c r="C19" s="608"/>
      <c r="D19" s="608"/>
      <c r="E19" s="608"/>
      <c r="F19" s="608"/>
      <c r="G19" s="608"/>
      <c r="H19" s="608"/>
      <c r="I19" s="608"/>
      <c r="J19" s="608"/>
      <c r="K19" s="608"/>
      <c r="L19" s="608"/>
    </row>
    <row r="20" customFormat="false" ht="14.25" hidden="false" customHeight="true" outlineLevel="0" collapsed="false">
      <c r="B20" s="514"/>
      <c r="C20" s="514"/>
      <c r="D20" s="514"/>
      <c r="E20" s="514"/>
      <c r="F20" s="514"/>
      <c r="I20" s="514"/>
      <c r="J20" s="514"/>
      <c r="K20" s="514"/>
      <c r="L20" s="518" t="s">
        <v>10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352" width="31.37"/>
    <col collapsed="false" customWidth="true" hidden="false" outlineLevel="0" max="19" min="2" style="352" width="12.11"/>
    <col collapsed="false" customWidth="false" hidden="false" outlineLevel="0" max="257" min="20" style="352" width="9.12"/>
  </cols>
  <sheetData>
    <row r="1" customFormat="false" ht="15" hidden="false" customHeight="true" outlineLevel="0" collapsed="false">
      <c r="A1" s="328" t="s">
        <v>1435</v>
      </c>
    </row>
    <row r="2" customFormat="false" ht="15" hidden="false" customHeight="true" outlineLevel="0" collapsed="false"/>
    <row r="3" customFormat="false" ht="15" hidden="false" customHeight="true" outlineLevel="0" collapsed="false">
      <c r="A3" s="330" t="s">
        <v>334</v>
      </c>
      <c r="B3" s="330" t="n">
        <v>2005</v>
      </c>
      <c r="C3" s="330"/>
      <c r="D3" s="330"/>
      <c r="E3" s="330" t="n">
        <v>2006</v>
      </c>
      <c r="F3" s="330"/>
      <c r="G3" s="330"/>
      <c r="H3" s="330" t="n">
        <v>2007</v>
      </c>
      <c r="I3" s="330"/>
      <c r="J3" s="330"/>
      <c r="K3" s="330" t="n">
        <v>2008</v>
      </c>
      <c r="L3" s="330"/>
      <c r="M3" s="330"/>
      <c r="N3" s="330" t="n">
        <v>2009</v>
      </c>
      <c r="O3" s="330"/>
      <c r="P3" s="330"/>
      <c r="Q3" s="330" t="n">
        <v>2010</v>
      </c>
      <c r="R3" s="330"/>
      <c r="S3" s="330"/>
    </row>
    <row r="4" customFormat="false" ht="15" hidden="false" customHeight="true" outlineLevel="0" collapsed="false">
      <c r="A4" s="330"/>
      <c r="B4" s="611" t="s">
        <v>1436</v>
      </c>
      <c r="C4" s="611" t="s">
        <v>1437</v>
      </c>
      <c r="D4" s="611" t="s">
        <v>786</v>
      </c>
      <c r="E4" s="611" t="s">
        <v>1436</v>
      </c>
      <c r="F4" s="611" t="s">
        <v>1437</v>
      </c>
      <c r="G4" s="611" t="s">
        <v>786</v>
      </c>
      <c r="H4" s="611" t="s">
        <v>1436</v>
      </c>
      <c r="I4" s="611" t="s">
        <v>1437</v>
      </c>
      <c r="J4" s="611" t="s">
        <v>786</v>
      </c>
      <c r="K4" s="611" t="s">
        <v>1436</v>
      </c>
      <c r="L4" s="611" t="s">
        <v>1437</v>
      </c>
      <c r="M4" s="611" t="s">
        <v>786</v>
      </c>
      <c r="N4" s="611" t="s">
        <v>1436</v>
      </c>
      <c r="O4" s="611" t="s">
        <v>1437</v>
      </c>
      <c r="P4" s="611" t="s">
        <v>786</v>
      </c>
      <c r="Q4" s="611" t="s">
        <v>1436</v>
      </c>
      <c r="R4" s="611" t="s">
        <v>1437</v>
      </c>
      <c r="S4" s="611" t="s">
        <v>786</v>
      </c>
    </row>
    <row r="5" customFormat="false" ht="15" hidden="false" customHeight="true" outlineLevel="0" collapsed="false">
      <c r="A5" s="155" t="s">
        <v>338</v>
      </c>
      <c r="B5" s="156" t="n">
        <v>949155</v>
      </c>
      <c r="C5" s="156" t="n">
        <v>5218274</v>
      </c>
      <c r="D5" s="156" t="n">
        <v>6167429</v>
      </c>
      <c r="E5" s="156" t="n">
        <v>747885</v>
      </c>
      <c r="F5" s="156" t="n">
        <v>6054752</v>
      </c>
      <c r="G5" s="156" t="n">
        <v>6802637</v>
      </c>
      <c r="H5" s="156" t="n">
        <v>523452</v>
      </c>
      <c r="I5" s="156" t="n">
        <v>6749744</v>
      </c>
      <c r="J5" s="156" t="n">
        <v>7273196</v>
      </c>
      <c r="K5" s="156" t="n">
        <v>561358</v>
      </c>
      <c r="L5" s="156" t="n">
        <v>6771173</v>
      </c>
      <c r="M5" s="156" t="n">
        <v>7332531</v>
      </c>
      <c r="N5" s="156" t="n">
        <v>2313274</v>
      </c>
      <c r="O5" s="156" t="n">
        <v>7673015</v>
      </c>
      <c r="P5" s="156" t="n">
        <v>9986289</v>
      </c>
      <c r="Q5" s="156" t="n">
        <v>1977335</v>
      </c>
      <c r="R5" s="156" t="n">
        <v>11436770</v>
      </c>
      <c r="S5" s="156" t="n">
        <v>13414105</v>
      </c>
    </row>
    <row r="6" customFormat="false" ht="15" hidden="false" customHeight="true" outlineLevel="0" collapsed="false">
      <c r="A6" s="155" t="s">
        <v>339</v>
      </c>
      <c r="B6" s="156" t="n">
        <v>573810</v>
      </c>
      <c r="C6" s="156" t="n">
        <v>407542</v>
      </c>
      <c r="D6" s="156" t="n">
        <v>981352</v>
      </c>
      <c r="E6" s="156" t="n">
        <v>620942</v>
      </c>
      <c r="F6" s="156" t="n">
        <v>558160</v>
      </c>
      <c r="G6" s="156" t="n">
        <v>1179102</v>
      </c>
      <c r="H6" s="156" t="n">
        <v>356637</v>
      </c>
      <c r="I6" s="156" t="n">
        <v>1269733</v>
      </c>
      <c r="J6" s="156" t="n">
        <v>1626370</v>
      </c>
      <c r="K6" s="156" t="n">
        <v>478780</v>
      </c>
      <c r="L6" s="156" t="n">
        <v>1031079</v>
      </c>
      <c r="M6" s="156" t="n">
        <v>1509859</v>
      </c>
      <c r="N6" s="156" t="n">
        <v>776509</v>
      </c>
      <c r="O6" s="156" t="n">
        <v>1839554</v>
      </c>
      <c r="P6" s="156" t="n">
        <v>2616063</v>
      </c>
      <c r="Q6" s="156" t="n">
        <v>923117</v>
      </c>
      <c r="R6" s="156" t="n">
        <v>2235330</v>
      </c>
      <c r="S6" s="156" t="n">
        <v>3158447</v>
      </c>
    </row>
    <row r="7" customFormat="false" ht="15" hidden="false" customHeight="true" outlineLevel="0" collapsed="false">
      <c r="A7" s="155" t="s">
        <v>340</v>
      </c>
      <c r="B7" s="156" t="n">
        <v>3054848</v>
      </c>
      <c r="C7" s="156" t="n">
        <v>5054420</v>
      </c>
      <c r="D7" s="156" t="n">
        <v>8109268</v>
      </c>
      <c r="E7" s="156" t="n">
        <v>2453203</v>
      </c>
      <c r="F7" s="156" t="n">
        <v>3660656</v>
      </c>
      <c r="G7" s="156" t="n">
        <v>6113859</v>
      </c>
      <c r="H7" s="156" t="n">
        <v>2414004</v>
      </c>
      <c r="I7" s="156" t="n">
        <v>3118837</v>
      </c>
      <c r="J7" s="156" t="n">
        <v>5532841</v>
      </c>
      <c r="K7" s="156" t="n">
        <v>4652431</v>
      </c>
      <c r="L7" s="156" t="n">
        <v>3039906</v>
      </c>
      <c r="M7" s="156" t="n">
        <v>7692337</v>
      </c>
      <c r="N7" s="156" t="n">
        <v>12446247</v>
      </c>
      <c r="O7" s="156" t="n">
        <v>5328658</v>
      </c>
      <c r="P7" s="156" t="n">
        <v>17774905</v>
      </c>
      <c r="Q7" s="156" t="n">
        <v>6740064</v>
      </c>
      <c r="R7" s="156" t="n">
        <v>19347354</v>
      </c>
      <c r="S7" s="156" t="n">
        <v>26087418</v>
      </c>
    </row>
    <row r="8" customFormat="false" ht="15" hidden="false" customHeight="true" outlineLevel="0" collapsed="false">
      <c r="A8" s="155" t="s">
        <v>341</v>
      </c>
      <c r="B8" s="156" t="n">
        <v>1262508</v>
      </c>
      <c r="C8" s="156" t="n">
        <v>345009</v>
      </c>
      <c r="D8" s="156" t="n">
        <v>1607517</v>
      </c>
      <c r="E8" s="156" t="n">
        <v>1096222</v>
      </c>
      <c r="F8" s="156" t="n">
        <v>749759</v>
      </c>
      <c r="G8" s="156" t="n">
        <v>1845981</v>
      </c>
      <c r="H8" s="156" t="n">
        <v>671556</v>
      </c>
      <c r="I8" s="156" t="n">
        <v>1086003</v>
      </c>
      <c r="J8" s="156" t="n">
        <v>1757559</v>
      </c>
      <c r="K8" s="156" t="n">
        <v>1283959</v>
      </c>
      <c r="L8" s="156" t="n">
        <v>910248</v>
      </c>
      <c r="M8" s="156" t="n">
        <v>2194207</v>
      </c>
      <c r="N8" s="156" t="n">
        <v>4106741</v>
      </c>
      <c r="O8" s="156" t="n">
        <v>2286100</v>
      </c>
      <c r="P8" s="156" t="n">
        <v>6392841</v>
      </c>
      <c r="Q8" s="156" t="n">
        <v>2469992</v>
      </c>
      <c r="R8" s="156" t="n">
        <v>4587555</v>
      </c>
      <c r="S8" s="156" t="n">
        <v>7057547</v>
      </c>
    </row>
    <row r="9" customFormat="false" ht="15" hidden="false" customHeight="true" outlineLevel="0" collapsed="false">
      <c r="A9" s="155" t="s">
        <v>342</v>
      </c>
      <c r="B9" s="156" t="n">
        <v>2127817</v>
      </c>
      <c r="C9" s="156" t="n">
        <v>2597948</v>
      </c>
      <c r="D9" s="156" t="n">
        <v>4725765</v>
      </c>
      <c r="E9" s="156" t="n">
        <v>1909425</v>
      </c>
      <c r="F9" s="156" t="n">
        <v>2480934</v>
      </c>
      <c r="G9" s="156" t="n">
        <v>4390359</v>
      </c>
      <c r="H9" s="156" t="n">
        <v>2122763</v>
      </c>
      <c r="I9" s="156" t="n">
        <v>2234712</v>
      </c>
      <c r="J9" s="156" t="n">
        <v>4357475</v>
      </c>
      <c r="K9" s="156" t="n">
        <v>2356889</v>
      </c>
      <c r="L9" s="156" t="n">
        <v>1871235</v>
      </c>
      <c r="M9" s="156" t="n">
        <v>4228124</v>
      </c>
      <c r="N9" s="156" t="n">
        <v>4910689</v>
      </c>
      <c r="O9" s="156" t="n">
        <v>2774024</v>
      </c>
      <c r="P9" s="156" t="n">
        <v>7684713</v>
      </c>
      <c r="Q9" s="156" t="n">
        <v>3729182</v>
      </c>
      <c r="R9" s="156" t="n">
        <v>5656618</v>
      </c>
      <c r="S9" s="156" t="n">
        <v>9385800</v>
      </c>
    </row>
    <row r="10" customFormat="false" ht="15" hidden="false" customHeight="true" outlineLevel="0" collapsed="false">
      <c r="A10" s="157" t="s">
        <v>343</v>
      </c>
      <c r="B10" s="158" t="n">
        <v>7968138</v>
      </c>
      <c r="C10" s="158" t="n">
        <v>13623193</v>
      </c>
      <c r="D10" s="158" t="n">
        <v>21591331</v>
      </c>
      <c r="E10" s="158" t="n">
        <v>6827677</v>
      </c>
      <c r="F10" s="158" t="n">
        <v>13504261</v>
      </c>
      <c r="G10" s="158" t="n">
        <v>20331938</v>
      </c>
      <c r="H10" s="158" t="n">
        <v>6088412</v>
      </c>
      <c r="I10" s="158" t="n">
        <v>14459029</v>
      </c>
      <c r="J10" s="158" t="n">
        <v>20547441</v>
      </c>
      <c r="K10" s="158" t="n">
        <v>9333417</v>
      </c>
      <c r="L10" s="158" t="n">
        <v>13623641</v>
      </c>
      <c r="M10" s="158" t="n">
        <v>22957058</v>
      </c>
      <c r="N10" s="158" t="n">
        <v>24553460</v>
      </c>
      <c r="O10" s="158" t="n">
        <v>19901351</v>
      </c>
      <c r="P10" s="158" t="n">
        <v>44454811</v>
      </c>
      <c r="Q10" s="158" t="n">
        <v>15839690</v>
      </c>
      <c r="R10" s="158" t="n">
        <v>43263627</v>
      </c>
      <c r="S10" s="158" t="n">
        <v>59103317</v>
      </c>
    </row>
    <row r="11" customFormat="false" ht="1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0"/>
      <c r="M11" s="160"/>
      <c r="N11" s="160"/>
      <c r="O11" s="160"/>
      <c r="P11" s="160"/>
      <c r="Q11" s="160"/>
      <c r="R11" s="160"/>
      <c r="S11" s="160"/>
    </row>
    <row r="12" customFormat="false" ht="15" hidden="false" customHeight="true" outlineLevel="0" collapsed="false">
      <c r="A12" s="157" t="s">
        <v>344</v>
      </c>
      <c r="B12" s="158" t="n">
        <v>60971163</v>
      </c>
      <c r="C12" s="158" t="n">
        <v>43189766</v>
      </c>
      <c r="D12" s="158" t="n">
        <v>104160929</v>
      </c>
      <c r="E12" s="158" t="n">
        <v>35460358</v>
      </c>
      <c r="F12" s="158" t="n">
        <v>53158731</v>
      </c>
      <c r="G12" s="158" t="n">
        <v>88619089</v>
      </c>
      <c r="H12" s="158" t="n">
        <v>25036281</v>
      </c>
      <c r="I12" s="158" t="n">
        <v>44112427</v>
      </c>
      <c r="J12" s="158" t="n">
        <v>69148708</v>
      </c>
      <c r="K12" s="158" t="n">
        <v>46423800</v>
      </c>
      <c r="L12" s="158" t="n">
        <v>43001656</v>
      </c>
      <c r="M12" s="158" t="n">
        <v>89425456</v>
      </c>
      <c r="N12" s="158" t="n">
        <v>306029165</v>
      </c>
      <c r="O12" s="158" t="n">
        <v>145431323</v>
      </c>
      <c r="P12" s="158" t="n">
        <v>451460488</v>
      </c>
      <c r="Q12" s="158" t="n">
        <v>168897605</v>
      </c>
      <c r="R12" s="158" t="n">
        <v>346129891</v>
      </c>
      <c r="S12" s="158" t="n">
        <v>515027496</v>
      </c>
    </row>
    <row r="13" customFormat="false" ht="15" hidden="false" customHeight="true" outlineLevel="0" collapsed="false">
      <c r="A13" s="157" t="s">
        <v>345</v>
      </c>
      <c r="B13" s="158" t="n">
        <v>21810618</v>
      </c>
      <c r="C13" s="158" t="n">
        <v>11454639</v>
      </c>
      <c r="D13" s="158" t="n">
        <v>33265257</v>
      </c>
      <c r="E13" s="158" t="n">
        <v>16748808</v>
      </c>
      <c r="F13" s="158" t="n">
        <v>16254655</v>
      </c>
      <c r="G13" s="158" t="n">
        <v>33003463</v>
      </c>
      <c r="H13" s="158" t="n">
        <v>11309377</v>
      </c>
      <c r="I13" s="158" t="n">
        <v>13306788</v>
      </c>
      <c r="J13" s="158" t="n">
        <v>24616165</v>
      </c>
      <c r="K13" s="158" t="n">
        <v>17273070</v>
      </c>
      <c r="L13" s="158" t="n">
        <v>16701467</v>
      </c>
      <c r="M13" s="158" t="n">
        <v>33974537</v>
      </c>
      <c r="N13" s="158" t="n">
        <v>109635549</v>
      </c>
      <c r="O13" s="158" t="n">
        <v>67074379</v>
      </c>
      <c r="P13" s="158" t="n">
        <v>176709928</v>
      </c>
      <c r="Q13" s="158" t="n">
        <v>66381128</v>
      </c>
      <c r="R13" s="158" t="n">
        <v>216649105</v>
      </c>
      <c r="S13" s="158" t="n">
        <v>283030233</v>
      </c>
    </row>
    <row r="14" customFormat="false" ht="15" hidden="false" customHeight="true" outlineLevel="0" collapsed="false">
      <c r="A14" s="157" t="s">
        <v>346</v>
      </c>
      <c r="B14" s="158" t="n">
        <v>22269999</v>
      </c>
      <c r="C14" s="158" t="n">
        <v>13999552</v>
      </c>
      <c r="D14" s="158" t="n">
        <v>36269551</v>
      </c>
      <c r="E14" s="158" t="n">
        <v>16062833</v>
      </c>
      <c r="F14" s="158" t="n">
        <v>24196015</v>
      </c>
      <c r="G14" s="158" t="n">
        <v>40258848</v>
      </c>
      <c r="H14" s="158" t="n">
        <v>9606259</v>
      </c>
      <c r="I14" s="158" t="n">
        <v>17041157</v>
      </c>
      <c r="J14" s="158" t="n">
        <v>26647416</v>
      </c>
      <c r="K14" s="158" t="n">
        <v>14907575</v>
      </c>
      <c r="L14" s="158" t="n">
        <v>18953824</v>
      </c>
      <c r="M14" s="158" t="n">
        <v>33861399</v>
      </c>
      <c r="N14" s="158" t="n">
        <v>61385327</v>
      </c>
      <c r="O14" s="158" t="n">
        <v>60424483</v>
      </c>
      <c r="P14" s="158" t="n">
        <v>121809810</v>
      </c>
      <c r="Q14" s="158" t="n">
        <v>38729907</v>
      </c>
      <c r="R14" s="158" t="n">
        <v>140774386</v>
      </c>
      <c r="S14" s="158" t="n">
        <v>179504293</v>
      </c>
    </row>
    <row r="15" customFormat="false" ht="15" hidden="false" customHeight="true" outlineLevel="0" collapsed="false">
      <c r="A15" s="157" t="s">
        <v>347</v>
      </c>
      <c r="B15" s="158" t="n">
        <v>37397754</v>
      </c>
      <c r="C15" s="158" t="n">
        <v>34462438</v>
      </c>
      <c r="D15" s="158" t="n">
        <v>71860192</v>
      </c>
      <c r="E15" s="158" t="n">
        <v>28299465</v>
      </c>
      <c r="F15" s="158" t="n">
        <v>41093937</v>
      </c>
      <c r="G15" s="158" t="n">
        <v>69393402</v>
      </c>
      <c r="H15" s="158" t="n">
        <v>24694784</v>
      </c>
      <c r="I15" s="158" t="n">
        <v>38605139</v>
      </c>
      <c r="J15" s="158" t="n">
        <v>63299923</v>
      </c>
      <c r="K15" s="158" t="n">
        <v>34419790</v>
      </c>
      <c r="L15" s="158" t="n">
        <v>35979073</v>
      </c>
      <c r="M15" s="158" t="n">
        <v>70398863</v>
      </c>
      <c r="N15" s="158" t="n">
        <v>99368955</v>
      </c>
      <c r="O15" s="158" t="n">
        <v>64685456</v>
      </c>
      <c r="P15" s="158" t="n">
        <v>164054411</v>
      </c>
      <c r="Q15" s="158" t="n">
        <v>67801605</v>
      </c>
      <c r="R15" s="158" t="n">
        <v>158274622</v>
      </c>
      <c r="S15" s="158" t="n">
        <v>226076227</v>
      </c>
    </row>
    <row r="16" customFormat="false" ht="15" hidden="false" customHeight="true" outlineLevel="0" collapsed="false">
      <c r="A16" s="159"/>
      <c r="B16" s="160"/>
      <c r="C16" s="160"/>
      <c r="D16" s="160"/>
      <c r="E16" s="160"/>
      <c r="F16" s="160"/>
      <c r="G16" s="160"/>
      <c r="H16" s="160"/>
      <c r="I16" s="160"/>
      <c r="J16" s="160"/>
      <c r="K16" s="160"/>
      <c r="L16" s="160"/>
      <c r="M16" s="160"/>
      <c r="N16" s="160"/>
      <c r="O16" s="160"/>
      <c r="P16" s="160"/>
      <c r="Q16" s="160"/>
      <c r="R16" s="160"/>
      <c r="S16" s="160"/>
    </row>
    <row r="17" s="159" customFormat="true" ht="15" hidden="false" customHeight="true" outlineLevel="0" collapsed="false">
      <c r="A17" s="161" t="s">
        <v>348</v>
      </c>
      <c r="B17" s="162" t="n">
        <v>142449534</v>
      </c>
      <c r="C17" s="162" t="n">
        <v>103106395</v>
      </c>
      <c r="D17" s="162" t="n">
        <v>245555929</v>
      </c>
      <c r="E17" s="162" t="n">
        <v>96571464</v>
      </c>
      <c r="F17" s="162" t="n">
        <v>134703338</v>
      </c>
      <c r="G17" s="162" t="n">
        <v>231274802</v>
      </c>
      <c r="H17" s="162" t="n">
        <v>70646701</v>
      </c>
      <c r="I17" s="162" t="n">
        <v>113065511</v>
      </c>
      <c r="J17" s="162" t="n">
        <v>183712212</v>
      </c>
      <c r="K17" s="162" t="n">
        <v>113024235</v>
      </c>
      <c r="L17" s="162" t="n">
        <v>114636020</v>
      </c>
      <c r="M17" s="162" t="n">
        <v>227660255</v>
      </c>
      <c r="N17" s="162" t="n">
        <v>576418996</v>
      </c>
      <c r="O17" s="162" t="n">
        <v>337615641</v>
      </c>
      <c r="P17" s="162" t="n">
        <v>914034637</v>
      </c>
      <c r="Q17" s="162" t="n">
        <v>341810245</v>
      </c>
      <c r="R17" s="162" t="n">
        <v>861828004</v>
      </c>
      <c r="S17" s="162" t="n">
        <v>1203638249</v>
      </c>
    </row>
    <row r="18" customFormat="false" ht="15" hidden="false" customHeight="true" outlineLevel="0" collapsed="false"/>
    <row r="19" customFormat="false" ht="15" hidden="false" customHeight="true" outlineLevel="0" collapsed="false">
      <c r="B19" s="341"/>
      <c r="C19" s="341"/>
      <c r="D19" s="341"/>
      <c r="E19" s="341"/>
      <c r="F19" s="341"/>
      <c r="G19" s="341"/>
      <c r="H19" s="341"/>
      <c r="I19" s="341"/>
      <c r="J19" s="341"/>
      <c r="K19" s="341"/>
      <c r="L19" s="341"/>
      <c r="M19" s="341"/>
      <c r="N19" s="341"/>
      <c r="Q19" s="341"/>
      <c r="S19" s="119" t="s">
        <v>1438</v>
      </c>
    </row>
  </sheetData>
  <mergeCells count="7">
    <mergeCell ref="A3:A4"/>
    <mergeCell ref="B3:D3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612" width="31.37"/>
    <col collapsed="false" customWidth="true" hidden="false" outlineLevel="0" max="2" min="2" style="612" width="9.86"/>
    <col collapsed="false" customWidth="true" hidden="false" outlineLevel="0" max="3" min="3" style="612" width="11.74"/>
    <col collapsed="false" customWidth="true" hidden="false" outlineLevel="0" max="5" min="4" style="612" width="9.86"/>
    <col collapsed="false" customWidth="true" hidden="false" outlineLevel="0" max="6" min="6" style="612" width="11.74"/>
    <col collapsed="false" customWidth="true" hidden="false" outlineLevel="0" max="8" min="7" style="612" width="9.86"/>
    <col collapsed="false" customWidth="true" hidden="false" outlineLevel="0" max="9" min="9" style="612" width="11.74"/>
    <col collapsed="false" customWidth="true" hidden="false" outlineLevel="0" max="11" min="10" style="612" width="9.86"/>
    <col collapsed="false" customWidth="true" hidden="false" outlineLevel="0" max="12" min="12" style="612" width="11.74"/>
    <col collapsed="false" customWidth="true" hidden="false" outlineLevel="0" max="14" min="13" style="612" width="9.86"/>
    <col collapsed="false" customWidth="true" hidden="false" outlineLevel="0" max="15" min="15" style="612" width="11.74"/>
    <col collapsed="false" customWidth="true" hidden="false" outlineLevel="0" max="17" min="16" style="612" width="10.86"/>
    <col collapsed="false" customWidth="true" hidden="false" outlineLevel="0" max="18" min="18" style="612" width="11.74"/>
    <col collapsed="false" customWidth="true" hidden="false" outlineLevel="0" max="20" min="19" style="612" width="10.86"/>
    <col collapsed="false" customWidth="true" hidden="false" outlineLevel="0" max="21" min="21" style="612" width="11.74"/>
    <col collapsed="false" customWidth="true" hidden="false" outlineLevel="0" max="22" min="22" style="612" width="10.86"/>
    <col collapsed="false" customWidth="false" hidden="false" outlineLevel="0" max="257" min="23" style="612" width="9.12"/>
  </cols>
  <sheetData>
    <row r="1" customFormat="false" ht="15" hidden="false" customHeight="true" outlineLevel="0" collapsed="false">
      <c r="A1" s="613" t="s">
        <v>1439</v>
      </c>
    </row>
    <row r="2" customFormat="false" ht="15" hidden="false" customHeight="true" outlineLevel="0" collapsed="false"/>
    <row r="3" customFormat="false" ht="15" hidden="false" customHeight="true" outlineLevel="0" collapsed="false">
      <c r="A3" s="614" t="s">
        <v>334</v>
      </c>
      <c r="B3" s="614" t="n">
        <v>2005</v>
      </c>
      <c r="C3" s="614"/>
      <c r="D3" s="614"/>
      <c r="E3" s="614" t="n">
        <v>2006</v>
      </c>
      <c r="F3" s="614"/>
      <c r="G3" s="614"/>
      <c r="H3" s="614" t="n">
        <v>2007</v>
      </c>
      <c r="I3" s="614"/>
      <c r="J3" s="614"/>
      <c r="K3" s="614" t="n">
        <v>2008</v>
      </c>
      <c r="L3" s="614"/>
      <c r="M3" s="614"/>
      <c r="N3" s="614" t="n">
        <v>2009</v>
      </c>
      <c r="O3" s="614"/>
      <c r="P3" s="614"/>
      <c r="Q3" s="614" t="n">
        <v>2010</v>
      </c>
      <c r="R3" s="614"/>
      <c r="S3" s="614"/>
      <c r="T3" s="614" t="n">
        <v>2011</v>
      </c>
      <c r="U3" s="614"/>
      <c r="V3" s="614"/>
    </row>
    <row r="4" customFormat="false" ht="15" hidden="false" customHeight="true" outlineLevel="0" collapsed="false">
      <c r="A4" s="614"/>
      <c r="B4" s="615" t="s">
        <v>1436</v>
      </c>
      <c r="C4" s="615" t="s">
        <v>1437</v>
      </c>
      <c r="D4" s="615" t="s">
        <v>786</v>
      </c>
      <c r="E4" s="615" t="s">
        <v>1436</v>
      </c>
      <c r="F4" s="615" t="s">
        <v>1437</v>
      </c>
      <c r="G4" s="615" t="s">
        <v>786</v>
      </c>
      <c r="H4" s="615" t="s">
        <v>1436</v>
      </c>
      <c r="I4" s="615" t="s">
        <v>1437</v>
      </c>
      <c r="J4" s="615" t="s">
        <v>786</v>
      </c>
      <c r="K4" s="615" t="s">
        <v>1436</v>
      </c>
      <c r="L4" s="615" t="s">
        <v>1437</v>
      </c>
      <c r="M4" s="615" t="s">
        <v>786</v>
      </c>
      <c r="N4" s="615" t="s">
        <v>1436</v>
      </c>
      <c r="O4" s="615" t="s">
        <v>1437</v>
      </c>
      <c r="P4" s="615" t="s">
        <v>786</v>
      </c>
      <c r="Q4" s="615" t="s">
        <v>1436</v>
      </c>
      <c r="R4" s="615" t="s">
        <v>1437</v>
      </c>
      <c r="S4" s="615" t="s">
        <v>786</v>
      </c>
      <c r="T4" s="615" t="s">
        <v>1436</v>
      </c>
      <c r="U4" s="615" t="s">
        <v>1437</v>
      </c>
      <c r="V4" s="615" t="s">
        <v>786</v>
      </c>
    </row>
    <row r="5" customFormat="false" ht="15" hidden="false" customHeight="true" outlineLevel="0" collapsed="false">
      <c r="A5" s="155" t="s">
        <v>338</v>
      </c>
      <c r="B5" s="156" t="n">
        <v>116554</v>
      </c>
      <c r="C5" s="156" t="n">
        <v>346734</v>
      </c>
      <c r="D5" s="156" t="n">
        <v>463288</v>
      </c>
      <c r="E5" s="156" t="n">
        <v>279496</v>
      </c>
      <c r="F5" s="156" t="n">
        <v>1527602</v>
      </c>
      <c r="G5" s="156" t="n">
        <v>1807098</v>
      </c>
      <c r="H5" s="156" t="n">
        <v>126569</v>
      </c>
      <c r="I5" s="156" t="n">
        <v>1996373</v>
      </c>
      <c r="J5" s="156" t="n">
        <v>2122942</v>
      </c>
      <c r="K5" s="156" t="n">
        <v>189562</v>
      </c>
      <c r="L5" s="156" t="n">
        <v>1585066</v>
      </c>
      <c r="M5" s="156" t="n">
        <v>1774628</v>
      </c>
      <c r="N5" s="156" t="n">
        <v>473261</v>
      </c>
      <c r="O5" s="156" t="n">
        <v>1663228</v>
      </c>
      <c r="P5" s="156" t="n">
        <v>2136489</v>
      </c>
      <c r="Q5" s="156" t="n">
        <v>483031</v>
      </c>
      <c r="R5" s="156" t="n">
        <v>1908443</v>
      </c>
      <c r="S5" s="156" t="n">
        <v>2391474</v>
      </c>
      <c r="T5" s="156" t="n">
        <v>406580</v>
      </c>
      <c r="U5" s="156" t="n">
        <v>1908261</v>
      </c>
      <c r="V5" s="156" t="n">
        <v>2314841</v>
      </c>
    </row>
    <row r="6" customFormat="false" ht="15" hidden="false" customHeight="true" outlineLevel="0" collapsed="false">
      <c r="A6" s="155" t="s">
        <v>339</v>
      </c>
      <c r="B6" s="156" t="n">
        <v>122370</v>
      </c>
      <c r="C6" s="156" t="n">
        <v>150677</v>
      </c>
      <c r="D6" s="156" t="n">
        <v>273047</v>
      </c>
      <c r="E6" s="156" t="n">
        <v>217942</v>
      </c>
      <c r="F6" s="156" t="n">
        <v>108992</v>
      </c>
      <c r="G6" s="156" t="n">
        <v>326934</v>
      </c>
      <c r="H6" s="156" t="n">
        <v>163708</v>
      </c>
      <c r="I6" s="156" t="n">
        <v>356861</v>
      </c>
      <c r="J6" s="156" t="n">
        <v>520569</v>
      </c>
      <c r="K6" s="156" t="n">
        <v>127000</v>
      </c>
      <c r="L6" s="156" t="n">
        <v>177500</v>
      </c>
      <c r="M6" s="156" t="n">
        <v>304500</v>
      </c>
      <c r="N6" s="156" t="n">
        <v>173285</v>
      </c>
      <c r="O6" s="156" t="n">
        <v>300441</v>
      </c>
      <c r="P6" s="156" t="n">
        <v>473726</v>
      </c>
      <c r="Q6" s="156" t="n">
        <v>274999</v>
      </c>
      <c r="R6" s="156" t="n">
        <v>577573</v>
      </c>
      <c r="S6" s="156" t="n">
        <v>852572</v>
      </c>
      <c r="T6" s="156" t="n">
        <v>195807</v>
      </c>
      <c r="U6" s="156" t="n">
        <v>1169739</v>
      </c>
      <c r="V6" s="156" t="n">
        <v>1365546</v>
      </c>
    </row>
    <row r="7" customFormat="false" ht="15" hidden="false" customHeight="true" outlineLevel="0" collapsed="false">
      <c r="A7" s="155" t="s">
        <v>340</v>
      </c>
      <c r="B7" s="156" t="n">
        <v>661566</v>
      </c>
      <c r="C7" s="156" t="n">
        <v>1966335</v>
      </c>
      <c r="D7" s="156" t="n">
        <v>2627901</v>
      </c>
      <c r="E7" s="156" t="n">
        <v>840590</v>
      </c>
      <c r="F7" s="156" t="n">
        <v>1109946</v>
      </c>
      <c r="G7" s="156" t="n">
        <v>1950536</v>
      </c>
      <c r="H7" s="156" t="n">
        <v>582153</v>
      </c>
      <c r="I7" s="156" t="n">
        <v>450851</v>
      </c>
      <c r="J7" s="156" t="n">
        <v>1033004</v>
      </c>
      <c r="K7" s="156" t="n">
        <v>530888</v>
      </c>
      <c r="L7" s="156" t="n">
        <v>732092</v>
      </c>
      <c r="M7" s="156" t="n">
        <v>1262980</v>
      </c>
      <c r="N7" s="156" t="n">
        <v>2572908</v>
      </c>
      <c r="O7" s="156" t="n">
        <v>704502</v>
      </c>
      <c r="P7" s="156" t="n">
        <v>3277410</v>
      </c>
      <c r="Q7" s="156" t="n">
        <v>2185050</v>
      </c>
      <c r="R7" s="156" t="n">
        <v>3266668</v>
      </c>
      <c r="S7" s="156" t="n">
        <v>5451718</v>
      </c>
      <c r="T7" s="156" t="n">
        <v>1174133</v>
      </c>
      <c r="U7" s="156" t="n">
        <v>5562126</v>
      </c>
      <c r="V7" s="156" t="n">
        <v>6736259</v>
      </c>
    </row>
    <row r="8" customFormat="false" ht="15" hidden="false" customHeight="true" outlineLevel="0" collapsed="false">
      <c r="A8" s="155" t="s">
        <v>341</v>
      </c>
      <c r="B8" s="156" t="n">
        <v>214291</v>
      </c>
      <c r="C8" s="156" t="n">
        <v>65416</v>
      </c>
      <c r="D8" s="156" t="n">
        <v>279707</v>
      </c>
      <c r="E8" s="156" t="n">
        <v>272171</v>
      </c>
      <c r="F8" s="156" t="n">
        <v>319959</v>
      </c>
      <c r="G8" s="156" t="n">
        <v>592130</v>
      </c>
      <c r="H8" s="156" t="n">
        <v>175760</v>
      </c>
      <c r="I8" s="156" t="n">
        <v>144135</v>
      </c>
      <c r="J8" s="156" t="n">
        <v>319895</v>
      </c>
      <c r="K8" s="156" t="n">
        <v>229112</v>
      </c>
      <c r="L8" s="156" t="n">
        <v>155338</v>
      </c>
      <c r="M8" s="156" t="n">
        <v>384450</v>
      </c>
      <c r="N8" s="156" t="n">
        <v>758819</v>
      </c>
      <c r="O8" s="156" t="n">
        <v>361995</v>
      </c>
      <c r="P8" s="156" t="n">
        <v>1120814</v>
      </c>
      <c r="Q8" s="156" t="n">
        <v>879462</v>
      </c>
      <c r="R8" s="156" t="n">
        <v>1172923</v>
      </c>
      <c r="S8" s="156" t="n">
        <v>2052385</v>
      </c>
      <c r="T8" s="156" t="n">
        <v>737831</v>
      </c>
      <c r="U8" s="156" t="n">
        <v>896273</v>
      </c>
      <c r="V8" s="156" t="n">
        <v>1634104</v>
      </c>
    </row>
    <row r="9" customFormat="false" ht="15" hidden="false" customHeight="true" outlineLevel="0" collapsed="false">
      <c r="A9" s="155" t="s">
        <v>342</v>
      </c>
      <c r="B9" s="156" t="n">
        <v>427767</v>
      </c>
      <c r="C9" s="156" t="n">
        <v>274646</v>
      </c>
      <c r="D9" s="156" t="n">
        <v>702413</v>
      </c>
      <c r="E9" s="156" t="n">
        <v>480157</v>
      </c>
      <c r="F9" s="156" t="n">
        <v>366165</v>
      </c>
      <c r="G9" s="156" t="n">
        <v>846322</v>
      </c>
      <c r="H9" s="156" t="n">
        <v>315046</v>
      </c>
      <c r="I9" s="156" t="n">
        <v>460214</v>
      </c>
      <c r="J9" s="156" t="n">
        <v>775260</v>
      </c>
      <c r="K9" s="156" t="n">
        <v>577124</v>
      </c>
      <c r="L9" s="156" t="n">
        <v>355674</v>
      </c>
      <c r="M9" s="156" t="n">
        <v>932798</v>
      </c>
      <c r="N9" s="156" t="n">
        <v>945170</v>
      </c>
      <c r="O9" s="156" t="n">
        <v>374517</v>
      </c>
      <c r="P9" s="156" t="n">
        <v>1319687</v>
      </c>
      <c r="Q9" s="156" t="n">
        <v>751219</v>
      </c>
      <c r="R9" s="156" t="n">
        <v>1112734</v>
      </c>
      <c r="S9" s="156" t="n">
        <v>1863953</v>
      </c>
      <c r="T9" s="156" t="n">
        <v>1318393</v>
      </c>
      <c r="U9" s="156" t="n">
        <v>1551344</v>
      </c>
      <c r="V9" s="156" t="n">
        <v>2869737</v>
      </c>
    </row>
    <row r="10" customFormat="false" ht="15" hidden="false" customHeight="true" outlineLevel="0" collapsed="false">
      <c r="A10" s="157" t="s">
        <v>343</v>
      </c>
      <c r="B10" s="158" t="n">
        <v>1542548</v>
      </c>
      <c r="C10" s="158" t="n">
        <v>2803808</v>
      </c>
      <c r="D10" s="158" t="n">
        <v>4346356</v>
      </c>
      <c r="E10" s="158" t="n">
        <v>2090356</v>
      </c>
      <c r="F10" s="158" t="n">
        <v>3432664</v>
      </c>
      <c r="G10" s="158" t="n">
        <v>5523020</v>
      </c>
      <c r="H10" s="158" t="n">
        <v>1363236</v>
      </c>
      <c r="I10" s="158" t="n">
        <v>3408434</v>
      </c>
      <c r="J10" s="158" t="n">
        <v>4771670</v>
      </c>
      <c r="K10" s="158" t="n">
        <v>1653686</v>
      </c>
      <c r="L10" s="158" t="n">
        <v>3005670</v>
      </c>
      <c r="M10" s="158" t="n">
        <v>4659356</v>
      </c>
      <c r="N10" s="158" t="n">
        <v>4923443</v>
      </c>
      <c r="O10" s="158" t="n">
        <v>3404683</v>
      </c>
      <c r="P10" s="158" t="n">
        <v>8328126</v>
      </c>
      <c r="Q10" s="158" t="n">
        <v>4573761</v>
      </c>
      <c r="R10" s="158" t="n">
        <v>8038341</v>
      </c>
      <c r="S10" s="158" t="n">
        <v>12612102</v>
      </c>
      <c r="T10" s="158" t="n">
        <v>3832744</v>
      </c>
      <c r="U10" s="158" t="n">
        <v>11087743</v>
      </c>
      <c r="V10" s="158" t="n">
        <v>14920487</v>
      </c>
    </row>
    <row r="11" customFormat="false" ht="1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0"/>
      <c r="M11" s="160"/>
      <c r="N11" s="160"/>
      <c r="O11" s="160"/>
      <c r="P11" s="160"/>
      <c r="Q11" s="160"/>
      <c r="R11" s="160"/>
      <c r="S11" s="160"/>
      <c r="T11" s="160"/>
      <c r="U11" s="160"/>
      <c r="V11" s="160"/>
    </row>
    <row r="12" customFormat="false" ht="15" hidden="false" customHeight="true" outlineLevel="0" collapsed="false">
      <c r="A12" s="157" t="s">
        <v>344</v>
      </c>
      <c r="B12" s="158" t="n">
        <v>13519475</v>
      </c>
      <c r="C12" s="158" t="n">
        <v>7358445</v>
      </c>
      <c r="D12" s="158" t="n">
        <v>20877920</v>
      </c>
      <c r="E12" s="158" t="n">
        <v>11740455</v>
      </c>
      <c r="F12" s="158" t="n">
        <v>13500878</v>
      </c>
      <c r="G12" s="158" t="n">
        <v>25241333</v>
      </c>
      <c r="H12" s="158" t="n">
        <v>6404717</v>
      </c>
      <c r="I12" s="158" t="n">
        <v>9999860</v>
      </c>
      <c r="J12" s="158" t="n">
        <v>16404577</v>
      </c>
      <c r="K12" s="158" t="n">
        <v>7365085</v>
      </c>
      <c r="L12" s="158" t="n">
        <v>9567654</v>
      </c>
      <c r="M12" s="158" t="n">
        <v>16932739</v>
      </c>
      <c r="N12" s="158" t="n">
        <v>48424311</v>
      </c>
      <c r="O12" s="158" t="n">
        <v>16922864</v>
      </c>
      <c r="P12" s="158" t="n">
        <v>65347175</v>
      </c>
      <c r="Q12" s="158" t="n">
        <v>62883480</v>
      </c>
      <c r="R12" s="158" t="n">
        <v>83520832</v>
      </c>
      <c r="S12" s="158" t="n">
        <v>146404312</v>
      </c>
      <c r="T12" s="158" t="n">
        <v>26712868</v>
      </c>
      <c r="U12" s="158" t="n">
        <v>69407470</v>
      </c>
      <c r="V12" s="158" t="n">
        <v>96120338</v>
      </c>
    </row>
    <row r="13" customFormat="false" ht="15" hidden="false" customHeight="true" outlineLevel="0" collapsed="false">
      <c r="A13" s="157" t="s">
        <v>345</v>
      </c>
      <c r="B13" s="158" t="n">
        <v>4251211</v>
      </c>
      <c r="C13" s="158" t="n">
        <v>2316522</v>
      </c>
      <c r="D13" s="158" t="n">
        <v>6567733</v>
      </c>
      <c r="E13" s="158" t="n">
        <v>4495458</v>
      </c>
      <c r="F13" s="158" t="n">
        <v>4035547</v>
      </c>
      <c r="G13" s="158" t="n">
        <v>8531005</v>
      </c>
      <c r="H13" s="158" t="n">
        <v>2702881</v>
      </c>
      <c r="I13" s="158" t="n">
        <v>3292711</v>
      </c>
      <c r="J13" s="158" t="n">
        <v>5995592</v>
      </c>
      <c r="K13" s="158" t="n">
        <v>2718731</v>
      </c>
      <c r="L13" s="158" t="n">
        <v>4731709</v>
      </c>
      <c r="M13" s="158" t="n">
        <v>7450440</v>
      </c>
      <c r="N13" s="158" t="n">
        <v>13067411</v>
      </c>
      <c r="O13" s="158" t="n">
        <v>3487179</v>
      </c>
      <c r="P13" s="158" t="n">
        <v>16554590</v>
      </c>
      <c r="Q13" s="158" t="n">
        <v>22913482</v>
      </c>
      <c r="R13" s="158" t="n">
        <v>46406119</v>
      </c>
      <c r="S13" s="158" t="n">
        <v>69319601</v>
      </c>
      <c r="T13" s="158" t="n">
        <v>10804836</v>
      </c>
      <c r="U13" s="158" t="n">
        <v>36815288</v>
      </c>
      <c r="V13" s="158" t="n">
        <v>47620124</v>
      </c>
    </row>
    <row r="14" customFormat="false" ht="15" hidden="false" customHeight="true" outlineLevel="0" collapsed="false">
      <c r="A14" s="157" t="s">
        <v>346</v>
      </c>
      <c r="B14" s="158" t="n">
        <v>6278486</v>
      </c>
      <c r="C14" s="158" t="n">
        <v>2310130</v>
      </c>
      <c r="D14" s="158" t="n">
        <v>8588616</v>
      </c>
      <c r="E14" s="158" t="n">
        <v>4976595</v>
      </c>
      <c r="F14" s="158" t="n">
        <v>5080798</v>
      </c>
      <c r="G14" s="158" t="n">
        <v>10057393</v>
      </c>
      <c r="H14" s="158" t="n">
        <v>2540748</v>
      </c>
      <c r="I14" s="158" t="n">
        <v>5514440</v>
      </c>
      <c r="J14" s="158" t="n">
        <v>8055188</v>
      </c>
      <c r="K14" s="158" t="n">
        <v>2647702</v>
      </c>
      <c r="L14" s="158" t="n">
        <v>5408891</v>
      </c>
      <c r="M14" s="158" t="n">
        <v>8056593</v>
      </c>
      <c r="N14" s="158" t="n">
        <v>9858808</v>
      </c>
      <c r="O14" s="158" t="n">
        <v>9821113</v>
      </c>
      <c r="P14" s="158" t="n">
        <v>19679921</v>
      </c>
      <c r="Q14" s="158" t="n">
        <v>12721091</v>
      </c>
      <c r="R14" s="158" t="n">
        <v>20693645</v>
      </c>
      <c r="S14" s="158" t="n">
        <v>33414736</v>
      </c>
      <c r="T14" s="158" t="n">
        <v>8180880</v>
      </c>
      <c r="U14" s="158" t="n">
        <v>27363968</v>
      </c>
      <c r="V14" s="158" t="n">
        <v>35544848</v>
      </c>
    </row>
    <row r="15" customFormat="false" ht="15" hidden="false" customHeight="true" outlineLevel="0" collapsed="false">
      <c r="A15" s="157" t="s">
        <v>347</v>
      </c>
      <c r="B15" s="158" t="n">
        <v>8708409</v>
      </c>
      <c r="C15" s="158" t="n">
        <v>7225832</v>
      </c>
      <c r="D15" s="158" t="n">
        <v>15934241</v>
      </c>
      <c r="E15" s="158" t="n">
        <v>8202029</v>
      </c>
      <c r="F15" s="158" t="n">
        <v>11306034</v>
      </c>
      <c r="G15" s="158" t="n">
        <v>19508063</v>
      </c>
      <c r="H15" s="158" t="n">
        <v>5641629</v>
      </c>
      <c r="I15" s="158" t="n">
        <v>8953200</v>
      </c>
      <c r="J15" s="158" t="n">
        <v>14594829</v>
      </c>
      <c r="K15" s="158" t="n">
        <v>6814862</v>
      </c>
      <c r="L15" s="158" t="n">
        <v>7664993</v>
      </c>
      <c r="M15" s="158" t="n">
        <v>14479855</v>
      </c>
      <c r="N15" s="158" t="n">
        <v>18022092</v>
      </c>
      <c r="O15" s="158" t="n">
        <v>9611046</v>
      </c>
      <c r="P15" s="158" t="n">
        <v>27633138</v>
      </c>
      <c r="Q15" s="158" t="n">
        <v>19298489</v>
      </c>
      <c r="R15" s="158" t="n">
        <v>31301914</v>
      </c>
      <c r="S15" s="158" t="n">
        <v>50600403</v>
      </c>
      <c r="T15" s="158" t="n">
        <v>15019635</v>
      </c>
      <c r="U15" s="158" t="n">
        <v>39066883</v>
      </c>
      <c r="V15" s="158" t="n">
        <v>54086518</v>
      </c>
    </row>
    <row r="16" customFormat="false" ht="15" hidden="false" customHeight="true" outlineLevel="0" collapsed="false">
      <c r="A16" s="159"/>
      <c r="B16" s="160"/>
      <c r="C16" s="160"/>
      <c r="D16" s="160"/>
      <c r="E16" s="160"/>
      <c r="F16" s="160"/>
      <c r="G16" s="160"/>
      <c r="H16" s="160"/>
      <c r="I16" s="160"/>
      <c r="J16" s="160"/>
      <c r="K16" s="160"/>
      <c r="L16" s="160"/>
      <c r="M16" s="160"/>
      <c r="N16" s="160"/>
      <c r="O16" s="160"/>
      <c r="P16" s="160"/>
      <c r="Q16" s="160"/>
      <c r="R16" s="160"/>
      <c r="S16" s="160"/>
      <c r="T16" s="160"/>
      <c r="U16" s="160"/>
      <c r="V16" s="160"/>
    </row>
    <row r="17" customFormat="false" ht="15" hidden="false" customHeight="true" outlineLevel="0" collapsed="false">
      <c r="A17" s="161" t="s">
        <v>348</v>
      </c>
      <c r="B17" s="162" t="n">
        <v>32757581</v>
      </c>
      <c r="C17" s="162" t="n">
        <v>19210929</v>
      </c>
      <c r="D17" s="162" t="n">
        <v>51968510</v>
      </c>
      <c r="E17" s="162" t="n">
        <v>29414537</v>
      </c>
      <c r="F17" s="162" t="n">
        <v>33923257</v>
      </c>
      <c r="G17" s="162" t="n">
        <v>63337794</v>
      </c>
      <c r="H17" s="162" t="n">
        <v>17289975</v>
      </c>
      <c r="I17" s="162" t="n">
        <v>27760211</v>
      </c>
      <c r="J17" s="162" t="n">
        <v>45050186</v>
      </c>
      <c r="K17" s="162" t="n">
        <v>19546380</v>
      </c>
      <c r="L17" s="162" t="n">
        <v>27373247</v>
      </c>
      <c r="M17" s="162" t="n">
        <v>46919627</v>
      </c>
      <c r="N17" s="162" t="n">
        <v>89372622</v>
      </c>
      <c r="O17" s="162" t="n">
        <v>39842202</v>
      </c>
      <c r="P17" s="162" t="n">
        <v>129214824</v>
      </c>
      <c r="Q17" s="162" t="n">
        <v>117816542</v>
      </c>
      <c r="R17" s="162" t="n">
        <v>181922510</v>
      </c>
      <c r="S17" s="162" t="n">
        <v>299739052</v>
      </c>
      <c r="T17" s="162" t="n">
        <v>60718219</v>
      </c>
      <c r="U17" s="162" t="n">
        <v>172653609</v>
      </c>
      <c r="V17" s="162" t="n">
        <v>233371828</v>
      </c>
    </row>
    <row r="18" customFormat="false" ht="15" hidden="false" customHeight="true" outlineLevel="0" collapsed="false"/>
    <row r="19" customFormat="false" ht="15" hidden="false" customHeight="true" outlineLevel="0" collapsed="false">
      <c r="B19" s="616"/>
      <c r="C19" s="616"/>
      <c r="D19" s="616"/>
      <c r="E19" s="616"/>
      <c r="F19" s="616"/>
      <c r="G19" s="616"/>
      <c r="H19" s="616"/>
      <c r="I19" s="616"/>
      <c r="J19" s="616"/>
      <c r="K19" s="616"/>
      <c r="L19" s="616"/>
      <c r="M19" s="616"/>
      <c r="N19" s="616"/>
      <c r="O19" s="616"/>
      <c r="P19" s="616"/>
      <c r="Q19" s="616"/>
      <c r="R19" s="616"/>
      <c r="S19" s="616"/>
      <c r="T19" s="616"/>
      <c r="U19" s="616"/>
      <c r="V19" s="617" t="s">
        <v>1438</v>
      </c>
    </row>
  </sheetData>
  <mergeCells count="8">
    <mergeCell ref="A3:A4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352" width="31.37"/>
    <col collapsed="false" customWidth="true" hidden="false" outlineLevel="0" max="2" min="2" style="352" width="10.99"/>
    <col collapsed="false" customWidth="true" hidden="false" outlineLevel="0" max="3" min="3" style="352" width="12.87"/>
    <col collapsed="false" customWidth="true" hidden="false" outlineLevel="0" max="4" min="4" style="352" width="10.99"/>
    <col collapsed="false" customWidth="true" hidden="false" outlineLevel="0" max="5" min="5" style="352" width="12.87"/>
    <col collapsed="false" customWidth="true" hidden="false" outlineLevel="0" max="6" min="6" style="352" width="10.99"/>
    <col collapsed="false" customWidth="true" hidden="false" outlineLevel="0" max="7" min="7" style="352" width="12.87"/>
    <col collapsed="false" customWidth="true" hidden="false" outlineLevel="0" max="8" min="8" style="352" width="10.99"/>
    <col collapsed="false" customWidth="true" hidden="false" outlineLevel="0" max="9" min="9" style="352" width="12.87"/>
    <col collapsed="false" customWidth="true" hidden="false" outlineLevel="0" max="10" min="10" style="352" width="10.99"/>
    <col collapsed="false" customWidth="true" hidden="false" outlineLevel="0" max="11" min="11" style="352" width="12.87"/>
    <col collapsed="false" customWidth="true" hidden="false" outlineLevel="0" max="12" min="12" style="352" width="10.99"/>
    <col collapsed="false" customWidth="true" hidden="false" outlineLevel="0" max="13" min="13" style="352" width="12.87"/>
    <col collapsed="false" customWidth="true" hidden="false" outlineLevel="0" max="14" min="14" style="352" width="10.99"/>
    <col collapsed="false" customWidth="true" hidden="false" outlineLevel="0" max="15" min="15" style="352" width="12.87"/>
    <col collapsed="false" customWidth="true" hidden="false" outlineLevel="0" max="16" min="16" style="352" width="10.99"/>
    <col collapsed="false" customWidth="true" hidden="false" outlineLevel="0" max="17" min="17" style="352" width="13.37"/>
    <col collapsed="false" customWidth="false" hidden="false" outlineLevel="0" max="257" min="18" style="352" width="9.12"/>
  </cols>
  <sheetData>
    <row r="1" customFormat="false" ht="14.25" hidden="false" customHeight="true" outlineLevel="0" collapsed="false">
      <c r="A1" s="328" t="s">
        <v>1440</v>
      </c>
    </row>
    <row r="2" customFormat="false" ht="14.25" hidden="false" customHeight="true" outlineLevel="0" collapsed="false"/>
    <row r="3" customFormat="false" ht="15" hidden="false" customHeight="true" outlineLevel="0" collapsed="false">
      <c r="A3" s="330" t="s">
        <v>334</v>
      </c>
      <c r="B3" s="330" t="s">
        <v>1441</v>
      </c>
      <c r="C3" s="330" t="s">
        <v>1441</v>
      </c>
      <c r="D3" s="330" t="s">
        <v>1442</v>
      </c>
      <c r="E3" s="330" t="s">
        <v>1442</v>
      </c>
      <c r="F3" s="330" t="s">
        <v>1443</v>
      </c>
      <c r="G3" s="330" t="s">
        <v>1443</v>
      </c>
      <c r="H3" s="330" t="s">
        <v>1444</v>
      </c>
      <c r="I3" s="330" t="s">
        <v>1444</v>
      </c>
      <c r="J3" s="330" t="s">
        <v>1445</v>
      </c>
      <c r="K3" s="330" t="s">
        <v>1445</v>
      </c>
      <c r="L3" s="330" t="s">
        <v>1446</v>
      </c>
      <c r="M3" s="330" t="s">
        <v>1446</v>
      </c>
      <c r="N3" s="330" t="s">
        <v>1447</v>
      </c>
      <c r="O3" s="330" t="s">
        <v>1447</v>
      </c>
      <c r="P3" s="330" t="s">
        <v>786</v>
      </c>
      <c r="Q3" s="330" t="s">
        <v>786</v>
      </c>
    </row>
    <row r="4" customFormat="false" ht="30" hidden="false" customHeight="true" outlineLevel="0" collapsed="false">
      <c r="A4" s="330"/>
      <c r="B4" s="358" t="s">
        <v>1448</v>
      </c>
      <c r="C4" s="330" t="s">
        <v>1449</v>
      </c>
      <c r="D4" s="358" t="s">
        <v>1448</v>
      </c>
      <c r="E4" s="330" t="s">
        <v>1449</v>
      </c>
      <c r="F4" s="358" t="s">
        <v>1448</v>
      </c>
      <c r="G4" s="330" t="s">
        <v>1449</v>
      </c>
      <c r="H4" s="358" t="s">
        <v>1448</v>
      </c>
      <c r="I4" s="330" t="s">
        <v>1449</v>
      </c>
      <c r="J4" s="358" t="s">
        <v>1448</v>
      </c>
      <c r="K4" s="330" t="s">
        <v>1449</v>
      </c>
      <c r="L4" s="358" t="s">
        <v>1448</v>
      </c>
      <c r="M4" s="330" t="s">
        <v>1449</v>
      </c>
      <c r="N4" s="358" t="s">
        <v>1448</v>
      </c>
      <c r="O4" s="330" t="s">
        <v>1449</v>
      </c>
      <c r="P4" s="358" t="s">
        <v>1448</v>
      </c>
      <c r="Q4" s="330" t="s">
        <v>1449</v>
      </c>
    </row>
    <row r="5" customFormat="false" ht="14.25" hidden="false" customHeight="true" outlineLevel="0" collapsed="false">
      <c r="A5" s="155" t="s">
        <v>338</v>
      </c>
      <c r="B5" s="156" t="n">
        <v>958</v>
      </c>
      <c r="C5" s="156" t="n">
        <v>257886</v>
      </c>
      <c r="D5" s="156" t="n">
        <v>4769</v>
      </c>
      <c r="E5" s="156" t="n">
        <v>10774945</v>
      </c>
      <c r="F5" s="156" t="n">
        <v>1716</v>
      </c>
      <c r="G5" s="156" t="n">
        <v>12319023</v>
      </c>
      <c r="H5" s="156" t="n">
        <v>2650</v>
      </c>
      <c r="I5" s="156" t="n">
        <v>42556316</v>
      </c>
      <c r="J5" s="156" t="n">
        <v>1361</v>
      </c>
      <c r="K5" s="156" t="n">
        <v>51390320</v>
      </c>
      <c r="L5" s="156" t="n">
        <v>182</v>
      </c>
      <c r="M5" s="156" t="n">
        <v>11046032</v>
      </c>
      <c r="N5" s="156" t="n">
        <v>155</v>
      </c>
      <c r="O5" s="156" t="n">
        <v>14952916</v>
      </c>
      <c r="P5" s="156" t="n">
        <v>11791</v>
      </c>
      <c r="Q5" s="156" t="n">
        <v>143297438</v>
      </c>
    </row>
    <row r="6" customFormat="false" ht="14.25" hidden="false" customHeight="true" outlineLevel="0" collapsed="false">
      <c r="A6" s="155" t="s">
        <v>339</v>
      </c>
      <c r="B6" s="156" t="n">
        <v>467</v>
      </c>
      <c r="C6" s="156" t="n">
        <v>131954</v>
      </c>
      <c r="D6" s="156" t="n">
        <v>1964</v>
      </c>
      <c r="E6" s="156" t="n">
        <v>4238776</v>
      </c>
      <c r="F6" s="156" t="n">
        <v>634</v>
      </c>
      <c r="G6" s="156" t="n">
        <v>4537480</v>
      </c>
      <c r="H6" s="156" t="n">
        <v>763</v>
      </c>
      <c r="I6" s="156" t="n">
        <v>11890043</v>
      </c>
      <c r="J6" s="156" t="n">
        <v>169</v>
      </c>
      <c r="K6" s="156" t="n">
        <v>5838985</v>
      </c>
      <c r="L6" s="156" t="n">
        <v>38</v>
      </c>
      <c r="M6" s="156" t="n">
        <v>2281983</v>
      </c>
      <c r="N6" s="156" t="n">
        <v>33</v>
      </c>
      <c r="O6" s="156" t="n">
        <v>3120014</v>
      </c>
      <c r="P6" s="156" t="n">
        <v>4068</v>
      </c>
      <c r="Q6" s="156" t="n">
        <v>32039235</v>
      </c>
    </row>
    <row r="7" customFormat="false" ht="14.25" hidden="false" customHeight="true" outlineLevel="0" collapsed="false">
      <c r="A7" s="155" t="s">
        <v>340</v>
      </c>
      <c r="B7" s="156" t="n">
        <v>4556</v>
      </c>
      <c r="C7" s="156" t="n">
        <v>1085336</v>
      </c>
      <c r="D7" s="156" t="n">
        <v>15995</v>
      </c>
      <c r="E7" s="156" t="n">
        <v>36935797</v>
      </c>
      <c r="F7" s="156" t="n">
        <v>7043</v>
      </c>
      <c r="G7" s="156" t="n">
        <v>51134209</v>
      </c>
      <c r="H7" s="156" t="n">
        <v>10749</v>
      </c>
      <c r="I7" s="156" t="n">
        <v>171129880</v>
      </c>
      <c r="J7" s="156" t="n">
        <v>3338</v>
      </c>
      <c r="K7" s="156" t="n">
        <v>119220129</v>
      </c>
      <c r="L7" s="156" t="n">
        <v>820</v>
      </c>
      <c r="M7" s="156" t="n">
        <v>50207371</v>
      </c>
      <c r="N7" s="156" t="n">
        <v>897</v>
      </c>
      <c r="O7" s="156" t="n">
        <v>87695233</v>
      </c>
      <c r="P7" s="156" t="n">
        <v>43398</v>
      </c>
      <c r="Q7" s="156" t="n">
        <v>517407957</v>
      </c>
    </row>
    <row r="8" customFormat="false" ht="14.25" hidden="false" customHeight="true" outlineLevel="0" collapsed="false">
      <c r="A8" s="155" t="s">
        <v>341</v>
      </c>
      <c r="B8" s="156" t="n">
        <v>318</v>
      </c>
      <c r="C8" s="156" t="n">
        <v>90759</v>
      </c>
      <c r="D8" s="156" t="n">
        <v>1933</v>
      </c>
      <c r="E8" s="156" t="n">
        <v>4426454</v>
      </c>
      <c r="F8" s="156" t="n">
        <v>1033</v>
      </c>
      <c r="G8" s="156" t="n">
        <v>7416165</v>
      </c>
      <c r="H8" s="156" t="n">
        <v>1195</v>
      </c>
      <c r="I8" s="156" t="n">
        <v>18520162</v>
      </c>
      <c r="J8" s="156" t="n">
        <v>307</v>
      </c>
      <c r="K8" s="156" t="n">
        <v>10747095</v>
      </c>
      <c r="L8" s="156" t="n">
        <v>91</v>
      </c>
      <c r="M8" s="156" t="n">
        <v>5629564</v>
      </c>
      <c r="N8" s="156" t="n">
        <v>76</v>
      </c>
      <c r="O8" s="156" t="n">
        <v>7357511</v>
      </c>
      <c r="P8" s="156" t="n">
        <v>4953</v>
      </c>
      <c r="Q8" s="156" t="n">
        <v>54187710</v>
      </c>
    </row>
    <row r="9" customFormat="false" ht="14.25" hidden="false" customHeight="true" outlineLevel="0" collapsed="false">
      <c r="A9" s="155" t="s">
        <v>342</v>
      </c>
      <c r="B9" s="156" t="n">
        <v>845</v>
      </c>
      <c r="C9" s="156" t="n">
        <v>223683</v>
      </c>
      <c r="D9" s="156" t="n">
        <v>5079</v>
      </c>
      <c r="E9" s="156" t="n">
        <v>11731062</v>
      </c>
      <c r="F9" s="156" t="n">
        <v>2213</v>
      </c>
      <c r="G9" s="156" t="n">
        <v>15976572</v>
      </c>
      <c r="H9" s="156" t="n">
        <v>3156</v>
      </c>
      <c r="I9" s="156" t="n">
        <v>49661724</v>
      </c>
      <c r="J9" s="156" t="n">
        <v>846</v>
      </c>
      <c r="K9" s="156" t="n">
        <v>28930173</v>
      </c>
      <c r="L9" s="156" t="n">
        <v>230</v>
      </c>
      <c r="M9" s="156" t="n">
        <v>13747667</v>
      </c>
      <c r="N9" s="156" t="n">
        <v>196</v>
      </c>
      <c r="O9" s="156" t="n">
        <v>19090587</v>
      </c>
      <c r="P9" s="156" t="n">
        <v>12565</v>
      </c>
      <c r="Q9" s="156" t="n">
        <v>139361466</v>
      </c>
    </row>
    <row r="10" customFormat="false" ht="14.25" hidden="false" customHeight="true" outlineLevel="0" collapsed="false">
      <c r="A10" s="157" t="s">
        <v>343</v>
      </c>
      <c r="B10" s="158" t="n">
        <v>7144</v>
      </c>
      <c r="C10" s="158" t="n">
        <v>1789618</v>
      </c>
      <c r="D10" s="158" t="n">
        <v>29740</v>
      </c>
      <c r="E10" s="158" t="n">
        <v>68107034</v>
      </c>
      <c r="F10" s="158" t="n">
        <v>12639</v>
      </c>
      <c r="G10" s="158" t="n">
        <v>91383449</v>
      </c>
      <c r="H10" s="158" t="n">
        <v>18513</v>
      </c>
      <c r="I10" s="158" t="n">
        <v>293758125</v>
      </c>
      <c r="J10" s="158" t="n">
        <v>6021</v>
      </c>
      <c r="K10" s="158" t="n">
        <v>216126702</v>
      </c>
      <c r="L10" s="158" t="n">
        <v>1361</v>
      </c>
      <c r="M10" s="158" t="n">
        <v>82912617</v>
      </c>
      <c r="N10" s="158" t="n">
        <v>1357</v>
      </c>
      <c r="O10" s="158" t="n">
        <v>132216261</v>
      </c>
      <c r="P10" s="158" t="n">
        <v>76775</v>
      </c>
      <c r="Q10" s="158" t="n">
        <v>886293806</v>
      </c>
    </row>
    <row r="11" s="159" customFormat="true" ht="14.25" hidden="false" customHeight="true" outlineLevel="0" collapsed="false"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0"/>
      <c r="M11" s="160"/>
      <c r="N11" s="160"/>
      <c r="O11" s="160"/>
      <c r="P11" s="160"/>
      <c r="Q11" s="160"/>
    </row>
    <row r="12" customFormat="false" ht="14.25" hidden="false" customHeight="true" outlineLevel="0" collapsed="false">
      <c r="A12" s="157" t="s">
        <v>344</v>
      </c>
      <c r="B12" s="158" t="n">
        <v>29630</v>
      </c>
      <c r="C12" s="158" t="n">
        <v>7129705</v>
      </c>
      <c r="D12" s="158" t="n">
        <v>129162</v>
      </c>
      <c r="E12" s="158" t="n">
        <v>307969987</v>
      </c>
      <c r="F12" s="158" t="n">
        <v>72246</v>
      </c>
      <c r="G12" s="158" t="n">
        <v>532656304</v>
      </c>
      <c r="H12" s="158" t="n">
        <v>127841</v>
      </c>
      <c r="I12" s="158" t="n">
        <v>2139039894</v>
      </c>
      <c r="J12" s="158" t="n">
        <v>73556</v>
      </c>
      <c r="K12" s="158" t="n">
        <v>2619822273</v>
      </c>
      <c r="L12" s="158" t="n">
        <v>27218</v>
      </c>
      <c r="M12" s="158" t="n">
        <v>1660756427</v>
      </c>
      <c r="N12" s="158" t="n">
        <v>32824</v>
      </c>
      <c r="O12" s="158" t="n">
        <v>2988965427</v>
      </c>
      <c r="P12" s="158" t="n">
        <v>492477</v>
      </c>
      <c r="Q12" s="158" t="n">
        <v>10256340018</v>
      </c>
    </row>
    <row r="13" customFormat="false" ht="14.25" hidden="false" customHeight="true" outlineLevel="0" collapsed="false">
      <c r="A13" s="157" t="s">
        <v>345</v>
      </c>
      <c r="B13" s="158" t="n">
        <v>20347</v>
      </c>
      <c r="C13" s="158" t="n">
        <v>5331015</v>
      </c>
      <c r="D13" s="158" t="n">
        <v>92564</v>
      </c>
      <c r="E13" s="158" t="n">
        <v>217933252</v>
      </c>
      <c r="F13" s="158" t="n">
        <v>48331</v>
      </c>
      <c r="G13" s="158" t="n">
        <v>356356739</v>
      </c>
      <c r="H13" s="158" t="n">
        <v>88817</v>
      </c>
      <c r="I13" s="158" t="n">
        <v>1491710542</v>
      </c>
      <c r="J13" s="158" t="n">
        <v>54029</v>
      </c>
      <c r="K13" s="158" t="n">
        <v>1912506938</v>
      </c>
      <c r="L13" s="158" t="n">
        <v>18521</v>
      </c>
      <c r="M13" s="158" t="n">
        <v>1126777260</v>
      </c>
      <c r="N13" s="158" t="n">
        <v>20056</v>
      </c>
      <c r="O13" s="158" t="n">
        <v>1816879317</v>
      </c>
      <c r="P13" s="158" t="n">
        <v>342665</v>
      </c>
      <c r="Q13" s="158" t="n">
        <v>6927495070</v>
      </c>
    </row>
    <row r="14" customFormat="false" ht="14.25" hidden="false" customHeight="true" outlineLevel="0" collapsed="false">
      <c r="A14" s="157" t="s">
        <v>346</v>
      </c>
      <c r="B14" s="158" t="n">
        <v>44212</v>
      </c>
      <c r="C14" s="158" t="n">
        <v>10411102</v>
      </c>
      <c r="D14" s="158" t="n">
        <v>169665</v>
      </c>
      <c r="E14" s="158" t="n">
        <v>441544482</v>
      </c>
      <c r="F14" s="158" t="n">
        <v>81065</v>
      </c>
      <c r="G14" s="158" t="n">
        <v>571235522</v>
      </c>
      <c r="H14" s="158" t="n">
        <v>110771</v>
      </c>
      <c r="I14" s="158" t="n">
        <v>1808154497</v>
      </c>
      <c r="J14" s="158" t="n">
        <v>44856</v>
      </c>
      <c r="K14" s="158" t="n">
        <v>1578892327</v>
      </c>
      <c r="L14" s="158" t="n">
        <v>12549</v>
      </c>
      <c r="M14" s="158" t="n">
        <v>753959238</v>
      </c>
      <c r="N14" s="158" t="n">
        <v>11470</v>
      </c>
      <c r="O14" s="158" t="n">
        <v>1070892498</v>
      </c>
      <c r="P14" s="158" t="n">
        <v>474588</v>
      </c>
      <c r="Q14" s="158" t="n">
        <v>6235089669</v>
      </c>
    </row>
    <row r="15" customFormat="false" ht="14.25" hidden="false" customHeight="true" outlineLevel="0" collapsed="false">
      <c r="A15" s="157" t="s">
        <v>347</v>
      </c>
      <c r="B15" s="158" t="n">
        <v>30306</v>
      </c>
      <c r="C15" s="158" t="n">
        <v>7398243</v>
      </c>
      <c r="D15" s="158" t="n">
        <v>119870</v>
      </c>
      <c r="E15" s="158" t="n">
        <v>271762076</v>
      </c>
      <c r="F15" s="158" t="n">
        <v>50625</v>
      </c>
      <c r="G15" s="158" t="n">
        <v>367273508</v>
      </c>
      <c r="H15" s="158" t="n">
        <v>69173</v>
      </c>
      <c r="I15" s="158" t="n">
        <v>1108586924</v>
      </c>
      <c r="J15" s="158" t="n">
        <v>21263</v>
      </c>
      <c r="K15" s="158" t="n">
        <v>742125037</v>
      </c>
      <c r="L15" s="158" t="n">
        <v>4917</v>
      </c>
      <c r="M15" s="158" t="n">
        <v>297103573</v>
      </c>
      <c r="N15" s="158" t="n">
        <v>4710</v>
      </c>
      <c r="O15" s="158" t="n">
        <v>453328618</v>
      </c>
      <c r="P15" s="158" t="n">
        <v>300864</v>
      </c>
      <c r="Q15" s="158" t="n">
        <v>3247577986</v>
      </c>
    </row>
    <row r="16" customFormat="false" ht="14.25" hidden="false" customHeight="true" outlineLevel="0" collapsed="false">
      <c r="A16" s="159"/>
      <c r="B16" s="160"/>
      <c r="C16" s="160"/>
      <c r="D16" s="160"/>
      <c r="E16" s="160"/>
      <c r="F16" s="160"/>
      <c r="G16" s="160"/>
      <c r="H16" s="160"/>
      <c r="I16" s="160"/>
      <c r="J16" s="160"/>
      <c r="K16" s="160"/>
      <c r="L16" s="160"/>
      <c r="M16" s="160"/>
      <c r="N16" s="160"/>
      <c r="O16" s="160"/>
      <c r="P16" s="160"/>
      <c r="Q16" s="160"/>
    </row>
    <row r="17" customFormat="false" ht="14.25" hidden="false" customHeight="true" outlineLevel="0" collapsed="false">
      <c r="A17" s="161" t="s">
        <v>348</v>
      </c>
      <c r="B17" s="162" t="n">
        <v>124495</v>
      </c>
      <c r="C17" s="162" t="n">
        <v>30270065</v>
      </c>
      <c r="D17" s="162" t="n">
        <v>511261</v>
      </c>
      <c r="E17" s="162" t="n">
        <v>1239209797</v>
      </c>
      <c r="F17" s="162" t="n">
        <v>252267</v>
      </c>
      <c r="G17" s="162" t="n">
        <v>1827522073</v>
      </c>
      <c r="H17" s="162" t="n">
        <v>396602</v>
      </c>
      <c r="I17" s="162" t="n">
        <v>6547491857</v>
      </c>
      <c r="J17" s="162" t="n">
        <v>193704</v>
      </c>
      <c r="K17" s="162" t="n">
        <v>6853346575</v>
      </c>
      <c r="L17" s="162" t="n">
        <v>63205</v>
      </c>
      <c r="M17" s="162" t="n">
        <v>3838596498</v>
      </c>
      <c r="N17" s="162" t="n">
        <v>69060</v>
      </c>
      <c r="O17" s="162" t="n">
        <v>6330065860</v>
      </c>
      <c r="P17" s="162" t="n">
        <v>1610594</v>
      </c>
      <c r="Q17" s="162" t="n">
        <v>26666502743</v>
      </c>
    </row>
    <row r="18" customFormat="false" ht="14.25" hidden="false" customHeight="true" outlineLevel="0" collapsed="false"/>
    <row r="19" customFormat="false" ht="14.25" hidden="false" customHeight="true" outlineLevel="0" collapsed="false">
      <c r="Q19" s="119" t="s">
        <v>1438</v>
      </c>
    </row>
  </sheetData>
  <mergeCells count="1">
    <mergeCell ref="A3:A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352" width="31.37"/>
    <col collapsed="false" customWidth="true" hidden="false" outlineLevel="0" max="2" min="2" style="352" width="9.74"/>
    <col collapsed="false" customWidth="true" hidden="false" outlineLevel="0" max="3" min="3" style="352" width="11.86"/>
    <col collapsed="false" customWidth="true" hidden="false" outlineLevel="0" max="4" min="4" style="352" width="10.25"/>
    <col collapsed="false" customWidth="true" hidden="false" outlineLevel="0" max="5" min="5" style="352" width="11.37"/>
    <col collapsed="false" customWidth="true" hidden="false" outlineLevel="0" max="7" min="6" style="352" width="9.74"/>
    <col collapsed="false" customWidth="true" hidden="false" outlineLevel="0" max="8" min="8" style="352" width="11.74"/>
    <col collapsed="false" customWidth="true" hidden="false" outlineLevel="0" max="9" min="9" style="352" width="9.74"/>
    <col collapsed="false" customWidth="true" hidden="false" outlineLevel="0" max="10" min="10" style="352" width="10.99"/>
    <col collapsed="false" customWidth="true" hidden="false" outlineLevel="0" max="11" min="11" style="353" width="9.74"/>
    <col collapsed="false" customWidth="false" hidden="false" outlineLevel="0" max="257" min="12" style="352" width="9.12"/>
  </cols>
  <sheetData>
    <row r="1" customFormat="false" ht="15" hidden="false" customHeight="true" outlineLevel="0" collapsed="false">
      <c r="A1" s="328" t="s">
        <v>1450</v>
      </c>
    </row>
    <row r="2" customFormat="false" ht="15" hidden="false" customHeight="true" outlineLevel="0" collapsed="false"/>
    <row r="3" customFormat="false" ht="15" hidden="false" customHeight="true" outlineLevel="0" collapsed="false">
      <c r="A3" s="330" t="s">
        <v>334</v>
      </c>
      <c r="B3" s="330" t="s">
        <v>858</v>
      </c>
      <c r="C3" s="330"/>
      <c r="D3" s="330"/>
      <c r="E3" s="330"/>
      <c r="F3" s="330"/>
      <c r="G3" s="330" t="s">
        <v>1451</v>
      </c>
      <c r="H3" s="330"/>
      <c r="I3" s="330"/>
      <c r="J3" s="330"/>
      <c r="K3" s="330"/>
    </row>
    <row r="4" customFormat="false" ht="60" hidden="false" customHeight="true" outlineLevel="0" collapsed="false">
      <c r="A4" s="330"/>
      <c r="B4" s="358" t="s">
        <v>1452</v>
      </c>
      <c r="C4" s="358" t="s">
        <v>1453</v>
      </c>
      <c r="D4" s="358" t="s">
        <v>1454</v>
      </c>
      <c r="E4" s="358" t="s">
        <v>1455</v>
      </c>
      <c r="F4" s="358" t="s">
        <v>786</v>
      </c>
      <c r="G4" s="358" t="s">
        <v>1452</v>
      </c>
      <c r="H4" s="358" t="s">
        <v>1453</v>
      </c>
      <c r="I4" s="358" t="s">
        <v>1454</v>
      </c>
      <c r="J4" s="358" t="s">
        <v>1455</v>
      </c>
      <c r="K4" s="618" t="s">
        <v>786</v>
      </c>
    </row>
    <row r="5" customFormat="false" ht="15" hidden="false" customHeight="true" outlineLevel="0" collapsed="false">
      <c r="A5" s="155" t="s">
        <v>338</v>
      </c>
      <c r="B5" s="156" t="n">
        <v>183918.85</v>
      </c>
      <c r="C5" s="156" t="n">
        <v>264033.7</v>
      </c>
      <c r="D5" s="156" t="n">
        <v>224635.775</v>
      </c>
      <c r="E5" s="156" t="n">
        <v>73953.95</v>
      </c>
      <c r="F5" s="156" t="n">
        <v>746542.275</v>
      </c>
      <c r="G5" s="619" t="n">
        <v>24.6360931134141</v>
      </c>
      <c r="H5" s="619" t="n">
        <v>35.3675483414519</v>
      </c>
      <c r="I5" s="619" t="n">
        <v>30.0901613374809</v>
      </c>
      <c r="J5" s="619" t="n">
        <v>9.90619720765311</v>
      </c>
      <c r="K5" s="619" t="n">
        <v>100</v>
      </c>
    </row>
    <row r="6" customFormat="false" ht="15" hidden="false" customHeight="true" outlineLevel="0" collapsed="false">
      <c r="A6" s="155" t="s">
        <v>339</v>
      </c>
      <c r="B6" s="156" t="n">
        <v>67023.175</v>
      </c>
      <c r="C6" s="156" t="n">
        <v>70977.15</v>
      </c>
      <c r="D6" s="156" t="n">
        <v>82672.85</v>
      </c>
      <c r="E6" s="156" t="n">
        <v>26775.225</v>
      </c>
      <c r="F6" s="156" t="n">
        <v>247448.4</v>
      </c>
      <c r="G6" s="619" t="n">
        <v>27.085717668815</v>
      </c>
      <c r="H6" s="619" t="n">
        <v>28.6836164630687</v>
      </c>
      <c r="I6" s="619" t="n">
        <v>33.4101372245688</v>
      </c>
      <c r="J6" s="619" t="n">
        <v>10.8205286435475</v>
      </c>
      <c r="K6" s="619" t="n">
        <v>100</v>
      </c>
    </row>
    <row r="7" customFormat="false" ht="15" hidden="false" customHeight="true" outlineLevel="0" collapsed="false">
      <c r="A7" s="155" t="s">
        <v>340</v>
      </c>
      <c r="B7" s="156" t="n">
        <v>700706.9</v>
      </c>
      <c r="C7" s="156" t="n">
        <v>937736.775</v>
      </c>
      <c r="D7" s="156" t="n">
        <v>671645.775</v>
      </c>
      <c r="E7" s="156" t="n">
        <v>211951.2</v>
      </c>
      <c r="F7" s="156" t="n">
        <v>2522040.65</v>
      </c>
      <c r="G7" s="619" t="n">
        <v>27.7833309308476</v>
      </c>
      <c r="H7" s="619" t="n">
        <v>37.1816677498834</v>
      </c>
      <c r="I7" s="619" t="n">
        <v>26.6310447851029</v>
      </c>
      <c r="J7" s="619" t="n">
        <v>8.40395653416609</v>
      </c>
      <c r="K7" s="619" t="n">
        <v>100</v>
      </c>
    </row>
    <row r="8" customFormat="false" ht="15" hidden="false" customHeight="true" outlineLevel="0" collapsed="false">
      <c r="A8" s="155" t="s">
        <v>341</v>
      </c>
      <c r="B8" s="156" t="n">
        <v>106905.975</v>
      </c>
      <c r="C8" s="156" t="n">
        <v>114905.075</v>
      </c>
      <c r="D8" s="156" t="n">
        <v>118053.475</v>
      </c>
      <c r="E8" s="156" t="n">
        <v>36100.375</v>
      </c>
      <c r="F8" s="156" t="n">
        <v>375964.9</v>
      </c>
      <c r="G8" s="619" t="n">
        <v>28.435094605906</v>
      </c>
      <c r="H8" s="619" t="n">
        <v>30.562713434153</v>
      </c>
      <c r="I8" s="619" t="n">
        <v>31.4001320336021</v>
      </c>
      <c r="J8" s="619" t="n">
        <v>9.60205992633887</v>
      </c>
      <c r="K8" s="619" t="n">
        <v>100</v>
      </c>
    </row>
    <row r="9" customFormat="false" ht="15" hidden="false" customHeight="true" outlineLevel="0" collapsed="false">
      <c r="A9" s="155" t="s">
        <v>342</v>
      </c>
      <c r="B9" s="156" t="n">
        <v>219592.225</v>
      </c>
      <c r="C9" s="156" t="n">
        <v>300499.95</v>
      </c>
      <c r="D9" s="156" t="n">
        <v>309401.725</v>
      </c>
      <c r="E9" s="156" t="n">
        <v>107061.3</v>
      </c>
      <c r="F9" s="156" t="n">
        <v>936555.2</v>
      </c>
      <c r="G9" s="619" t="n">
        <v>23.4468000391221</v>
      </c>
      <c r="H9" s="619" t="n">
        <v>32.0856635038704</v>
      </c>
      <c r="I9" s="619" t="n">
        <v>33.0361440521605</v>
      </c>
      <c r="J9" s="619" t="n">
        <v>11.431392404847</v>
      </c>
      <c r="K9" s="619" t="n">
        <v>100</v>
      </c>
    </row>
    <row r="10" customFormat="false" ht="15" hidden="false" customHeight="true" outlineLevel="0" collapsed="false">
      <c r="A10" s="157" t="s">
        <v>343</v>
      </c>
      <c r="B10" s="158" t="n">
        <v>1278147.125</v>
      </c>
      <c r="C10" s="158" t="n">
        <v>1688152.65</v>
      </c>
      <c r="D10" s="158" t="n">
        <v>1406409.6</v>
      </c>
      <c r="E10" s="158" t="n">
        <v>455842.05</v>
      </c>
      <c r="F10" s="158" t="n">
        <v>4828551.425</v>
      </c>
      <c r="G10" s="336" t="n">
        <v>26.4706122499255</v>
      </c>
      <c r="H10" s="336" t="n">
        <v>34.9618861105948</v>
      </c>
      <c r="I10" s="336" t="n">
        <v>29.1269467012045</v>
      </c>
      <c r="J10" s="336" t="n">
        <v>9.4405549382753</v>
      </c>
      <c r="K10" s="620" t="n">
        <v>100</v>
      </c>
    </row>
    <row r="11" s="159" customFormat="true" ht="15" hidden="false" customHeight="true" outlineLevel="0" collapsed="false">
      <c r="B11" s="160"/>
      <c r="C11" s="160"/>
      <c r="D11" s="160"/>
      <c r="E11" s="160"/>
      <c r="F11" s="160"/>
      <c r="G11" s="621"/>
      <c r="H11" s="621"/>
      <c r="I11" s="621"/>
      <c r="J11" s="621"/>
      <c r="K11" s="621"/>
    </row>
    <row r="12" customFormat="false" ht="15" hidden="false" customHeight="true" outlineLevel="0" collapsed="false">
      <c r="A12" s="157" t="s">
        <v>344</v>
      </c>
      <c r="B12" s="158" t="n">
        <v>2979711.775</v>
      </c>
      <c r="C12" s="158" t="n">
        <v>4393403.5</v>
      </c>
      <c r="D12" s="158" t="n">
        <v>4751199.775</v>
      </c>
      <c r="E12" s="158" t="n">
        <v>1574295.025</v>
      </c>
      <c r="F12" s="158" t="n">
        <v>13698610.075</v>
      </c>
      <c r="G12" s="336" t="n">
        <v>21.7519278137421</v>
      </c>
      <c r="H12" s="336" t="n">
        <v>32.0718925200884</v>
      </c>
      <c r="I12" s="336" t="n">
        <v>34.6838091528056</v>
      </c>
      <c r="J12" s="336" t="n">
        <v>11.4923705133639</v>
      </c>
      <c r="K12" s="620" t="n">
        <v>100</v>
      </c>
    </row>
    <row r="13" customFormat="false" ht="15" hidden="false" customHeight="true" outlineLevel="0" collapsed="false">
      <c r="A13" s="157" t="s">
        <v>345</v>
      </c>
      <c r="B13" s="158" t="n">
        <v>2323067.875</v>
      </c>
      <c r="C13" s="158" t="n">
        <v>2975757.8</v>
      </c>
      <c r="D13" s="158" t="n">
        <v>3470206.725</v>
      </c>
      <c r="E13" s="158" t="n">
        <v>1052905.875</v>
      </c>
      <c r="F13" s="158" t="n">
        <v>9821938.275</v>
      </c>
      <c r="G13" s="336" t="n">
        <v>23.6518272662429</v>
      </c>
      <c r="H13" s="336" t="n">
        <v>30.2970525438371</v>
      </c>
      <c r="I13" s="336" t="n">
        <v>35.3311803417946</v>
      </c>
      <c r="J13" s="336" t="n">
        <v>10.7199398481253</v>
      </c>
      <c r="K13" s="620" t="n">
        <v>100</v>
      </c>
    </row>
    <row r="14" customFormat="false" ht="15" hidden="false" customHeight="true" outlineLevel="0" collapsed="false">
      <c r="A14" s="157" t="s">
        <v>346</v>
      </c>
      <c r="B14" s="158" t="n">
        <v>2270848.95</v>
      </c>
      <c r="C14" s="158" t="n">
        <v>2924581.225</v>
      </c>
      <c r="D14" s="158" t="n">
        <v>3665705.7</v>
      </c>
      <c r="E14" s="158" t="n">
        <v>1296856.575</v>
      </c>
      <c r="F14" s="158" t="n">
        <v>10157992.45</v>
      </c>
      <c r="G14" s="336" t="n">
        <v>22.3552927527525</v>
      </c>
      <c r="H14" s="336" t="n">
        <v>28.790937179718</v>
      </c>
      <c r="I14" s="336" t="n">
        <v>36.0869110510119</v>
      </c>
      <c r="J14" s="336" t="n">
        <v>12.7668590165176</v>
      </c>
      <c r="K14" s="620" t="n">
        <v>100</v>
      </c>
    </row>
    <row r="15" customFormat="false" ht="15" hidden="false" customHeight="true" outlineLevel="0" collapsed="false">
      <c r="A15" s="157" t="s">
        <v>347</v>
      </c>
      <c r="B15" s="158" t="n">
        <v>4804885.325</v>
      </c>
      <c r="C15" s="158" t="n">
        <v>5991063.225</v>
      </c>
      <c r="D15" s="158" t="n">
        <v>5190436.375</v>
      </c>
      <c r="E15" s="158" t="n">
        <v>1649709.875</v>
      </c>
      <c r="F15" s="158" t="n">
        <v>17636094.8</v>
      </c>
      <c r="G15" s="336" t="n">
        <v>27.2446104394948</v>
      </c>
      <c r="H15" s="336" t="n">
        <v>33.970463943072</v>
      </c>
      <c r="I15" s="336" t="n">
        <v>29.430757964626</v>
      </c>
      <c r="J15" s="336" t="n">
        <v>9.35416765280713</v>
      </c>
      <c r="K15" s="620" t="n">
        <v>100</v>
      </c>
    </row>
    <row r="16" customFormat="false" ht="15" hidden="false" customHeight="true" outlineLevel="0" collapsed="false">
      <c r="A16" s="159"/>
      <c r="B16" s="160"/>
      <c r="C16" s="160"/>
      <c r="D16" s="160"/>
      <c r="E16" s="160"/>
      <c r="F16" s="160"/>
      <c r="G16" s="353"/>
      <c r="H16" s="353"/>
      <c r="I16" s="353"/>
      <c r="J16" s="353"/>
    </row>
    <row r="17" customFormat="false" ht="15" hidden="false" customHeight="true" outlineLevel="0" collapsed="false">
      <c r="A17" s="161" t="s">
        <v>348</v>
      </c>
      <c r="B17" s="162" t="n">
        <v>12378513.925</v>
      </c>
      <c r="C17" s="162" t="n">
        <v>16284805.75</v>
      </c>
      <c r="D17" s="162" t="n">
        <v>17077548.575</v>
      </c>
      <c r="E17" s="162" t="n">
        <v>5573767.35</v>
      </c>
      <c r="F17" s="162" t="n">
        <v>51314635.6</v>
      </c>
      <c r="G17" s="339" t="n">
        <v>24.1227746826288</v>
      </c>
      <c r="H17" s="339" t="n">
        <v>31.7352068461342</v>
      </c>
      <c r="I17" s="339" t="n">
        <v>33.2800737554102</v>
      </c>
      <c r="J17" s="339" t="n">
        <v>10.8619447158268</v>
      </c>
      <c r="K17" s="622" t="n">
        <v>100</v>
      </c>
    </row>
    <row r="18" customFormat="false" ht="15" hidden="false" customHeight="true" outlineLevel="0" collapsed="false"/>
    <row r="19" customFormat="false" ht="15" hidden="false" customHeight="true" outlineLevel="0" collapsed="false">
      <c r="K19" s="623" t="s">
        <v>1018</v>
      </c>
    </row>
  </sheetData>
  <mergeCells count="3">
    <mergeCell ref="A3:A4"/>
    <mergeCell ref="B3:F3"/>
    <mergeCell ref="G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4.25" zeroHeight="false" outlineLevelRow="0" outlineLevelCol="0"/>
  <cols>
    <col collapsed="false" customWidth="true" hidden="false" outlineLevel="0" max="1" min="1" style="120" width="44.24"/>
    <col collapsed="false" customWidth="false" hidden="false" outlineLevel="0" max="257" min="2" style="120" width="9.12"/>
  </cols>
  <sheetData>
    <row r="1" s="123" customFormat="true" ht="12" hidden="false" customHeight="false" outlineLevel="0" collapsed="false">
      <c r="A1" s="121" t="s">
        <v>316</v>
      </c>
      <c r="B1" s="122"/>
      <c r="C1" s="122"/>
      <c r="D1" s="122"/>
      <c r="E1" s="122"/>
      <c r="F1" s="122"/>
      <c r="G1" s="122"/>
    </row>
    <row r="3" customFormat="false" ht="24" hidden="false" customHeight="false" outlineLevel="0" collapsed="false">
      <c r="A3" s="124" t="s">
        <v>138</v>
      </c>
      <c r="B3" s="125" t="s">
        <v>149</v>
      </c>
      <c r="C3" s="126" t="s">
        <v>317</v>
      </c>
      <c r="D3" s="125" t="s">
        <v>150</v>
      </c>
      <c r="E3" s="125" t="s">
        <v>151</v>
      </c>
      <c r="F3" s="125" t="s">
        <v>152</v>
      </c>
      <c r="G3" s="125" t="s">
        <v>100</v>
      </c>
    </row>
    <row r="4" customFormat="false" ht="14.25" hidden="false" customHeight="false" outlineLevel="0" collapsed="false">
      <c r="A4" s="127" t="s">
        <v>153</v>
      </c>
      <c r="B4" s="128" t="n">
        <v>6234</v>
      </c>
      <c r="C4" s="128" t="n">
        <v>317</v>
      </c>
      <c r="D4" s="128" t="n">
        <v>227</v>
      </c>
      <c r="E4" s="128" t="n">
        <v>408</v>
      </c>
      <c r="F4" s="128" t="n">
        <v>175</v>
      </c>
      <c r="G4" s="128" t="n">
        <v>7361</v>
      </c>
    </row>
    <row r="5" customFormat="false" ht="14.25" hidden="false" customHeight="false" outlineLevel="0" collapsed="false">
      <c r="A5" s="127" t="s">
        <v>154</v>
      </c>
      <c r="B5" s="128" t="n">
        <v>30</v>
      </c>
      <c r="C5" s="128" t="n">
        <v>21</v>
      </c>
      <c r="D5" s="128" t="n">
        <v>10</v>
      </c>
      <c r="E5" s="128" t="n">
        <v>19</v>
      </c>
      <c r="F5" s="128" t="n">
        <v>15</v>
      </c>
      <c r="G5" s="128" t="n">
        <v>95</v>
      </c>
    </row>
    <row r="6" customFormat="false" ht="14.25" hidden="false" customHeight="false" outlineLevel="0" collapsed="false">
      <c r="A6" s="127" t="s">
        <v>155</v>
      </c>
      <c r="B6" s="128" t="n">
        <v>4</v>
      </c>
      <c r="C6" s="128" t="n">
        <v>10</v>
      </c>
      <c r="D6" s="128" t="n">
        <v>6</v>
      </c>
      <c r="E6" s="128" t="n">
        <v>10</v>
      </c>
      <c r="F6" s="128" t="n">
        <v>4</v>
      </c>
      <c r="G6" s="128" t="n">
        <v>34</v>
      </c>
    </row>
    <row r="7" customFormat="false" ht="14.25" hidden="false" customHeight="false" outlineLevel="0" collapsed="false">
      <c r="A7" s="127" t="s">
        <v>157</v>
      </c>
      <c r="B7" s="128" t="n">
        <v>1</v>
      </c>
      <c r="C7" s="128" t="n">
        <v>18</v>
      </c>
      <c r="D7" s="128" t="n">
        <v>7</v>
      </c>
      <c r="E7" s="128" t="n">
        <v>9</v>
      </c>
      <c r="F7" s="128" t="n">
        <v>6</v>
      </c>
      <c r="G7" s="128" t="n">
        <v>41</v>
      </c>
    </row>
    <row r="8" customFormat="false" ht="14.25" hidden="false" customHeight="false" outlineLevel="0" collapsed="false">
      <c r="A8" s="127" t="s">
        <v>159</v>
      </c>
      <c r="B8" s="128" t="n">
        <v>244</v>
      </c>
      <c r="C8" s="128" t="n">
        <v>445</v>
      </c>
      <c r="D8" s="128" t="n">
        <v>356</v>
      </c>
      <c r="E8" s="128" t="n">
        <v>316</v>
      </c>
      <c r="F8" s="128" t="n">
        <v>124</v>
      </c>
      <c r="G8" s="128" t="n">
        <v>1485</v>
      </c>
    </row>
    <row r="9" customFormat="false" ht="14.25" hidden="false" customHeight="false" outlineLevel="0" collapsed="false">
      <c r="A9" s="127" t="s">
        <v>160</v>
      </c>
      <c r="B9" s="128" t="n">
        <v>11</v>
      </c>
      <c r="C9" s="128" t="n">
        <v>31</v>
      </c>
      <c r="D9" s="128" t="n">
        <v>17</v>
      </c>
      <c r="E9" s="128" t="n">
        <v>13</v>
      </c>
      <c r="F9" s="128" t="n">
        <v>8</v>
      </c>
      <c r="G9" s="128" t="n">
        <v>80</v>
      </c>
    </row>
    <row r="10" customFormat="false" ht="14.25" hidden="false" customHeight="false" outlineLevel="0" collapsed="false">
      <c r="A10" s="127" t="s">
        <v>161</v>
      </c>
      <c r="B10" s="128" t="n">
        <v>0</v>
      </c>
      <c r="C10" s="128" t="n">
        <v>2</v>
      </c>
      <c r="D10" s="128" t="n">
        <v>0</v>
      </c>
      <c r="E10" s="128" t="n">
        <v>1</v>
      </c>
      <c r="F10" s="128" t="n">
        <v>3</v>
      </c>
      <c r="G10" s="128" t="n">
        <v>6</v>
      </c>
    </row>
    <row r="11" customFormat="false" ht="14.25" hidden="false" customHeight="false" outlineLevel="0" collapsed="false">
      <c r="A11" s="127" t="s">
        <v>162</v>
      </c>
      <c r="B11" s="128" t="n">
        <v>59</v>
      </c>
      <c r="C11" s="128" t="n">
        <v>46</v>
      </c>
      <c r="D11" s="128" t="n">
        <v>23</v>
      </c>
      <c r="E11" s="128" t="n">
        <v>42</v>
      </c>
      <c r="F11" s="128" t="n">
        <v>12</v>
      </c>
      <c r="G11" s="128" t="n">
        <v>182</v>
      </c>
    </row>
    <row r="12" customFormat="false" ht="14.25" hidden="false" customHeight="false" outlineLevel="0" collapsed="false">
      <c r="A12" s="127" t="s">
        <v>163</v>
      </c>
      <c r="B12" s="128" t="n">
        <v>264</v>
      </c>
      <c r="C12" s="128" t="n">
        <v>189</v>
      </c>
      <c r="D12" s="128" t="n">
        <v>119</v>
      </c>
      <c r="E12" s="128" t="n">
        <v>177</v>
      </c>
      <c r="F12" s="128" t="n">
        <v>29</v>
      </c>
      <c r="G12" s="128" t="n">
        <v>778</v>
      </c>
    </row>
    <row r="13" customFormat="false" ht="14.25" hidden="false" customHeight="false" outlineLevel="0" collapsed="false">
      <c r="A13" s="127" t="s">
        <v>164</v>
      </c>
      <c r="B13" s="128" t="n">
        <v>27</v>
      </c>
      <c r="C13" s="128" t="n">
        <v>46</v>
      </c>
      <c r="D13" s="128" t="n">
        <v>30</v>
      </c>
      <c r="E13" s="128" t="n">
        <v>32</v>
      </c>
      <c r="F13" s="128" t="n">
        <v>1</v>
      </c>
      <c r="G13" s="128" t="n">
        <v>136</v>
      </c>
    </row>
    <row r="14" customFormat="false" ht="14.25" hidden="false" customHeight="false" outlineLevel="0" collapsed="false">
      <c r="A14" s="127" t="s">
        <v>165</v>
      </c>
      <c r="B14" s="128" t="n">
        <v>46</v>
      </c>
      <c r="C14" s="128" t="n">
        <v>110</v>
      </c>
      <c r="D14" s="128" t="n">
        <v>64</v>
      </c>
      <c r="E14" s="128" t="n">
        <v>53</v>
      </c>
      <c r="F14" s="128" t="n">
        <v>2</v>
      </c>
      <c r="G14" s="128" t="n">
        <v>275</v>
      </c>
    </row>
    <row r="15" customFormat="false" ht="14.25" hidden="false" customHeight="false" outlineLevel="0" collapsed="false">
      <c r="A15" s="127" t="s">
        <v>166</v>
      </c>
      <c r="B15" s="128" t="n">
        <v>7</v>
      </c>
      <c r="C15" s="128" t="n">
        <v>48</v>
      </c>
      <c r="D15" s="128" t="n">
        <v>11</v>
      </c>
      <c r="E15" s="128" t="n">
        <v>31</v>
      </c>
      <c r="F15" s="128" t="n">
        <v>10</v>
      </c>
      <c r="G15" s="128" t="n">
        <v>107</v>
      </c>
    </row>
    <row r="16" customFormat="false" ht="14.25" hidden="false" customHeight="false" outlineLevel="0" collapsed="false">
      <c r="A16" s="127" t="s">
        <v>167</v>
      </c>
      <c r="B16" s="128" t="n">
        <v>45</v>
      </c>
      <c r="C16" s="128" t="n">
        <v>107</v>
      </c>
      <c r="D16" s="128" t="n">
        <v>58</v>
      </c>
      <c r="E16" s="128" t="n">
        <v>71</v>
      </c>
      <c r="F16" s="128" t="n">
        <v>10</v>
      </c>
      <c r="G16" s="128" t="n">
        <v>291</v>
      </c>
    </row>
    <row r="17" customFormat="false" ht="14.25" hidden="false" customHeight="false" outlineLevel="0" collapsed="false">
      <c r="A17" s="127" t="s">
        <v>168</v>
      </c>
      <c r="B17" s="128" t="n">
        <v>0</v>
      </c>
      <c r="C17" s="128" t="n">
        <v>17</v>
      </c>
      <c r="D17" s="128" t="n">
        <v>2</v>
      </c>
      <c r="E17" s="128" t="n">
        <v>7</v>
      </c>
      <c r="F17" s="128" t="n">
        <v>3</v>
      </c>
      <c r="G17" s="128" t="n">
        <v>29</v>
      </c>
    </row>
    <row r="18" customFormat="false" ht="14.25" hidden="false" customHeight="false" outlineLevel="0" collapsed="false">
      <c r="A18" s="127" t="s">
        <v>169</v>
      </c>
      <c r="B18" s="128" t="n">
        <v>6</v>
      </c>
      <c r="C18" s="128" t="n">
        <v>31</v>
      </c>
      <c r="D18" s="128" t="n">
        <v>19</v>
      </c>
      <c r="E18" s="128" t="n">
        <v>26</v>
      </c>
      <c r="F18" s="128" t="n">
        <v>12</v>
      </c>
      <c r="G18" s="128" t="n">
        <v>94</v>
      </c>
    </row>
    <row r="19" customFormat="false" ht="14.25" hidden="false" customHeight="false" outlineLevel="0" collapsed="false">
      <c r="A19" s="127" t="s">
        <v>170</v>
      </c>
      <c r="B19" s="128" t="n">
        <v>0</v>
      </c>
      <c r="C19" s="128" t="n">
        <v>11</v>
      </c>
      <c r="D19" s="128" t="n">
        <v>0</v>
      </c>
      <c r="E19" s="128" t="n">
        <v>3</v>
      </c>
      <c r="F19" s="128" t="n">
        <v>2</v>
      </c>
      <c r="G19" s="128" t="n">
        <v>16</v>
      </c>
    </row>
    <row r="20" customFormat="false" ht="14.25" hidden="false" customHeight="false" outlineLevel="0" collapsed="false">
      <c r="A20" s="127" t="s">
        <v>171</v>
      </c>
      <c r="B20" s="128" t="n">
        <v>11</v>
      </c>
      <c r="C20" s="128" t="n">
        <v>102</v>
      </c>
      <c r="D20" s="128" t="n">
        <v>34</v>
      </c>
      <c r="E20" s="128" t="n">
        <v>42</v>
      </c>
      <c r="F20" s="128" t="n">
        <v>17</v>
      </c>
      <c r="G20" s="128" t="n">
        <v>206</v>
      </c>
    </row>
    <row r="21" customFormat="false" ht="14.25" hidden="false" customHeight="false" outlineLevel="0" collapsed="false">
      <c r="A21" s="127" t="s">
        <v>172</v>
      </c>
      <c r="B21" s="128" t="n">
        <v>101</v>
      </c>
      <c r="C21" s="128" t="n">
        <v>217</v>
      </c>
      <c r="D21" s="128" t="n">
        <v>95</v>
      </c>
      <c r="E21" s="128" t="n">
        <v>100</v>
      </c>
      <c r="F21" s="128" t="n">
        <v>38</v>
      </c>
      <c r="G21" s="128" t="n">
        <v>551</v>
      </c>
    </row>
    <row r="22" customFormat="false" ht="14.25" hidden="false" customHeight="false" outlineLevel="0" collapsed="false">
      <c r="A22" s="127" t="s">
        <v>173</v>
      </c>
      <c r="B22" s="128" t="n">
        <v>3</v>
      </c>
      <c r="C22" s="128" t="n">
        <v>41</v>
      </c>
      <c r="D22" s="128" t="n">
        <v>13</v>
      </c>
      <c r="E22" s="128" t="n">
        <v>16</v>
      </c>
      <c r="F22" s="128" t="n">
        <v>7</v>
      </c>
      <c r="G22" s="128" t="n">
        <v>80</v>
      </c>
    </row>
    <row r="23" customFormat="false" ht="14.25" hidden="false" customHeight="false" outlineLevel="0" collapsed="false">
      <c r="A23" s="127" t="s">
        <v>174</v>
      </c>
      <c r="B23" s="128" t="n">
        <v>58</v>
      </c>
      <c r="C23" s="128" t="n">
        <v>263</v>
      </c>
      <c r="D23" s="128" t="n">
        <v>120</v>
      </c>
      <c r="E23" s="128" t="n">
        <v>133</v>
      </c>
      <c r="F23" s="128" t="n">
        <v>35</v>
      </c>
      <c r="G23" s="128" t="n">
        <v>609</v>
      </c>
    </row>
    <row r="24" customFormat="false" ht="14.25" hidden="false" customHeight="false" outlineLevel="0" collapsed="false">
      <c r="A24" s="127" t="s">
        <v>175</v>
      </c>
      <c r="B24" s="128" t="n">
        <v>15</v>
      </c>
      <c r="C24" s="128" t="n">
        <v>60</v>
      </c>
      <c r="D24" s="128" t="n">
        <v>14</v>
      </c>
      <c r="E24" s="128" t="n">
        <v>24</v>
      </c>
      <c r="F24" s="128" t="n">
        <v>9</v>
      </c>
      <c r="G24" s="128" t="n">
        <v>122</v>
      </c>
    </row>
    <row r="25" customFormat="false" ht="14.25" hidden="false" customHeight="false" outlineLevel="0" collapsed="false">
      <c r="A25" s="127" t="s">
        <v>176</v>
      </c>
      <c r="B25" s="128" t="n">
        <v>6</v>
      </c>
      <c r="C25" s="128" t="n">
        <v>46</v>
      </c>
      <c r="D25" s="128" t="n">
        <v>19</v>
      </c>
      <c r="E25" s="128" t="n">
        <v>29</v>
      </c>
      <c r="F25" s="128" t="n">
        <v>14</v>
      </c>
      <c r="G25" s="128" t="n">
        <v>114</v>
      </c>
    </row>
    <row r="26" customFormat="false" ht="14.25" hidden="false" customHeight="false" outlineLevel="0" collapsed="false">
      <c r="A26" s="127" t="s">
        <v>177</v>
      </c>
      <c r="B26" s="128" t="n">
        <v>10</v>
      </c>
      <c r="C26" s="128" t="n">
        <v>133</v>
      </c>
      <c r="D26" s="128" t="n">
        <v>46</v>
      </c>
      <c r="E26" s="128" t="n">
        <v>57</v>
      </c>
      <c r="F26" s="128" t="n">
        <v>23</v>
      </c>
      <c r="G26" s="128" t="n">
        <v>269</v>
      </c>
    </row>
    <row r="27" customFormat="false" ht="14.25" hidden="false" customHeight="false" outlineLevel="0" collapsed="false">
      <c r="A27" s="127" t="s">
        <v>178</v>
      </c>
      <c r="B27" s="128" t="n">
        <v>3</v>
      </c>
      <c r="C27" s="128" t="n">
        <v>26</v>
      </c>
      <c r="D27" s="128" t="n">
        <v>5</v>
      </c>
      <c r="E27" s="128" t="n">
        <v>8</v>
      </c>
      <c r="F27" s="128" t="n">
        <v>8</v>
      </c>
      <c r="G27" s="128" t="n">
        <v>50</v>
      </c>
    </row>
    <row r="28" customFormat="false" ht="14.25" hidden="false" customHeight="false" outlineLevel="0" collapsed="false">
      <c r="A28" s="127" t="s">
        <v>179</v>
      </c>
      <c r="B28" s="128" t="n">
        <v>8</v>
      </c>
      <c r="C28" s="128" t="n">
        <v>35</v>
      </c>
      <c r="D28" s="128" t="n">
        <v>15</v>
      </c>
      <c r="E28" s="128" t="n">
        <v>18</v>
      </c>
      <c r="F28" s="128" t="n">
        <v>2</v>
      </c>
      <c r="G28" s="128" t="n">
        <v>78</v>
      </c>
    </row>
    <row r="29" customFormat="false" ht="14.25" hidden="false" customHeight="false" outlineLevel="0" collapsed="false">
      <c r="A29" s="127" t="s">
        <v>180</v>
      </c>
      <c r="B29" s="128" t="n">
        <v>25</v>
      </c>
      <c r="C29" s="128" t="n">
        <v>72</v>
      </c>
      <c r="D29" s="128" t="n">
        <v>48</v>
      </c>
      <c r="E29" s="128" t="n">
        <v>43</v>
      </c>
      <c r="F29" s="128" t="n">
        <v>10</v>
      </c>
      <c r="G29" s="128" t="n">
        <v>198</v>
      </c>
    </row>
    <row r="30" customFormat="false" ht="14.25" hidden="false" customHeight="false" outlineLevel="0" collapsed="false">
      <c r="A30" s="127" t="s">
        <v>181</v>
      </c>
      <c r="B30" s="128" t="n">
        <v>71</v>
      </c>
      <c r="C30" s="128" t="n">
        <v>39</v>
      </c>
      <c r="D30" s="128" t="n">
        <v>58</v>
      </c>
      <c r="E30" s="128" t="n">
        <v>31</v>
      </c>
      <c r="F30" s="128" t="n">
        <v>4</v>
      </c>
      <c r="G30" s="128" t="n">
        <v>203</v>
      </c>
    </row>
    <row r="31" customFormat="false" ht="14.25" hidden="false" customHeight="false" outlineLevel="0" collapsed="false">
      <c r="A31" s="127" t="s">
        <v>182</v>
      </c>
      <c r="B31" s="128" t="n">
        <v>11</v>
      </c>
      <c r="C31" s="128" t="n">
        <v>28</v>
      </c>
      <c r="D31" s="128" t="n">
        <v>19</v>
      </c>
      <c r="E31" s="128" t="n">
        <v>23</v>
      </c>
      <c r="F31" s="128" t="n">
        <v>1</v>
      </c>
      <c r="G31" s="128" t="n">
        <v>82</v>
      </c>
    </row>
    <row r="32" customFormat="false" ht="14.25" hidden="false" customHeight="false" outlineLevel="0" collapsed="false">
      <c r="A32" s="127" t="s">
        <v>183</v>
      </c>
      <c r="B32" s="128" t="n">
        <v>3</v>
      </c>
      <c r="C32" s="128" t="n">
        <v>18</v>
      </c>
      <c r="D32" s="128" t="n">
        <v>1</v>
      </c>
      <c r="E32" s="128" t="n">
        <v>9</v>
      </c>
      <c r="F32" s="128" t="n">
        <v>5</v>
      </c>
      <c r="G32" s="128" t="n">
        <v>36</v>
      </c>
    </row>
    <row r="33" customFormat="false" ht="14.25" hidden="false" customHeight="false" outlineLevel="0" collapsed="false">
      <c r="A33" s="127" t="s">
        <v>184</v>
      </c>
      <c r="B33" s="128" t="n">
        <v>0</v>
      </c>
      <c r="C33" s="128" t="n">
        <v>8</v>
      </c>
      <c r="D33" s="128" t="n">
        <v>2</v>
      </c>
      <c r="E33" s="128" t="n">
        <v>7</v>
      </c>
      <c r="F33" s="128" t="n">
        <v>9</v>
      </c>
      <c r="G33" s="128" t="n">
        <v>26</v>
      </c>
    </row>
    <row r="34" customFormat="false" ht="14.25" hidden="false" customHeight="false" outlineLevel="0" collapsed="false">
      <c r="A34" s="127" t="s">
        <v>185</v>
      </c>
      <c r="B34" s="128" t="n">
        <v>1</v>
      </c>
      <c r="C34" s="128" t="n">
        <v>1</v>
      </c>
      <c r="D34" s="128" t="n">
        <v>1</v>
      </c>
      <c r="E34" s="128" t="n">
        <v>2</v>
      </c>
      <c r="F34" s="128" t="n">
        <v>1</v>
      </c>
      <c r="G34" s="128" t="n">
        <v>6</v>
      </c>
    </row>
    <row r="35" customFormat="false" ht="14.25" hidden="false" customHeight="false" outlineLevel="0" collapsed="false">
      <c r="A35" s="127" t="s">
        <v>186</v>
      </c>
      <c r="B35" s="128" t="n">
        <v>2</v>
      </c>
      <c r="C35" s="128" t="n">
        <v>48</v>
      </c>
      <c r="D35" s="128" t="n">
        <v>13</v>
      </c>
      <c r="E35" s="128" t="n">
        <v>29</v>
      </c>
      <c r="F35" s="128" t="n">
        <v>17</v>
      </c>
      <c r="G35" s="128" t="n">
        <v>109</v>
      </c>
    </row>
    <row r="36" customFormat="false" ht="14.25" hidden="false" customHeight="false" outlineLevel="0" collapsed="false">
      <c r="A36" s="127" t="s">
        <v>187</v>
      </c>
      <c r="B36" s="128" t="n">
        <v>1</v>
      </c>
      <c r="C36" s="128" t="n">
        <v>0</v>
      </c>
      <c r="D36" s="128" t="n">
        <v>1</v>
      </c>
      <c r="E36" s="128" t="n">
        <v>7</v>
      </c>
      <c r="F36" s="128" t="n">
        <v>6</v>
      </c>
      <c r="G36" s="128" t="n">
        <v>15</v>
      </c>
    </row>
    <row r="37" customFormat="false" ht="14.25" hidden="false" customHeight="false" outlineLevel="0" collapsed="false">
      <c r="A37" s="127" t="s">
        <v>188</v>
      </c>
      <c r="B37" s="128" t="n">
        <v>261</v>
      </c>
      <c r="C37" s="128" t="n">
        <v>1456</v>
      </c>
      <c r="D37" s="128" t="n">
        <v>556</v>
      </c>
      <c r="E37" s="128" t="n">
        <v>903</v>
      </c>
      <c r="F37" s="128" t="n">
        <v>295</v>
      </c>
      <c r="G37" s="128" t="n">
        <v>3471</v>
      </c>
    </row>
    <row r="38" customFormat="false" ht="14.25" hidden="false" customHeight="false" outlineLevel="0" collapsed="false">
      <c r="A38" s="127" t="s">
        <v>189</v>
      </c>
      <c r="B38" s="128" t="n">
        <v>8</v>
      </c>
      <c r="C38" s="128" t="n">
        <v>37</v>
      </c>
      <c r="D38" s="128" t="n">
        <v>15</v>
      </c>
      <c r="E38" s="128" t="n">
        <v>33</v>
      </c>
      <c r="F38" s="128" t="n">
        <v>8</v>
      </c>
      <c r="G38" s="128" t="n">
        <v>101</v>
      </c>
    </row>
    <row r="39" customFormat="false" ht="14.25" hidden="false" customHeight="false" outlineLevel="0" collapsed="false">
      <c r="A39" s="127" t="s">
        <v>190</v>
      </c>
      <c r="B39" s="128" t="n">
        <v>146</v>
      </c>
      <c r="C39" s="128" t="n">
        <v>352</v>
      </c>
      <c r="D39" s="128" t="n">
        <v>187</v>
      </c>
      <c r="E39" s="128" t="n">
        <v>237</v>
      </c>
      <c r="F39" s="128" t="n">
        <v>100</v>
      </c>
      <c r="G39" s="128" t="n">
        <v>1022</v>
      </c>
    </row>
    <row r="40" customFormat="false" ht="14.25" hidden="false" customHeight="false" outlineLevel="0" collapsed="false">
      <c r="A40" s="127" t="s">
        <v>191</v>
      </c>
      <c r="B40" s="128" t="n">
        <v>161</v>
      </c>
      <c r="C40" s="128" t="n">
        <v>293</v>
      </c>
      <c r="D40" s="128" t="n">
        <v>234</v>
      </c>
      <c r="E40" s="128" t="n">
        <v>206</v>
      </c>
      <c r="F40" s="128" t="n">
        <v>54</v>
      </c>
      <c r="G40" s="128" t="n">
        <v>948</v>
      </c>
    </row>
    <row r="41" customFormat="false" ht="14.25" hidden="false" customHeight="false" outlineLevel="0" collapsed="false">
      <c r="A41" s="127" t="s">
        <v>192</v>
      </c>
      <c r="B41" s="128" t="n">
        <v>791</v>
      </c>
      <c r="C41" s="128" t="n">
        <v>1395</v>
      </c>
      <c r="D41" s="128" t="n">
        <v>1043</v>
      </c>
      <c r="E41" s="128" t="n">
        <v>926</v>
      </c>
      <c r="F41" s="128" t="n">
        <v>182</v>
      </c>
      <c r="G41" s="128" t="n">
        <v>4337</v>
      </c>
    </row>
    <row r="42" customFormat="false" ht="14.25" hidden="false" customHeight="false" outlineLevel="0" collapsed="false">
      <c r="A42" s="127" t="s">
        <v>193</v>
      </c>
      <c r="B42" s="128" t="n">
        <v>7050</v>
      </c>
      <c r="C42" s="128" t="n">
        <v>1469</v>
      </c>
      <c r="D42" s="128" t="n">
        <v>1647</v>
      </c>
      <c r="E42" s="128" t="n">
        <v>1743</v>
      </c>
      <c r="F42" s="128" t="n">
        <v>188</v>
      </c>
      <c r="G42" s="128" t="n">
        <v>12097</v>
      </c>
    </row>
    <row r="43" customFormat="false" ht="14.25" hidden="false" customHeight="false" outlineLevel="0" collapsed="false">
      <c r="A43" s="127" t="s">
        <v>194</v>
      </c>
      <c r="B43" s="128" t="n">
        <v>111</v>
      </c>
      <c r="C43" s="128" t="n">
        <v>339</v>
      </c>
      <c r="D43" s="128" t="n">
        <v>217</v>
      </c>
      <c r="E43" s="128" t="n">
        <v>315</v>
      </c>
      <c r="F43" s="128" t="n">
        <v>109</v>
      </c>
      <c r="G43" s="128" t="n">
        <v>1091</v>
      </c>
    </row>
    <row r="44" customFormat="false" ht="14.25" hidden="false" customHeight="false" outlineLevel="0" collapsed="false">
      <c r="A44" s="127" t="s">
        <v>195</v>
      </c>
      <c r="B44" s="128" t="n">
        <v>0</v>
      </c>
      <c r="C44" s="128" t="n">
        <v>12</v>
      </c>
      <c r="D44" s="128" t="n">
        <v>0</v>
      </c>
      <c r="E44" s="128" t="n">
        <v>4</v>
      </c>
      <c r="F44" s="128" t="n">
        <v>0</v>
      </c>
      <c r="G44" s="128" t="n">
        <v>16</v>
      </c>
    </row>
    <row r="45" customFormat="false" ht="14.25" hidden="false" customHeight="false" outlineLevel="0" collapsed="false">
      <c r="A45" s="127" t="s">
        <v>196</v>
      </c>
      <c r="B45" s="128" t="n">
        <v>0</v>
      </c>
      <c r="C45" s="128" t="n">
        <v>2</v>
      </c>
      <c r="D45" s="128" t="n">
        <v>0</v>
      </c>
      <c r="E45" s="128" t="n">
        <v>0</v>
      </c>
      <c r="F45" s="128" t="n">
        <v>0</v>
      </c>
      <c r="G45" s="128" t="n">
        <v>2</v>
      </c>
    </row>
    <row r="46" customFormat="false" ht="14.25" hidden="false" customHeight="false" outlineLevel="0" collapsed="false">
      <c r="A46" s="127" t="s">
        <v>197</v>
      </c>
      <c r="B46" s="128" t="n">
        <v>49</v>
      </c>
      <c r="C46" s="128" t="n">
        <v>136</v>
      </c>
      <c r="D46" s="128" t="n">
        <v>46</v>
      </c>
      <c r="E46" s="128" t="n">
        <v>129</v>
      </c>
      <c r="F46" s="128" t="n">
        <v>67</v>
      </c>
      <c r="G46" s="128" t="n">
        <v>427</v>
      </c>
    </row>
    <row r="47" customFormat="false" ht="14.25" hidden="false" customHeight="false" outlineLevel="0" collapsed="false">
      <c r="A47" s="127" t="s">
        <v>198</v>
      </c>
      <c r="B47" s="128" t="n">
        <v>8</v>
      </c>
      <c r="C47" s="128" t="n">
        <v>1</v>
      </c>
      <c r="D47" s="128" t="n">
        <v>1</v>
      </c>
      <c r="E47" s="128" t="n">
        <v>5</v>
      </c>
      <c r="F47" s="128" t="n">
        <v>1</v>
      </c>
      <c r="G47" s="128" t="n">
        <v>16</v>
      </c>
    </row>
    <row r="48" customFormat="false" ht="14.25" hidden="false" customHeight="false" outlineLevel="0" collapsed="false">
      <c r="A48" s="127" t="s">
        <v>199</v>
      </c>
      <c r="B48" s="128" t="n">
        <v>236</v>
      </c>
      <c r="C48" s="128" t="n">
        <v>356</v>
      </c>
      <c r="D48" s="128" t="n">
        <v>273</v>
      </c>
      <c r="E48" s="128" t="n">
        <v>230</v>
      </c>
      <c r="F48" s="128" t="n">
        <v>34</v>
      </c>
      <c r="G48" s="128" t="n">
        <v>1129</v>
      </c>
    </row>
    <row r="49" customFormat="false" ht="14.25" hidden="false" customHeight="false" outlineLevel="0" collapsed="false">
      <c r="A49" s="127" t="s">
        <v>200</v>
      </c>
      <c r="B49" s="128" t="n">
        <v>1316</v>
      </c>
      <c r="C49" s="128" t="n">
        <v>598</v>
      </c>
      <c r="D49" s="128" t="n">
        <v>1294</v>
      </c>
      <c r="E49" s="128" t="n">
        <v>1124</v>
      </c>
      <c r="F49" s="128" t="n">
        <v>86</v>
      </c>
      <c r="G49" s="128" t="n">
        <v>4418</v>
      </c>
    </row>
    <row r="50" customFormat="false" ht="14.25" hidden="false" customHeight="false" outlineLevel="0" collapsed="false">
      <c r="A50" s="127" t="s">
        <v>201</v>
      </c>
      <c r="B50" s="128" t="n">
        <v>25</v>
      </c>
      <c r="C50" s="128" t="n">
        <v>36</v>
      </c>
      <c r="D50" s="128" t="n">
        <v>10</v>
      </c>
      <c r="E50" s="128" t="n">
        <v>30</v>
      </c>
      <c r="F50" s="128" t="n">
        <v>6</v>
      </c>
      <c r="G50" s="128" t="n">
        <v>107</v>
      </c>
    </row>
    <row r="51" customFormat="false" ht="14.25" hidden="false" customHeight="false" outlineLevel="0" collapsed="false">
      <c r="A51" s="127" t="s">
        <v>202</v>
      </c>
      <c r="B51" s="128" t="n">
        <v>11</v>
      </c>
      <c r="C51" s="128" t="n">
        <v>23</v>
      </c>
      <c r="D51" s="128" t="n">
        <v>8</v>
      </c>
      <c r="E51" s="128" t="n">
        <v>12</v>
      </c>
      <c r="F51" s="128" t="n">
        <v>4</v>
      </c>
      <c r="G51" s="128" t="n">
        <v>58</v>
      </c>
    </row>
    <row r="52" customFormat="false" ht="14.25" hidden="false" customHeight="false" outlineLevel="0" collapsed="false">
      <c r="A52" s="127" t="s">
        <v>203</v>
      </c>
      <c r="B52" s="128" t="n">
        <v>2</v>
      </c>
      <c r="C52" s="128" t="n">
        <v>21</v>
      </c>
      <c r="D52" s="128" t="n">
        <v>6</v>
      </c>
      <c r="E52" s="128" t="n">
        <v>7</v>
      </c>
      <c r="F52" s="128" t="n">
        <v>10</v>
      </c>
      <c r="G52" s="128" t="n">
        <v>46</v>
      </c>
    </row>
    <row r="53" customFormat="false" ht="14.25" hidden="false" customHeight="false" outlineLevel="0" collapsed="false">
      <c r="A53" s="127" t="s">
        <v>204</v>
      </c>
      <c r="B53" s="128" t="n">
        <v>20</v>
      </c>
      <c r="C53" s="128" t="n">
        <v>20</v>
      </c>
      <c r="D53" s="128" t="n">
        <v>6</v>
      </c>
      <c r="E53" s="128" t="n">
        <v>12</v>
      </c>
      <c r="F53" s="128" t="n">
        <v>2</v>
      </c>
      <c r="G53" s="128" t="n">
        <v>60</v>
      </c>
    </row>
    <row r="54" customFormat="false" ht="14.25" hidden="false" customHeight="false" outlineLevel="0" collapsed="false">
      <c r="A54" s="127" t="s">
        <v>205</v>
      </c>
      <c r="B54" s="128" t="n">
        <v>27</v>
      </c>
      <c r="C54" s="128" t="n">
        <v>147</v>
      </c>
      <c r="D54" s="128" t="n">
        <v>59</v>
      </c>
      <c r="E54" s="128" t="n">
        <v>84</v>
      </c>
      <c r="F54" s="128" t="n">
        <v>17</v>
      </c>
      <c r="G54" s="128" t="n">
        <v>334</v>
      </c>
    </row>
    <row r="55" customFormat="false" ht="14.25" hidden="false" customHeight="false" outlineLevel="0" collapsed="false">
      <c r="A55" s="127" t="s">
        <v>206</v>
      </c>
      <c r="B55" s="128" t="n">
        <v>128</v>
      </c>
      <c r="C55" s="128" t="n">
        <v>154</v>
      </c>
      <c r="D55" s="128" t="n">
        <v>124</v>
      </c>
      <c r="E55" s="128" t="n">
        <v>148</v>
      </c>
      <c r="F55" s="128" t="n">
        <v>27</v>
      </c>
      <c r="G55" s="128" t="n">
        <v>581</v>
      </c>
    </row>
    <row r="56" customFormat="false" ht="14.25" hidden="false" customHeight="false" outlineLevel="0" collapsed="false">
      <c r="A56" s="127" t="s">
        <v>207</v>
      </c>
      <c r="B56" s="128" t="n">
        <v>1</v>
      </c>
      <c r="C56" s="128" t="n">
        <v>68</v>
      </c>
      <c r="D56" s="128" t="n">
        <v>17</v>
      </c>
      <c r="E56" s="128" t="n">
        <v>46</v>
      </c>
      <c r="F56" s="128" t="n">
        <v>21</v>
      </c>
      <c r="G56" s="128" t="n">
        <v>153</v>
      </c>
    </row>
    <row r="57" customFormat="false" ht="14.25" hidden="false" customHeight="false" outlineLevel="0" collapsed="false">
      <c r="A57" s="127" t="s">
        <v>208</v>
      </c>
      <c r="B57" s="128" t="n">
        <v>2</v>
      </c>
      <c r="C57" s="128" t="n">
        <v>3</v>
      </c>
      <c r="D57" s="128" t="n">
        <v>14</v>
      </c>
      <c r="E57" s="128" t="n">
        <v>8</v>
      </c>
      <c r="F57" s="128" t="n">
        <v>1</v>
      </c>
      <c r="G57" s="128" t="n">
        <v>28</v>
      </c>
    </row>
    <row r="58" customFormat="false" ht="14.25" hidden="false" customHeight="false" outlineLevel="0" collapsed="false">
      <c r="A58" s="127" t="s">
        <v>209</v>
      </c>
      <c r="B58" s="128" t="n">
        <v>368</v>
      </c>
      <c r="C58" s="128" t="n">
        <v>151</v>
      </c>
      <c r="D58" s="128" t="n">
        <v>139</v>
      </c>
      <c r="E58" s="128" t="n">
        <v>158</v>
      </c>
      <c r="F58" s="128" t="n">
        <v>33</v>
      </c>
      <c r="G58" s="128" t="n">
        <v>849</v>
      </c>
    </row>
    <row r="59" customFormat="false" ht="14.25" hidden="false" customHeight="false" outlineLevel="0" collapsed="false">
      <c r="A59" s="127" t="s">
        <v>210</v>
      </c>
      <c r="B59" s="128" t="n">
        <v>64</v>
      </c>
      <c r="C59" s="128" t="n">
        <v>714</v>
      </c>
      <c r="D59" s="128" t="n">
        <v>224</v>
      </c>
      <c r="E59" s="128" t="n">
        <v>354</v>
      </c>
      <c r="F59" s="128" t="n">
        <v>81</v>
      </c>
      <c r="G59" s="128" t="n">
        <v>1437</v>
      </c>
    </row>
    <row r="60" customFormat="false" ht="14.25" hidden="false" customHeight="false" outlineLevel="0" collapsed="false">
      <c r="A60" s="127" t="s">
        <v>211</v>
      </c>
      <c r="B60" s="128" t="n">
        <v>5</v>
      </c>
      <c r="C60" s="128" t="n">
        <v>43</v>
      </c>
      <c r="D60" s="128" t="n">
        <v>17</v>
      </c>
      <c r="E60" s="128" t="n">
        <v>35</v>
      </c>
      <c r="F60" s="128" t="n">
        <v>8</v>
      </c>
      <c r="G60" s="128" t="n">
        <v>108</v>
      </c>
    </row>
    <row r="61" customFormat="false" ht="14.25" hidden="false" customHeight="false" outlineLevel="0" collapsed="false">
      <c r="A61" s="127" t="s">
        <v>212</v>
      </c>
      <c r="B61" s="128" t="n">
        <v>8</v>
      </c>
      <c r="C61" s="128" t="n">
        <v>304</v>
      </c>
      <c r="D61" s="128" t="n">
        <v>37</v>
      </c>
      <c r="E61" s="128" t="n">
        <v>161</v>
      </c>
      <c r="F61" s="128" t="n">
        <v>34</v>
      </c>
      <c r="G61" s="128" t="n">
        <v>544</v>
      </c>
    </row>
    <row r="62" customFormat="false" ht="14.25" hidden="false" customHeight="false" outlineLevel="0" collapsed="false">
      <c r="A62" s="127" t="s">
        <v>213</v>
      </c>
      <c r="B62" s="128" t="n">
        <v>4</v>
      </c>
      <c r="C62" s="128" t="n">
        <v>156</v>
      </c>
      <c r="D62" s="128" t="n">
        <v>37</v>
      </c>
      <c r="E62" s="128" t="n">
        <v>76</v>
      </c>
      <c r="F62" s="128" t="n">
        <v>13</v>
      </c>
      <c r="G62" s="128" t="n">
        <v>286</v>
      </c>
    </row>
    <row r="63" customFormat="false" ht="14.25" hidden="false" customHeight="false" outlineLevel="0" collapsed="false">
      <c r="A63" s="127" t="s">
        <v>214</v>
      </c>
      <c r="B63" s="128" t="n">
        <v>1</v>
      </c>
      <c r="C63" s="128" t="n">
        <v>40</v>
      </c>
      <c r="D63" s="128" t="n">
        <v>3</v>
      </c>
      <c r="E63" s="128" t="n">
        <v>28</v>
      </c>
      <c r="F63" s="128" t="n">
        <v>7</v>
      </c>
      <c r="G63" s="128" t="n">
        <v>79</v>
      </c>
    </row>
    <row r="64" customFormat="false" ht="14.25" hidden="false" customHeight="false" outlineLevel="0" collapsed="false">
      <c r="A64" s="127" t="s">
        <v>215</v>
      </c>
      <c r="B64" s="128" t="n">
        <v>38</v>
      </c>
      <c r="C64" s="128" t="n">
        <v>69</v>
      </c>
      <c r="D64" s="128" t="n">
        <v>37</v>
      </c>
      <c r="E64" s="128" t="n">
        <v>48</v>
      </c>
      <c r="F64" s="128" t="n">
        <v>6</v>
      </c>
      <c r="G64" s="128" t="n">
        <v>198</v>
      </c>
    </row>
    <row r="65" customFormat="false" ht="14.25" hidden="false" customHeight="false" outlineLevel="0" collapsed="false">
      <c r="A65" s="127" t="s">
        <v>216</v>
      </c>
      <c r="B65" s="128" t="n">
        <v>103</v>
      </c>
      <c r="C65" s="128" t="n">
        <v>84</v>
      </c>
      <c r="D65" s="128" t="n">
        <v>81</v>
      </c>
      <c r="E65" s="128" t="n">
        <v>88</v>
      </c>
      <c r="F65" s="128" t="n">
        <v>22</v>
      </c>
      <c r="G65" s="128" t="n">
        <v>378</v>
      </c>
    </row>
    <row r="66" customFormat="false" ht="14.25" hidden="false" customHeight="false" outlineLevel="0" collapsed="false">
      <c r="A66" s="127" t="s">
        <v>217</v>
      </c>
      <c r="B66" s="128" t="n">
        <v>1</v>
      </c>
      <c r="C66" s="128" t="n">
        <v>1</v>
      </c>
      <c r="D66" s="128" t="n">
        <v>2</v>
      </c>
      <c r="E66" s="128" t="n">
        <v>6</v>
      </c>
      <c r="F66" s="128" t="n">
        <v>0</v>
      </c>
      <c r="G66" s="128" t="n">
        <v>10</v>
      </c>
    </row>
    <row r="67" customFormat="false" ht="14.25" hidden="false" customHeight="false" outlineLevel="0" collapsed="false">
      <c r="A67" s="127" t="s">
        <v>218</v>
      </c>
      <c r="B67" s="128" t="n">
        <v>70</v>
      </c>
      <c r="C67" s="128" t="n">
        <v>87</v>
      </c>
      <c r="D67" s="128" t="n">
        <v>49</v>
      </c>
      <c r="E67" s="128" t="n">
        <v>70</v>
      </c>
      <c r="F67" s="128" t="n">
        <v>10</v>
      </c>
      <c r="G67" s="128" t="n">
        <v>286</v>
      </c>
    </row>
    <row r="68" customFormat="false" ht="14.25" hidden="false" customHeight="false" outlineLevel="0" collapsed="false">
      <c r="A68" s="127" t="s">
        <v>219</v>
      </c>
      <c r="B68" s="128" t="n">
        <v>1</v>
      </c>
      <c r="C68" s="128" t="n">
        <v>12</v>
      </c>
      <c r="D68" s="128" t="n">
        <v>3</v>
      </c>
      <c r="E68" s="128" t="n">
        <v>7</v>
      </c>
      <c r="F68" s="128" t="n">
        <v>3</v>
      </c>
      <c r="G68" s="128" t="n">
        <v>26</v>
      </c>
    </row>
    <row r="69" customFormat="false" ht="14.25" hidden="false" customHeight="false" outlineLevel="0" collapsed="false">
      <c r="A69" s="127" t="s">
        <v>220</v>
      </c>
      <c r="B69" s="128" t="n">
        <v>35</v>
      </c>
      <c r="C69" s="128" t="n">
        <v>89</v>
      </c>
      <c r="D69" s="128" t="n">
        <v>43</v>
      </c>
      <c r="E69" s="128" t="n">
        <v>108</v>
      </c>
      <c r="F69" s="128" t="n">
        <v>30</v>
      </c>
      <c r="G69" s="128" t="n">
        <v>305</v>
      </c>
    </row>
    <row r="70" customFormat="false" ht="14.25" hidden="false" customHeight="false" outlineLevel="0" collapsed="false">
      <c r="A70" s="127" t="s">
        <v>221</v>
      </c>
      <c r="B70" s="128" t="n">
        <v>3</v>
      </c>
      <c r="C70" s="128" t="n">
        <v>11</v>
      </c>
      <c r="D70" s="128" t="n">
        <v>0</v>
      </c>
      <c r="E70" s="128" t="n">
        <v>9</v>
      </c>
      <c r="F70" s="128" t="n">
        <v>1</v>
      </c>
      <c r="G70" s="128" t="n">
        <v>24</v>
      </c>
    </row>
    <row r="71" customFormat="false" ht="14.25" hidden="false" customHeight="false" outlineLevel="0" collapsed="false">
      <c r="A71" s="127" t="s">
        <v>222</v>
      </c>
      <c r="B71" s="128" t="n">
        <v>207</v>
      </c>
      <c r="C71" s="128" t="n">
        <v>63</v>
      </c>
      <c r="D71" s="128" t="n">
        <v>47</v>
      </c>
      <c r="E71" s="128" t="n">
        <v>230</v>
      </c>
      <c r="F71" s="128" t="n">
        <v>141</v>
      </c>
      <c r="G71" s="128" t="n">
        <v>688</v>
      </c>
    </row>
    <row r="72" customFormat="false" ht="14.25" hidden="false" customHeight="false" outlineLevel="0" collapsed="false">
      <c r="A72" s="127" t="s">
        <v>223</v>
      </c>
      <c r="B72" s="128" t="n">
        <v>115</v>
      </c>
      <c r="C72" s="128" t="n">
        <v>169</v>
      </c>
      <c r="D72" s="128" t="n">
        <v>60</v>
      </c>
      <c r="E72" s="128" t="n">
        <v>175</v>
      </c>
      <c r="F72" s="128" t="n">
        <v>32</v>
      </c>
      <c r="G72" s="128" t="n">
        <v>551</v>
      </c>
    </row>
    <row r="73" customFormat="false" ht="14.25" hidden="false" customHeight="false" outlineLevel="0" collapsed="false">
      <c r="A73" s="127" t="s">
        <v>224</v>
      </c>
      <c r="B73" s="128" t="n">
        <v>87</v>
      </c>
      <c r="C73" s="128" t="n">
        <v>118</v>
      </c>
      <c r="D73" s="128" t="n">
        <v>68</v>
      </c>
      <c r="E73" s="128" t="n">
        <v>219</v>
      </c>
      <c r="F73" s="128" t="n">
        <v>18</v>
      </c>
      <c r="G73" s="128" t="n">
        <v>510</v>
      </c>
    </row>
    <row r="74" customFormat="false" ht="14.25" hidden="false" customHeight="false" outlineLevel="0" collapsed="false">
      <c r="A74" s="127" t="s">
        <v>225</v>
      </c>
      <c r="B74" s="128" t="n">
        <v>5</v>
      </c>
      <c r="C74" s="128" t="n">
        <v>567</v>
      </c>
      <c r="D74" s="128" t="n">
        <v>205</v>
      </c>
      <c r="E74" s="128" t="n">
        <v>205</v>
      </c>
      <c r="F74" s="128" t="n">
        <v>56</v>
      </c>
      <c r="G74" s="128" t="n">
        <v>1038</v>
      </c>
    </row>
    <row r="75" customFormat="false" ht="14.25" hidden="false" customHeight="false" outlineLevel="0" collapsed="false">
      <c r="A75" s="127" t="s">
        <v>226</v>
      </c>
      <c r="B75" s="128" t="n">
        <v>4</v>
      </c>
      <c r="C75" s="128" t="n">
        <v>12</v>
      </c>
      <c r="D75" s="128" t="n">
        <v>4</v>
      </c>
      <c r="E75" s="128" t="n">
        <v>34</v>
      </c>
      <c r="F75" s="128" t="n">
        <v>2</v>
      </c>
      <c r="G75" s="128" t="n">
        <v>56</v>
      </c>
    </row>
    <row r="76" customFormat="false" ht="14.25" hidden="false" customHeight="false" outlineLevel="0" collapsed="false">
      <c r="A76" s="127" t="s">
        <v>227</v>
      </c>
      <c r="B76" s="128" t="n">
        <v>8</v>
      </c>
      <c r="C76" s="128" t="n">
        <v>12</v>
      </c>
      <c r="D76" s="128" t="n">
        <v>7</v>
      </c>
      <c r="E76" s="128" t="n">
        <v>351</v>
      </c>
      <c r="F76" s="128" t="n">
        <v>75</v>
      </c>
      <c r="G76" s="128" t="n">
        <v>453</v>
      </c>
    </row>
    <row r="77" customFormat="false" ht="14.25" hidden="false" customHeight="false" outlineLevel="0" collapsed="false">
      <c r="A77" s="127" t="s">
        <v>228</v>
      </c>
      <c r="B77" s="128" t="n">
        <v>47</v>
      </c>
      <c r="C77" s="128" t="n">
        <v>25</v>
      </c>
      <c r="D77" s="128" t="n">
        <v>39</v>
      </c>
      <c r="E77" s="128" t="n">
        <v>110</v>
      </c>
      <c r="F77" s="128" t="n">
        <v>18</v>
      </c>
      <c r="G77" s="128" t="n">
        <v>239</v>
      </c>
    </row>
    <row r="78" customFormat="false" ht="14.25" hidden="false" customHeight="false" outlineLevel="0" collapsed="false">
      <c r="A78" s="127" t="s">
        <v>229</v>
      </c>
      <c r="B78" s="128" t="n">
        <v>2</v>
      </c>
      <c r="C78" s="128" t="n">
        <v>8</v>
      </c>
      <c r="D78" s="128" t="n">
        <v>1</v>
      </c>
      <c r="E78" s="128" t="n">
        <v>39</v>
      </c>
      <c r="F78" s="128" t="n">
        <v>20</v>
      </c>
      <c r="G78" s="128" t="n">
        <v>70</v>
      </c>
    </row>
    <row r="79" customFormat="false" ht="14.25" hidden="false" customHeight="false" outlineLevel="0" collapsed="false">
      <c r="A79" s="127" t="s">
        <v>230</v>
      </c>
      <c r="B79" s="128" t="n">
        <v>18</v>
      </c>
      <c r="C79" s="128" t="n">
        <v>13</v>
      </c>
      <c r="D79" s="128" t="n">
        <v>6</v>
      </c>
      <c r="E79" s="128" t="n">
        <v>10</v>
      </c>
      <c r="F79" s="128" t="n">
        <v>0</v>
      </c>
      <c r="G79" s="128" t="n">
        <v>47</v>
      </c>
    </row>
    <row r="80" customFormat="false" ht="14.25" hidden="false" customHeight="false" outlineLevel="0" collapsed="false">
      <c r="A80" s="127" t="s">
        <v>231</v>
      </c>
      <c r="B80" s="128" t="n">
        <v>156</v>
      </c>
      <c r="C80" s="128" t="n">
        <v>139</v>
      </c>
      <c r="D80" s="128" t="n">
        <v>126</v>
      </c>
      <c r="E80" s="128" t="n">
        <v>208</v>
      </c>
      <c r="F80" s="128" t="n">
        <v>26</v>
      </c>
      <c r="G80" s="128" t="n">
        <v>655</v>
      </c>
    </row>
    <row r="81" customFormat="false" ht="14.25" hidden="false" customHeight="false" outlineLevel="0" collapsed="false">
      <c r="A81" s="127" t="s">
        <v>232</v>
      </c>
      <c r="B81" s="128" t="n">
        <v>0</v>
      </c>
      <c r="C81" s="128" t="n">
        <v>0</v>
      </c>
      <c r="D81" s="128" t="n">
        <v>0</v>
      </c>
      <c r="E81" s="128" t="n">
        <v>2</v>
      </c>
      <c r="F81" s="128" t="n">
        <v>1</v>
      </c>
      <c r="G81" s="128" t="n">
        <v>3</v>
      </c>
    </row>
    <row r="82" customFormat="false" ht="14.25" hidden="false" customHeight="false" outlineLevel="0" collapsed="false">
      <c r="A82" s="127" t="s">
        <v>233</v>
      </c>
      <c r="B82" s="128" t="n">
        <v>50</v>
      </c>
      <c r="C82" s="128" t="n">
        <v>16</v>
      </c>
      <c r="D82" s="128" t="n">
        <v>13</v>
      </c>
      <c r="E82" s="128" t="n">
        <v>21</v>
      </c>
      <c r="F82" s="128" t="n">
        <v>3</v>
      </c>
      <c r="G82" s="128" t="n">
        <v>103</v>
      </c>
    </row>
    <row r="83" customFormat="false" ht="14.25" hidden="false" customHeight="false" outlineLevel="0" collapsed="false">
      <c r="A83" s="127" t="s">
        <v>234</v>
      </c>
      <c r="B83" s="128" t="n">
        <v>1253</v>
      </c>
      <c r="C83" s="128" t="n">
        <v>135</v>
      </c>
      <c r="D83" s="128" t="n">
        <v>230</v>
      </c>
      <c r="E83" s="128" t="n">
        <v>354</v>
      </c>
      <c r="F83" s="128" t="n">
        <v>55</v>
      </c>
      <c r="G83" s="128" t="n">
        <v>2027</v>
      </c>
    </row>
    <row r="84" customFormat="false" ht="14.25" hidden="false" customHeight="false" outlineLevel="0" collapsed="false">
      <c r="A84" s="127" t="s">
        <v>235</v>
      </c>
      <c r="B84" s="128" t="n">
        <v>194</v>
      </c>
      <c r="C84" s="128" t="n">
        <v>2791</v>
      </c>
      <c r="D84" s="128" t="n">
        <v>1905</v>
      </c>
      <c r="E84" s="128" t="n">
        <v>3005</v>
      </c>
      <c r="F84" s="128" t="n">
        <v>261</v>
      </c>
      <c r="G84" s="128" t="n">
        <v>8156</v>
      </c>
    </row>
    <row r="85" customFormat="false" ht="14.25" hidden="false" customHeight="false" outlineLevel="0" collapsed="false">
      <c r="A85" s="129" t="s">
        <v>100</v>
      </c>
      <c r="B85" s="130" t="n">
        <v>20507</v>
      </c>
      <c r="C85" s="130" t="n">
        <v>15333</v>
      </c>
      <c r="D85" s="130" t="n">
        <v>10593</v>
      </c>
      <c r="E85" s="130" t="n">
        <v>14109</v>
      </c>
      <c r="F85" s="130" t="n">
        <v>2790</v>
      </c>
      <c r="G85" s="130" t="n">
        <v>63332</v>
      </c>
    </row>
    <row r="87" customFormat="false" ht="14.25" hidden="false" customHeight="false" outlineLevel="0" collapsed="false">
      <c r="A87" s="131" t="s">
        <v>318</v>
      </c>
      <c r="B87" s="132"/>
      <c r="C87" s="132"/>
      <c r="D87" s="132"/>
      <c r="E87" s="132"/>
      <c r="F87" s="132"/>
      <c r="G87" s="1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Y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352" width="31.37"/>
    <col collapsed="false" customWidth="true" hidden="false" outlineLevel="0" max="24" min="2" style="352" width="6.61"/>
    <col collapsed="false" customWidth="true" hidden="false" outlineLevel="0" max="25" min="25" style="352" width="8.12"/>
    <col collapsed="false" customWidth="false" hidden="false" outlineLevel="0" max="257" min="26" style="352" width="9.12"/>
  </cols>
  <sheetData>
    <row r="1" customFormat="false" ht="15" hidden="false" customHeight="true" outlineLevel="0" collapsed="false">
      <c r="A1" s="328" t="s">
        <v>1456</v>
      </c>
    </row>
    <row r="2" customFormat="false" ht="15" hidden="false" customHeight="true" outlineLevel="0" collapsed="false"/>
    <row r="3" s="624" customFormat="true" ht="15" hidden="false" customHeight="true" outlineLevel="0" collapsed="false">
      <c r="A3" s="330" t="s">
        <v>334</v>
      </c>
      <c r="B3" s="330" t="s">
        <v>1457</v>
      </c>
      <c r="C3" s="330" t="s">
        <v>384</v>
      </c>
      <c r="D3" s="330" t="s">
        <v>397</v>
      </c>
      <c r="E3" s="330" t="s">
        <v>447</v>
      </c>
      <c r="F3" s="330" t="s">
        <v>449</v>
      </c>
      <c r="G3" s="330" t="s">
        <v>459</v>
      </c>
      <c r="H3" s="330" t="s">
        <v>467</v>
      </c>
      <c r="I3" s="330" t="s">
        <v>475</v>
      </c>
      <c r="J3" s="330" t="s">
        <v>487</v>
      </c>
      <c r="K3" s="330" t="s">
        <v>493</v>
      </c>
      <c r="L3" s="330" t="s">
        <v>507</v>
      </c>
      <c r="M3" s="330" t="s">
        <v>515</v>
      </c>
      <c r="N3" s="330" t="s">
        <v>517</v>
      </c>
      <c r="O3" s="330" t="s">
        <v>533</v>
      </c>
      <c r="P3" s="330" t="s">
        <v>1458</v>
      </c>
      <c r="Q3" s="330" t="s">
        <v>547</v>
      </c>
      <c r="R3" s="330" t="s">
        <v>549</v>
      </c>
      <c r="S3" s="330" t="s">
        <v>557</v>
      </c>
      <c r="T3" s="330" t="s">
        <v>567</v>
      </c>
      <c r="U3" s="330" t="s">
        <v>573</v>
      </c>
      <c r="V3" s="330" t="s">
        <v>1459</v>
      </c>
      <c r="W3" s="330" t="s">
        <v>1460</v>
      </c>
      <c r="X3" s="330" t="s">
        <v>1461</v>
      </c>
      <c r="Y3" s="330" t="s">
        <v>100</v>
      </c>
    </row>
    <row r="4" customFormat="false" ht="15" hidden="false" customHeight="true" outlineLevel="0" collapsed="false">
      <c r="A4" s="155" t="s">
        <v>338</v>
      </c>
      <c r="B4" s="156" t="n">
        <v>25</v>
      </c>
      <c r="C4" s="156" t="n">
        <v>259</v>
      </c>
      <c r="D4" s="156" t="n">
        <v>147</v>
      </c>
      <c r="E4" s="156" t="n">
        <v>830</v>
      </c>
      <c r="F4" s="156" t="n">
        <v>38</v>
      </c>
      <c r="G4" s="156" t="n">
        <v>342</v>
      </c>
      <c r="H4" s="156" t="n">
        <v>366</v>
      </c>
      <c r="I4" s="156" t="n">
        <v>41</v>
      </c>
      <c r="J4" s="156" t="n">
        <v>523</v>
      </c>
      <c r="K4" s="156" t="n">
        <v>390</v>
      </c>
      <c r="L4" s="156" t="n">
        <v>74</v>
      </c>
      <c r="M4" s="156" t="n">
        <v>349</v>
      </c>
      <c r="N4" s="156" t="n">
        <v>315</v>
      </c>
      <c r="O4" s="156" t="n">
        <v>43</v>
      </c>
      <c r="P4" s="156" t="n">
        <v>50</v>
      </c>
      <c r="Q4" s="156" t="n">
        <v>141</v>
      </c>
      <c r="R4" s="156" t="n">
        <v>29</v>
      </c>
      <c r="S4" s="156" t="n">
        <v>16</v>
      </c>
      <c r="T4" s="156" t="n">
        <v>653</v>
      </c>
      <c r="U4" s="156" t="n">
        <v>48</v>
      </c>
      <c r="V4" s="156" t="n">
        <v>0</v>
      </c>
      <c r="W4" s="156" t="n">
        <v>8</v>
      </c>
      <c r="X4" s="156" t="n">
        <v>21</v>
      </c>
      <c r="Y4" s="156" t="n">
        <v>4708</v>
      </c>
    </row>
    <row r="5" customFormat="false" ht="15" hidden="false" customHeight="true" outlineLevel="0" collapsed="false">
      <c r="A5" s="155" t="s">
        <v>339</v>
      </c>
      <c r="B5" s="156" t="n">
        <v>21</v>
      </c>
      <c r="C5" s="156" t="n">
        <v>96</v>
      </c>
      <c r="D5" s="156" t="n">
        <v>52</v>
      </c>
      <c r="E5" s="156" t="n">
        <v>312</v>
      </c>
      <c r="F5" s="156" t="n">
        <v>9</v>
      </c>
      <c r="G5" s="156" t="n">
        <v>64</v>
      </c>
      <c r="H5" s="156" t="n">
        <v>142</v>
      </c>
      <c r="I5" s="156" t="n">
        <v>11</v>
      </c>
      <c r="J5" s="156" t="n">
        <v>180</v>
      </c>
      <c r="K5" s="156" t="n">
        <v>151</v>
      </c>
      <c r="L5" s="156" t="n">
        <v>48</v>
      </c>
      <c r="M5" s="156" t="n">
        <v>200</v>
      </c>
      <c r="N5" s="156" t="n">
        <v>130</v>
      </c>
      <c r="O5" s="156" t="n">
        <v>11</v>
      </c>
      <c r="P5" s="156" t="n">
        <v>42</v>
      </c>
      <c r="Q5" s="156" t="n">
        <v>24</v>
      </c>
      <c r="R5" s="156" t="n">
        <v>8</v>
      </c>
      <c r="S5" s="156" t="n">
        <v>5</v>
      </c>
      <c r="T5" s="156" t="n">
        <v>211</v>
      </c>
      <c r="U5" s="156" t="n">
        <v>29</v>
      </c>
      <c r="V5" s="156" t="n">
        <v>0</v>
      </c>
      <c r="W5" s="156" t="n">
        <v>1</v>
      </c>
      <c r="X5" s="156" t="n">
        <v>7</v>
      </c>
      <c r="Y5" s="156" t="n">
        <v>1754</v>
      </c>
    </row>
    <row r="6" customFormat="false" ht="15" hidden="false" customHeight="true" outlineLevel="0" collapsed="false">
      <c r="A6" s="155" t="s">
        <v>340</v>
      </c>
      <c r="B6" s="156" t="n">
        <v>199</v>
      </c>
      <c r="C6" s="156" t="n">
        <v>706</v>
      </c>
      <c r="D6" s="156" t="n">
        <v>482</v>
      </c>
      <c r="E6" s="156" t="n">
        <v>3231</v>
      </c>
      <c r="F6" s="156" t="n">
        <v>224</v>
      </c>
      <c r="G6" s="156" t="n">
        <v>951</v>
      </c>
      <c r="H6" s="156" t="n">
        <v>1644</v>
      </c>
      <c r="I6" s="156" t="n">
        <v>107</v>
      </c>
      <c r="J6" s="156" t="n">
        <v>1822</v>
      </c>
      <c r="K6" s="156" t="n">
        <v>1464</v>
      </c>
      <c r="L6" s="156" t="n">
        <v>323</v>
      </c>
      <c r="M6" s="156" t="n">
        <v>833</v>
      </c>
      <c r="N6" s="156" t="n">
        <v>835</v>
      </c>
      <c r="O6" s="156" t="n">
        <v>73</v>
      </c>
      <c r="P6" s="156" t="n">
        <v>137</v>
      </c>
      <c r="Q6" s="156" t="n">
        <v>513</v>
      </c>
      <c r="R6" s="156" t="n">
        <v>180</v>
      </c>
      <c r="S6" s="156" t="n">
        <v>70</v>
      </c>
      <c r="T6" s="156" t="n">
        <v>1978</v>
      </c>
      <c r="U6" s="156" t="n">
        <v>161</v>
      </c>
      <c r="V6" s="156" t="n">
        <v>0</v>
      </c>
      <c r="W6" s="156" t="n">
        <v>49</v>
      </c>
      <c r="X6" s="156" t="n">
        <v>63</v>
      </c>
      <c r="Y6" s="156" t="n">
        <v>16045</v>
      </c>
    </row>
    <row r="7" customFormat="false" ht="15" hidden="false" customHeight="true" outlineLevel="0" collapsed="false">
      <c r="A7" s="155" t="s">
        <v>341</v>
      </c>
      <c r="B7" s="156" t="n">
        <v>40</v>
      </c>
      <c r="C7" s="156" t="n">
        <v>109</v>
      </c>
      <c r="D7" s="156" t="n">
        <v>89</v>
      </c>
      <c r="E7" s="156" t="n">
        <v>515</v>
      </c>
      <c r="F7" s="156" t="n">
        <v>54</v>
      </c>
      <c r="G7" s="156" t="n">
        <v>153</v>
      </c>
      <c r="H7" s="156" t="n">
        <v>274</v>
      </c>
      <c r="I7" s="156" t="n">
        <v>18</v>
      </c>
      <c r="J7" s="156" t="n">
        <v>318</v>
      </c>
      <c r="K7" s="156" t="n">
        <v>282</v>
      </c>
      <c r="L7" s="156" t="n">
        <v>53</v>
      </c>
      <c r="M7" s="156" t="n">
        <v>205</v>
      </c>
      <c r="N7" s="156" t="n">
        <v>140</v>
      </c>
      <c r="O7" s="156" t="n">
        <v>10</v>
      </c>
      <c r="P7" s="156" t="n">
        <v>25</v>
      </c>
      <c r="Q7" s="156" t="n">
        <v>43</v>
      </c>
      <c r="R7" s="156" t="n">
        <v>36</v>
      </c>
      <c r="S7" s="156" t="n">
        <v>7</v>
      </c>
      <c r="T7" s="156" t="n">
        <v>377</v>
      </c>
      <c r="U7" s="156" t="n">
        <v>23</v>
      </c>
      <c r="V7" s="156" t="n">
        <v>0</v>
      </c>
      <c r="W7" s="156" t="n">
        <v>4</v>
      </c>
      <c r="X7" s="156" t="n">
        <v>6</v>
      </c>
      <c r="Y7" s="156" t="n">
        <v>2781</v>
      </c>
    </row>
    <row r="8" customFormat="false" ht="15" hidden="false" customHeight="true" outlineLevel="0" collapsed="false">
      <c r="A8" s="155" t="s">
        <v>342</v>
      </c>
      <c r="B8" s="156" t="n">
        <v>75</v>
      </c>
      <c r="C8" s="156" t="n">
        <v>304</v>
      </c>
      <c r="D8" s="156" t="n">
        <v>250</v>
      </c>
      <c r="E8" s="156" t="n">
        <v>1175</v>
      </c>
      <c r="F8" s="156" t="n">
        <v>168</v>
      </c>
      <c r="G8" s="156" t="n">
        <v>382</v>
      </c>
      <c r="H8" s="156" t="n">
        <v>568</v>
      </c>
      <c r="I8" s="156" t="n">
        <v>42</v>
      </c>
      <c r="J8" s="156" t="n">
        <v>813</v>
      </c>
      <c r="K8" s="156" t="n">
        <v>593</v>
      </c>
      <c r="L8" s="156" t="n">
        <v>155</v>
      </c>
      <c r="M8" s="156" t="n">
        <v>298</v>
      </c>
      <c r="N8" s="156" t="n">
        <v>225</v>
      </c>
      <c r="O8" s="156" t="n">
        <v>28</v>
      </c>
      <c r="P8" s="156" t="n">
        <v>42</v>
      </c>
      <c r="Q8" s="156" t="n">
        <v>92</v>
      </c>
      <c r="R8" s="156" t="n">
        <v>88</v>
      </c>
      <c r="S8" s="156" t="n">
        <v>19</v>
      </c>
      <c r="T8" s="156" t="n">
        <v>743</v>
      </c>
      <c r="U8" s="156" t="n">
        <v>81</v>
      </c>
      <c r="V8" s="156" t="n">
        <v>0</v>
      </c>
      <c r="W8" s="156" t="n">
        <v>11</v>
      </c>
      <c r="X8" s="156" t="n">
        <v>25</v>
      </c>
      <c r="Y8" s="156" t="n">
        <v>6177</v>
      </c>
    </row>
    <row r="9" customFormat="false" ht="15" hidden="false" customHeight="true" outlineLevel="0" collapsed="false">
      <c r="A9" s="157" t="s">
        <v>343</v>
      </c>
      <c r="B9" s="158" t="n">
        <v>360</v>
      </c>
      <c r="C9" s="158" t="n">
        <v>1474</v>
      </c>
      <c r="D9" s="158" t="n">
        <v>1020</v>
      </c>
      <c r="E9" s="158" t="n">
        <v>6063</v>
      </c>
      <c r="F9" s="158" t="n">
        <v>493</v>
      </c>
      <c r="G9" s="158" t="n">
        <v>1892</v>
      </c>
      <c r="H9" s="158" t="n">
        <v>2994</v>
      </c>
      <c r="I9" s="158" t="n">
        <v>219</v>
      </c>
      <c r="J9" s="158" t="n">
        <v>3656</v>
      </c>
      <c r="K9" s="158" t="n">
        <v>2880</v>
      </c>
      <c r="L9" s="158" t="n">
        <v>653</v>
      </c>
      <c r="M9" s="158" t="n">
        <v>1885</v>
      </c>
      <c r="N9" s="158" t="n">
        <v>1645</v>
      </c>
      <c r="O9" s="158" t="n">
        <v>165</v>
      </c>
      <c r="P9" s="158" t="n">
        <v>296</v>
      </c>
      <c r="Q9" s="158" t="n">
        <v>813</v>
      </c>
      <c r="R9" s="158" t="n">
        <v>341</v>
      </c>
      <c r="S9" s="158" t="n">
        <v>117</v>
      </c>
      <c r="T9" s="158" t="n">
        <v>3962</v>
      </c>
      <c r="U9" s="158" t="n">
        <v>342</v>
      </c>
      <c r="V9" s="158" t="n">
        <v>0</v>
      </c>
      <c r="W9" s="158" t="n">
        <v>73</v>
      </c>
      <c r="X9" s="158" t="n">
        <v>122</v>
      </c>
      <c r="Y9" s="158" t="n">
        <v>31465</v>
      </c>
    </row>
    <row r="10" customFormat="false" ht="15" hidden="false" customHeight="true" outlineLevel="0" collapsed="false">
      <c r="A10" s="401"/>
      <c r="B10" s="402"/>
      <c r="C10" s="402"/>
      <c r="D10" s="402"/>
      <c r="E10" s="402"/>
      <c r="F10" s="402"/>
      <c r="G10" s="402"/>
      <c r="H10" s="402"/>
      <c r="I10" s="402"/>
      <c r="J10" s="402"/>
      <c r="K10" s="402"/>
      <c r="L10" s="402"/>
      <c r="M10" s="402"/>
      <c r="N10" s="402"/>
      <c r="O10" s="402"/>
      <c r="P10" s="402"/>
      <c r="Q10" s="402"/>
      <c r="R10" s="402"/>
      <c r="S10" s="402"/>
      <c r="T10" s="402"/>
      <c r="U10" s="402"/>
      <c r="V10" s="402"/>
      <c r="W10" s="402"/>
      <c r="X10" s="402"/>
      <c r="Y10" s="402"/>
    </row>
    <row r="11" customFormat="false" ht="15" hidden="false" customHeight="true" outlineLevel="0" collapsed="false">
      <c r="A11" s="157" t="s">
        <v>1462</v>
      </c>
      <c r="B11" s="158" t="n">
        <v>0</v>
      </c>
      <c r="C11" s="158" t="n">
        <v>8</v>
      </c>
      <c r="D11" s="158" t="n">
        <v>0</v>
      </c>
      <c r="E11" s="158" t="n">
        <v>0</v>
      </c>
      <c r="F11" s="158" t="n">
        <v>0</v>
      </c>
      <c r="G11" s="158" t="n">
        <v>0</v>
      </c>
      <c r="H11" s="158" t="n">
        <v>42</v>
      </c>
      <c r="I11" s="158" t="n">
        <v>0</v>
      </c>
      <c r="J11" s="158" t="n">
        <v>0</v>
      </c>
      <c r="K11" s="158" t="n">
        <v>0</v>
      </c>
      <c r="L11" s="158" t="n">
        <v>0</v>
      </c>
      <c r="M11" s="158" t="n">
        <v>0</v>
      </c>
      <c r="N11" s="158" t="n">
        <v>0</v>
      </c>
      <c r="O11" s="158" t="n">
        <v>9</v>
      </c>
      <c r="P11" s="158" t="n">
        <v>0</v>
      </c>
      <c r="Q11" s="158" t="n">
        <v>0</v>
      </c>
      <c r="R11" s="158" t="n">
        <v>0</v>
      </c>
      <c r="S11" s="158" t="n">
        <v>0</v>
      </c>
      <c r="T11" s="158" t="n">
        <v>0</v>
      </c>
      <c r="U11" s="158" t="n">
        <v>0</v>
      </c>
      <c r="V11" s="158" t="n">
        <v>0</v>
      </c>
      <c r="W11" s="158" t="n">
        <v>0</v>
      </c>
      <c r="X11" s="158" t="n">
        <v>0</v>
      </c>
      <c r="Y11" s="158" t="n">
        <v>59</v>
      </c>
    </row>
    <row r="12" customFormat="false" ht="15" hidden="false" customHeight="true" outlineLevel="0" collapsed="false">
      <c r="A12" s="159"/>
      <c r="B12" s="160"/>
      <c r="C12" s="160"/>
      <c r="D12" s="160"/>
      <c r="E12" s="160"/>
      <c r="F12" s="160"/>
      <c r="G12" s="160"/>
      <c r="H12" s="160"/>
      <c r="I12" s="160"/>
      <c r="J12" s="160"/>
      <c r="K12" s="160"/>
      <c r="L12" s="160"/>
      <c r="M12" s="160"/>
      <c r="N12" s="160"/>
      <c r="O12" s="160"/>
      <c r="P12" s="160"/>
      <c r="Q12" s="160"/>
      <c r="R12" s="160"/>
      <c r="S12" s="160"/>
      <c r="T12" s="160"/>
      <c r="U12" s="160"/>
      <c r="V12" s="160"/>
      <c r="W12" s="160"/>
      <c r="X12" s="160"/>
      <c r="Y12" s="160"/>
    </row>
    <row r="13" customFormat="false" ht="15" hidden="false" customHeight="true" outlineLevel="0" collapsed="false">
      <c r="A13" s="157" t="s">
        <v>344</v>
      </c>
      <c r="B13" s="158" t="n">
        <v>911</v>
      </c>
      <c r="C13" s="158" t="n">
        <v>4661</v>
      </c>
      <c r="D13" s="158" t="n">
        <v>2359</v>
      </c>
      <c r="E13" s="158" t="n">
        <v>10563</v>
      </c>
      <c r="F13" s="158" t="n">
        <v>888</v>
      </c>
      <c r="G13" s="158" t="n">
        <v>2863</v>
      </c>
      <c r="H13" s="158" t="n">
        <v>7410</v>
      </c>
      <c r="I13" s="158" t="n">
        <v>559</v>
      </c>
      <c r="J13" s="158" t="n">
        <v>6390</v>
      </c>
      <c r="K13" s="158" t="n">
        <v>7055</v>
      </c>
      <c r="L13" s="158" t="n">
        <v>2045</v>
      </c>
      <c r="M13" s="158" t="n">
        <v>1503</v>
      </c>
      <c r="N13" s="158" t="n">
        <v>1879</v>
      </c>
      <c r="O13" s="158" t="n">
        <v>1178</v>
      </c>
      <c r="P13" s="158" t="n">
        <v>653</v>
      </c>
      <c r="Q13" s="158" t="n">
        <v>1397</v>
      </c>
      <c r="R13" s="158" t="n">
        <v>1532</v>
      </c>
      <c r="S13" s="158" t="n">
        <v>225</v>
      </c>
      <c r="T13" s="158" t="n">
        <v>7607</v>
      </c>
      <c r="U13" s="158" t="n">
        <v>460</v>
      </c>
      <c r="V13" s="158" t="n">
        <v>0</v>
      </c>
      <c r="W13" s="158" t="n">
        <v>11</v>
      </c>
      <c r="X13" s="158" t="n">
        <v>240</v>
      </c>
      <c r="Y13" s="158" t="n">
        <v>62389</v>
      </c>
    </row>
    <row r="14" customFormat="false" ht="15" hidden="false" customHeight="true" outlineLevel="0" collapsed="false">
      <c r="A14" s="157" t="s">
        <v>345</v>
      </c>
      <c r="B14" s="158" t="n">
        <v>1016</v>
      </c>
      <c r="C14" s="158" t="n">
        <v>3483</v>
      </c>
      <c r="D14" s="158" t="n">
        <v>2013</v>
      </c>
      <c r="E14" s="158" t="n">
        <v>7237</v>
      </c>
      <c r="F14" s="158" t="n">
        <v>778</v>
      </c>
      <c r="G14" s="158" t="n">
        <v>2641</v>
      </c>
      <c r="H14" s="158" t="n">
        <v>5182</v>
      </c>
      <c r="I14" s="158" t="n">
        <v>357</v>
      </c>
      <c r="J14" s="158" t="n">
        <v>5369</v>
      </c>
      <c r="K14" s="158" t="n">
        <v>5656</v>
      </c>
      <c r="L14" s="158" t="n">
        <v>1300</v>
      </c>
      <c r="M14" s="158" t="n">
        <v>1456</v>
      </c>
      <c r="N14" s="158" t="n">
        <v>1292</v>
      </c>
      <c r="O14" s="158" t="n">
        <v>397</v>
      </c>
      <c r="P14" s="158" t="n">
        <v>676</v>
      </c>
      <c r="Q14" s="158" t="n">
        <v>848</v>
      </c>
      <c r="R14" s="158" t="n">
        <v>1008</v>
      </c>
      <c r="S14" s="158" t="n">
        <v>53</v>
      </c>
      <c r="T14" s="158" t="n">
        <v>6276</v>
      </c>
      <c r="U14" s="158" t="n">
        <v>354</v>
      </c>
      <c r="V14" s="158" t="n">
        <v>0</v>
      </c>
      <c r="W14" s="158" t="n">
        <v>8</v>
      </c>
      <c r="X14" s="158" t="n">
        <v>154</v>
      </c>
      <c r="Y14" s="158" t="n">
        <v>47554</v>
      </c>
    </row>
    <row r="15" customFormat="false" ht="15" hidden="false" customHeight="true" outlineLevel="0" collapsed="false">
      <c r="A15" s="157" t="s">
        <v>346</v>
      </c>
      <c r="B15" s="158" t="n">
        <v>736</v>
      </c>
      <c r="C15" s="158" t="n">
        <v>3817</v>
      </c>
      <c r="D15" s="158" t="n">
        <v>3069</v>
      </c>
      <c r="E15" s="158" t="n">
        <v>9419</v>
      </c>
      <c r="F15" s="158" t="n">
        <v>660</v>
      </c>
      <c r="G15" s="158" t="n">
        <v>2745</v>
      </c>
      <c r="H15" s="158" t="n">
        <v>5777</v>
      </c>
      <c r="I15" s="158" t="n">
        <v>355</v>
      </c>
      <c r="J15" s="158" t="n">
        <v>7937</v>
      </c>
      <c r="K15" s="158" t="n">
        <v>6467</v>
      </c>
      <c r="L15" s="158" t="n">
        <v>1998</v>
      </c>
      <c r="M15" s="158" t="n">
        <v>2357</v>
      </c>
      <c r="N15" s="158" t="n">
        <v>2127</v>
      </c>
      <c r="O15" s="158" t="n">
        <v>593</v>
      </c>
      <c r="P15" s="158" t="n">
        <v>695</v>
      </c>
      <c r="Q15" s="158" t="n">
        <v>984</v>
      </c>
      <c r="R15" s="158" t="n">
        <v>1096</v>
      </c>
      <c r="S15" s="158" t="n">
        <v>185</v>
      </c>
      <c r="T15" s="158" t="n">
        <v>9325</v>
      </c>
      <c r="U15" s="158" t="n">
        <v>439</v>
      </c>
      <c r="V15" s="158" t="n">
        <v>2</v>
      </c>
      <c r="W15" s="158" t="n">
        <v>9</v>
      </c>
      <c r="X15" s="158" t="n">
        <v>208</v>
      </c>
      <c r="Y15" s="158" t="n">
        <v>61000</v>
      </c>
    </row>
    <row r="16" customFormat="false" ht="15" hidden="false" customHeight="true" outlineLevel="0" collapsed="false">
      <c r="A16" s="157" t="s">
        <v>347</v>
      </c>
      <c r="B16" s="158" t="n">
        <v>1661</v>
      </c>
      <c r="C16" s="158" t="n">
        <v>5773</v>
      </c>
      <c r="D16" s="158" t="n">
        <v>4298</v>
      </c>
      <c r="E16" s="158" t="n">
        <v>19874</v>
      </c>
      <c r="F16" s="158" t="n">
        <v>1820</v>
      </c>
      <c r="G16" s="158" t="n">
        <v>6996</v>
      </c>
      <c r="H16" s="158" t="n">
        <v>10404</v>
      </c>
      <c r="I16" s="158" t="n">
        <v>639</v>
      </c>
      <c r="J16" s="158" t="n">
        <v>14724</v>
      </c>
      <c r="K16" s="158" t="n">
        <v>10678</v>
      </c>
      <c r="L16" s="158" t="n">
        <v>3180</v>
      </c>
      <c r="M16" s="158" t="n">
        <v>6434</v>
      </c>
      <c r="N16" s="158" t="n">
        <v>5297</v>
      </c>
      <c r="O16" s="158" t="n">
        <v>596</v>
      </c>
      <c r="P16" s="158" t="n">
        <v>961</v>
      </c>
      <c r="Q16" s="158" t="n">
        <v>2476</v>
      </c>
      <c r="R16" s="158" t="n">
        <v>1403</v>
      </c>
      <c r="S16" s="158" t="n">
        <v>355</v>
      </c>
      <c r="T16" s="158" t="n">
        <v>15133</v>
      </c>
      <c r="U16" s="158" t="n">
        <v>1583</v>
      </c>
      <c r="V16" s="158" t="n">
        <v>0</v>
      </c>
      <c r="W16" s="158" t="n">
        <v>95</v>
      </c>
      <c r="X16" s="158" t="n">
        <v>383</v>
      </c>
      <c r="Y16" s="158" t="n">
        <v>114763</v>
      </c>
    </row>
    <row r="17" customFormat="false" ht="15" hidden="false" customHeight="true" outlineLevel="0" collapsed="false">
      <c r="A17" s="625"/>
      <c r="B17" s="482"/>
      <c r="C17" s="482"/>
      <c r="D17" s="482"/>
      <c r="E17" s="482"/>
      <c r="F17" s="482"/>
      <c r="G17" s="482"/>
      <c r="H17" s="482"/>
      <c r="I17" s="482"/>
      <c r="J17" s="482"/>
      <c r="K17" s="482"/>
      <c r="L17" s="482"/>
      <c r="M17" s="482"/>
      <c r="N17" s="482"/>
      <c r="O17" s="482"/>
      <c r="P17" s="482"/>
      <c r="Q17" s="482"/>
      <c r="R17" s="482"/>
      <c r="S17" s="482"/>
      <c r="T17" s="482"/>
      <c r="U17" s="482"/>
      <c r="V17" s="482"/>
      <c r="W17" s="482"/>
      <c r="X17" s="482"/>
      <c r="Y17" s="482"/>
    </row>
    <row r="18" customFormat="false" ht="15" hidden="false" customHeight="true" outlineLevel="0" collapsed="false">
      <c r="A18" s="338" t="s">
        <v>348</v>
      </c>
      <c r="B18" s="372" t="n">
        <v>4324</v>
      </c>
      <c r="C18" s="372" t="n">
        <v>17742</v>
      </c>
      <c r="D18" s="372" t="n">
        <v>11739</v>
      </c>
      <c r="E18" s="372" t="n">
        <v>47093</v>
      </c>
      <c r="F18" s="372" t="n">
        <v>4146</v>
      </c>
      <c r="G18" s="372" t="n">
        <v>15245</v>
      </c>
      <c r="H18" s="372" t="n">
        <v>28815</v>
      </c>
      <c r="I18" s="372" t="n">
        <v>1910</v>
      </c>
      <c r="J18" s="372" t="n">
        <v>34420</v>
      </c>
      <c r="K18" s="372" t="n">
        <v>29856</v>
      </c>
      <c r="L18" s="372" t="n">
        <v>8523</v>
      </c>
      <c r="M18" s="372" t="n">
        <v>11750</v>
      </c>
      <c r="N18" s="372" t="n">
        <v>10595</v>
      </c>
      <c r="O18" s="372" t="n">
        <v>2773</v>
      </c>
      <c r="P18" s="372" t="n">
        <v>2985</v>
      </c>
      <c r="Q18" s="372" t="n">
        <v>5705</v>
      </c>
      <c r="R18" s="372" t="n">
        <v>5039</v>
      </c>
      <c r="S18" s="372" t="n">
        <v>818</v>
      </c>
      <c r="T18" s="372" t="n">
        <v>38341</v>
      </c>
      <c r="U18" s="372" t="n">
        <v>2836</v>
      </c>
      <c r="V18" s="372" t="n">
        <v>2</v>
      </c>
      <c r="W18" s="372" t="n">
        <v>123</v>
      </c>
      <c r="X18" s="372" t="n">
        <v>985</v>
      </c>
      <c r="Y18" s="372" t="n">
        <v>285765</v>
      </c>
    </row>
    <row r="19" customFormat="false" ht="15" hidden="false" customHeight="true" outlineLevel="0" collapsed="false"/>
    <row r="20" customFormat="false" ht="15" hidden="false" customHeight="true" outlineLevel="0" collapsed="false">
      <c r="A20" s="352" t="s">
        <v>1463</v>
      </c>
    </row>
    <row r="21" customFormat="false" ht="15" hidden="false" customHeight="true" outlineLevel="0" collapsed="false">
      <c r="A21" s="352" t="s">
        <v>1464</v>
      </c>
    </row>
    <row r="22" customFormat="false" ht="15" hidden="false" customHeight="true" outlineLevel="0" collapsed="false">
      <c r="A22" s="352" t="s">
        <v>1465</v>
      </c>
    </row>
    <row r="23" customFormat="false" ht="15" hidden="false" customHeight="true" outlineLevel="0" collapsed="false">
      <c r="A23" s="352" t="s">
        <v>1466</v>
      </c>
    </row>
    <row r="24" customFormat="false" ht="15" hidden="false" customHeight="true" outlineLevel="0" collapsed="false">
      <c r="Y24" s="523" t="s">
        <v>14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352" width="31.37"/>
    <col collapsed="false" customWidth="true" hidden="false" outlineLevel="0" max="2" min="2" style="352" width="8.24"/>
    <col collapsed="false" customWidth="true" hidden="false" outlineLevel="0" max="3" min="3" style="352" width="7.87"/>
    <col collapsed="false" customWidth="true" hidden="false" outlineLevel="0" max="4" min="4" style="352" width="6.86"/>
    <col collapsed="false" customWidth="true" hidden="false" outlineLevel="0" max="5" min="5" style="626" width="7.37"/>
    <col collapsed="false" customWidth="true" hidden="false" outlineLevel="0" max="6" min="6" style="352" width="8.24"/>
    <col collapsed="false" customWidth="true" hidden="false" outlineLevel="0" max="7" min="7" style="352" width="7.87"/>
    <col collapsed="false" customWidth="true" hidden="false" outlineLevel="0" max="8" min="8" style="352" width="6.86"/>
    <col collapsed="false" customWidth="true" hidden="false" outlineLevel="0" max="9" min="9" style="626" width="6.37"/>
    <col collapsed="false" customWidth="false" hidden="false" outlineLevel="0" max="257" min="10" style="352" width="9.12"/>
  </cols>
  <sheetData>
    <row r="1" customFormat="false" ht="15" hidden="false" customHeight="true" outlineLevel="0" collapsed="false">
      <c r="A1" s="328" t="s">
        <v>1468</v>
      </c>
      <c r="B1" s="627"/>
      <c r="C1" s="627"/>
      <c r="D1" s="627"/>
      <c r="E1" s="627"/>
      <c r="F1" s="627"/>
      <c r="G1" s="627"/>
      <c r="H1" s="627"/>
      <c r="I1" s="627"/>
    </row>
    <row r="2" customFormat="false" ht="15" hidden="false" customHeight="true" outlineLevel="0" collapsed="false"/>
    <row r="3" customFormat="false" ht="15" hidden="false" customHeight="true" outlineLevel="0" collapsed="false">
      <c r="A3" s="330" t="s">
        <v>334</v>
      </c>
      <c r="B3" s="330" t="s">
        <v>858</v>
      </c>
      <c r="C3" s="330"/>
      <c r="D3" s="330"/>
      <c r="E3" s="330"/>
      <c r="F3" s="591" t="s">
        <v>1451</v>
      </c>
      <c r="G3" s="591"/>
      <c r="H3" s="591"/>
      <c r="I3" s="591"/>
    </row>
    <row r="4" customFormat="false" ht="30" hidden="false" customHeight="true" outlineLevel="0" collapsed="false">
      <c r="A4" s="330"/>
      <c r="B4" s="358" t="s">
        <v>1469</v>
      </c>
      <c r="C4" s="358" t="s">
        <v>1470</v>
      </c>
      <c r="D4" s="358" t="s">
        <v>1471</v>
      </c>
      <c r="E4" s="358" t="s">
        <v>786</v>
      </c>
      <c r="F4" s="618" t="s">
        <v>1469</v>
      </c>
      <c r="G4" s="618" t="s">
        <v>1470</v>
      </c>
      <c r="H4" s="618" t="s">
        <v>1471</v>
      </c>
      <c r="I4" s="618" t="s">
        <v>786</v>
      </c>
    </row>
    <row r="5" customFormat="false" ht="15" hidden="false" customHeight="true" outlineLevel="0" collapsed="false">
      <c r="A5" s="155" t="s">
        <v>338</v>
      </c>
      <c r="B5" s="156" t="n">
        <v>1774</v>
      </c>
      <c r="C5" s="156" t="n">
        <v>1796</v>
      </c>
      <c r="D5" s="156" t="n">
        <v>1138</v>
      </c>
      <c r="E5" s="156" t="n">
        <v>4708</v>
      </c>
      <c r="F5" s="404" t="n">
        <v>37.6805437553101</v>
      </c>
      <c r="G5" s="404" t="n">
        <v>38.1478334749363</v>
      </c>
      <c r="H5" s="404" t="n">
        <v>24.1716227697536</v>
      </c>
      <c r="I5" s="404" t="n">
        <v>100</v>
      </c>
    </row>
    <row r="6" customFormat="false" ht="15" hidden="false" customHeight="true" outlineLevel="0" collapsed="false">
      <c r="A6" s="155" t="s">
        <v>339</v>
      </c>
      <c r="B6" s="156" t="n">
        <v>558</v>
      </c>
      <c r="C6" s="156" t="n">
        <v>553</v>
      </c>
      <c r="D6" s="156" t="n">
        <v>643</v>
      </c>
      <c r="E6" s="156" t="n">
        <v>1754</v>
      </c>
      <c r="F6" s="404" t="n">
        <v>31.8129988597491</v>
      </c>
      <c r="G6" s="404" t="n">
        <v>31.5279361459521</v>
      </c>
      <c r="H6" s="404" t="n">
        <v>36.6590649942987</v>
      </c>
      <c r="I6" s="404" t="n">
        <v>100</v>
      </c>
    </row>
    <row r="7" customFormat="false" ht="15" hidden="false" customHeight="true" outlineLevel="0" collapsed="false">
      <c r="A7" s="155" t="s">
        <v>340</v>
      </c>
      <c r="B7" s="156" t="n">
        <v>12582</v>
      </c>
      <c r="C7" s="156" t="n">
        <v>1606</v>
      </c>
      <c r="D7" s="156" t="n">
        <v>1857</v>
      </c>
      <c r="E7" s="156" t="n">
        <v>16045</v>
      </c>
      <c r="F7" s="404" t="n">
        <v>78.4169523215955</v>
      </c>
      <c r="G7" s="404" t="n">
        <v>10.0093487067622</v>
      </c>
      <c r="H7" s="404" t="n">
        <v>11.5736989716423</v>
      </c>
      <c r="I7" s="404" t="n">
        <v>100</v>
      </c>
    </row>
    <row r="8" customFormat="false" ht="15" hidden="false" customHeight="true" outlineLevel="0" collapsed="false">
      <c r="A8" s="155" t="s">
        <v>341</v>
      </c>
      <c r="B8" s="156" t="n">
        <v>84</v>
      </c>
      <c r="C8" s="156" t="n">
        <v>1862</v>
      </c>
      <c r="D8" s="156" t="n">
        <v>835</v>
      </c>
      <c r="E8" s="156" t="n">
        <v>2781</v>
      </c>
      <c r="F8" s="404" t="n">
        <v>3.02049622437972</v>
      </c>
      <c r="G8" s="404" t="n">
        <v>66.9543329737505</v>
      </c>
      <c r="H8" s="404" t="n">
        <v>30.0251708018698</v>
      </c>
      <c r="I8" s="404" t="n">
        <v>100</v>
      </c>
    </row>
    <row r="9" customFormat="false" ht="15" hidden="false" customHeight="true" outlineLevel="0" collapsed="false">
      <c r="A9" s="155" t="s">
        <v>342</v>
      </c>
      <c r="B9" s="156" t="n">
        <v>2765</v>
      </c>
      <c r="C9" s="156" t="n">
        <v>1694</v>
      </c>
      <c r="D9" s="156" t="n">
        <v>1718</v>
      </c>
      <c r="E9" s="156" t="n">
        <v>6177</v>
      </c>
      <c r="F9" s="404" t="n">
        <v>44.7628298526793</v>
      </c>
      <c r="G9" s="404" t="n">
        <v>27.4243160110086</v>
      </c>
      <c r="H9" s="404" t="n">
        <v>27.8128541363121</v>
      </c>
      <c r="I9" s="404" t="n">
        <v>100</v>
      </c>
    </row>
    <row r="10" customFormat="false" ht="15" hidden="false" customHeight="true" outlineLevel="0" collapsed="false">
      <c r="A10" s="157" t="s">
        <v>343</v>
      </c>
      <c r="B10" s="158" t="n">
        <v>17763</v>
      </c>
      <c r="C10" s="158" t="n">
        <v>7511</v>
      </c>
      <c r="D10" s="158" t="n">
        <v>6191</v>
      </c>
      <c r="E10" s="158" t="n">
        <v>31465</v>
      </c>
      <c r="F10" s="405" t="n">
        <v>56.4532019704433</v>
      </c>
      <c r="G10" s="405" t="n">
        <v>23.8709677419355</v>
      </c>
      <c r="H10" s="405" t="n">
        <v>19.6758302876212</v>
      </c>
      <c r="I10" s="405" t="n">
        <v>100</v>
      </c>
    </row>
    <row r="11" customFormat="false" ht="15" hidden="false" customHeight="true" outlineLevel="0" collapsed="false">
      <c r="A11" s="159"/>
      <c r="B11" s="160"/>
      <c r="C11" s="160"/>
      <c r="D11" s="160"/>
      <c r="E11" s="160"/>
      <c r="F11" s="406"/>
      <c r="G11" s="406"/>
      <c r="H11" s="406"/>
      <c r="I11" s="406"/>
    </row>
    <row r="12" customFormat="false" ht="15" hidden="false" customHeight="true" outlineLevel="0" collapsed="false">
      <c r="A12" s="157" t="s">
        <v>344</v>
      </c>
      <c r="B12" s="158" t="n">
        <v>32886</v>
      </c>
      <c r="C12" s="158" t="n">
        <v>19486</v>
      </c>
      <c r="D12" s="158" t="n">
        <v>10017</v>
      </c>
      <c r="E12" s="158" t="n">
        <v>62389</v>
      </c>
      <c r="F12" s="405" t="n">
        <v>52.7112151180497</v>
      </c>
      <c r="G12" s="405" t="n">
        <v>31.2330699321996</v>
      </c>
      <c r="H12" s="405" t="n">
        <v>16.0557149497508</v>
      </c>
      <c r="I12" s="405" t="n">
        <v>100</v>
      </c>
    </row>
    <row r="13" customFormat="false" ht="15" hidden="false" customHeight="true" outlineLevel="0" collapsed="false">
      <c r="A13" s="157" t="s">
        <v>345</v>
      </c>
      <c r="B13" s="158" t="n">
        <v>19706</v>
      </c>
      <c r="C13" s="158" t="n">
        <v>16988</v>
      </c>
      <c r="D13" s="158" t="n">
        <v>10860</v>
      </c>
      <c r="E13" s="158" t="n">
        <v>47554</v>
      </c>
      <c r="F13" s="405" t="n">
        <v>41.439205955335</v>
      </c>
      <c r="G13" s="405" t="n">
        <v>35.7235984354629</v>
      </c>
      <c r="H13" s="405" t="n">
        <v>22.8371956092022</v>
      </c>
      <c r="I13" s="405" t="n">
        <v>100</v>
      </c>
    </row>
    <row r="14" customFormat="false" ht="15" hidden="false" customHeight="true" outlineLevel="0" collapsed="false">
      <c r="A14" s="157" t="s">
        <v>346</v>
      </c>
      <c r="B14" s="158" t="n">
        <v>36226</v>
      </c>
      <c r="C14" s="158" t="n">
        <v>15749</v>
      </c>
      <c r="D14" s="158" t="n">
        <v>9025</v>
      </c>
      <c r="E14" s="158" t="n">
        <v>61000</v>
      </c>
      <c r="F14" s="405" t="n">
        <v>59.3868852459016</v>
      </c>
      <c r="G14" s="405" t="n">
        <v>25.8180327868852</v>
      </c>
      <c r="H14" s="405" t="n">
        <v>14.7950819672131</v>
      </c>
      <c r="I14" s="405" t="n">
        <v>100</v>
      </c>
    </row>
    <row r="15" customFormat="false" ht="15" hidden="false" customHeight="true" outlineLevel="0" collapsed="false">
      <c r="A15" s="157" t="s">
        <v>347</v>
      </c>
      <c r="B15" s="158" t="n">
        <v>52811</v>
      </c>
      <c r="C15" s="158" t="n">
        <v>25168</v>
      </c>
      <c r="D15" s="158" t="n">
        <v>36784</v>
      </c>
      <c r="E15" s="158" t="n">
        <v>114763</v>
      </c>
      <c r="F15" s="405" t="n">
        <v>46.0174446467938</v>
      </c>
      <c r="G15" s="405" t="n">
        <v>21.93041311224</v>
      </c>
      <c r="H15" s="405" t="n">
        <v>32.0521422409662</v>
      </c>
      <c r="I15" s="405" t="n">
        <v>100</v>
      </c>
    </row>
    <row r="16" customFormat="false" ht="15" hidden="false" customHeight="true" outlineLevel="0" collapsed="false">
      <c r="A16" s="159"/>
      <c r="B16" s="160"/>
      <c r="C16" s="160"/>
      <c r="D16" s="160"/>
      <c r="E16" s="160"/>
      <c r="F16" s="406"/>
      <c r="G16" s="406"/>
      <c r="H16" s="406"/>
      <c r="I16" s="406"/>
    </row>
    <row r="17" customFormat="false" ht="15" hidden="false" customHeight="true" outlineLevel="0" collapsed="false">
      <c r="A17" s="161" t="s">
        <v>348</v>
      </c>
      <c r="B17" s="162" t="n">
        <v>141629</v>
      </c>
      <c r="C17" s="162" t="n">
        <v>77391</v>
      </c>
      <c r="D17" s="162" t="n">
        <v>66686</v>
      </c>
      <c r="E17" s="162" t="n">
        <v>285706</v>
      </c>
      <c r="F17" s="408" t="n">
        <v>49.5715875760397</v>
      </c>
      <c r="G17" s="408" t="n">
        <v>27.0876355414307</v>
      </c>
      <c r="H17" s="408" t="n">
        <v>23.3407768825296</v>
      </c>
      <c r="I17" s="408" t="n">
        <v>100</v>
      </c>
    </row>
    <row r="18" customFormat="false" ht="15" hidden="false" customHeight="true" outlineLevel="0" collapsed="false"/>
    <row r="19" customFormat="false" ht="15" hidden="false" customHeight="true" outlineLevel="0" collapsed="false">
      <c r="I19" s="523" t="s">
        <v>1467</v>
      </c>
    </row>
  </sheetData>
  <mergeCells count="3">
    <mergeCell ref="A3:A4"/>
    <mergeCell ref="B3:E3"/>
    <mergeCell ref="F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7109375" defaultRowHeight="12.75" zeroHeight="false" outlineLevelRow="0" outlineLevelCol="0"/>
  <cols>
    <col collapsed="false" customWidth="true" hidden="false" outlineLevel="0" max="1" min="1" style="308" width="31.37"/>
    <col collapsed="false" customWidth="true" hidden="false" outlineLevel="0" max="18" min="2" style="308" width="8.99"/>
    <col collapsed="false" customWidth="true" hidden="false" outlineLevel="0" max="254" min="19" style="308" width="9.12"/>
    <col collapsed="false" customWidth="true" hidden="false" outlineLevel="0" max="255" min="255" style="308" width="21.87"/>
    <col collapsed="false" customWidth="false" hidden="false" outlineLevel="0" max="257" min="256" style="308" width="6.37"/>
  </cols>
  <sheetData>
    <row r="1" s="322" customFormat="true" ht="15" hidden="false" customHeight="true" outlineLevel="0" collapsed="false">
      <c r="A1" s="469" t="s">
        <v>1472</v>
      </c>
    </row>
    <row r="2" customFormat="false" ht="15" hidden="false" customHeight="true" outlineLevel="0" collapsed="false">
      <c r="A2" s="470"/>
    </row>
    <row r="3" customFormat="false" ht="15" hidden="false" customHeight="true" outlineLevel="0" collapsed="false">
      <c r="A3" s="471" t="s">
        <v>1117</v>
      </c>
      <c r="B3" s="358" t="s">
        <v>1473</v>
      </c>
      <c r="C3" s="358" t="s">
        <v>1474</v>
      </c>
      <c r="D3" s="358" t="s">
        <v>1475</v>
      </c>
      <c r="E3" s="358" t="s">
        <v>1476</v>
      </c>
      <c r="F3" s="358" t="s">
        <v>1477</v>
      </c>
      <c r="G3" s="358" t="s">
        <v>1478</v>
      </c>
      <c r="H3" s="358" t="s">
        <v>1479</v>
      </c>
      <c r="I3" s="358" t="s">
        <v>1480</v>
      </c>
      <c r="J3" s="358" t="s">
        <v>1481</v>
      </c>
      <c r="K3" s="358" t="s">
        <v>1482</v>
      </c>
      <c r="L3" s="358" t="s">
        <v>1483</v>
      </c>
      <c r="M3" s="358" t="s">
        <v>1484</v>
      </c>
      <c r="N3" s="358" t="s">
        <v>1485</v>
      </c>
      <c r="O3" s="358" t="s">
        <v>1486</v>
      </c>
      <c r="P3" s="358" t="s">
        <v>1487</v>
      </c>
      <c r="Q3" s="358" t="s">
        <v>1488</v>
      </c>
      <c r="R3" s="358" t="s">
        <v>786</v>
      </c>
    </row>
    <row r="4" customFormat="false" ht="15" hidden="false" customHeight="true" outlineLevel="0" collapsed="false">
      <c r="A4" s="472" t="s">
        <v>1489</v>
      </c>
      <c r="B4" s="473" t="n">
        <v>2873</v>
      </c>
      <c r="C4" s="473" t="n">
        <v>0</v>
      </c>
      <c r="D4" s="473" t="n">
        <v>0</v>
      </c>
      <c r="E4" s="473" t="n">
        <v>147650</v>
      </c>
      <c r="F4" s="473" t="n">
        <v>0</v>
      </c>
      <c r="G4" s="473" t="n">
        <v>322158</v>
      </c>
      <c r="H4" s="473" t="n">
        <v>69</v>
      </c>
      <c r="I4" s="473" t="n">
        <v>0</v>
      </c>
      <c r="J4" s="473" t="n">
        <v>936</v>
      </c>
      <c r="K4" s="473" t="n">
        <v>10</v>
      </c>
      <c r="L4" s="473" t="n">
        <v>0</v>
      </c>
      <c r="M4" s="473" t="n">
        <v>0</v>
      </c>
      <c r="N4" s="473" t="n">
        <v>0</v>
      </c>
      <c r="O4" s="473" t="n">
        <v>0</v>
      </c>
      <c r="P4" s="473" t="n">
        <v>0</v>
      </c>
      <c r="Q4" s="473" t="n">
        <v>2311</v>
      </c>
      <c r="R4" s="473" t="n">
        <v>476007</v>
      </c>
    </row>
    <row r="5" customFormat="false" ht="15" hidden="false" customHeight="true" outlineLevel="0" collapsed="false">
      <c r="A5" s="474" t="s">
        <v>1093</v>
      </c>
      <c r="B5" s="475" t="n">
        <v>2455</v>
      </c>
      <c r="C5" s="475" t="n">
        <v>501</v>
      </c>
      <c r="D5" s="475" t="n">
        <v>448</v>
      </c>
      <c r="E5" s="475" t="n">
        <v>11</v>
      </c>
      <c r="F5" s="475" t="n">
        <v>188</v>
      </c>
      <c r="G5" s="475" t="n">
        <v>22402</v>
      </c>
      <c r="H5" s="475" t="n">
        <v>12</v>
      </c>
      <c r="I5" s="475" t="n">
        <v>0</v>
      </c>
      <c r="J5" s="475" t="n">
        <v>1316</v>
      </c>
      <c r="K5" s="475" t="n">
        <v>0</v>
      </c>
      <c r="L5" s="475" t="n">
        <v>0</v>
      </c>
      <c r="M5" s="475" t="n">
        <v>0</v>
      </c>
      <c r="N5" s="475" t="n">
        <v>0</v>
      </c>
      <c r="O5" s="475" t="n">
        <v>0</v>
      </c>
      <c r="P5" s="475" t="n">
        <v>10156</v>
      </c>
      <c r="Q5" s="308" t="n">
        <v>1689</v>
      </c>
      <c r="R5" s="475" t="n">
        <v>39178</v>
      </c>
    </row>
    <row r="6" customFormat="false" ht="15" hidden="false" customHeight="true" outlineLevel="0" collapsed="false">
      <c r="A6" s="474" t="s">
        <v>1490</v>
      </c>
      <c r="B6" s="475" t="n">
        <v>6693</v>
      </c>
      <c r="C6" s="475" t="n">
        <v>0</v>
      </c>
      <c r="D6" s="475" t="n">
        <v>0</v>
      </c>
      <c r="E6" s="475" t="n">
        <v>467322</v>
      </c>
      <c r="F6" s="475" t="n">
        <v>10395</v>
      </c>
      <c r="G6" s="475" t="n">
        <v>711146</v>
      </c>
      <c r="H6" s="475" t="n">
        <v>48</v>
      </c>
      <c r="I6" s="475" t="n">
        <v>0</v>
      </c>
      <c r="J6" s="475" t="n">
        <v>495</v>
      </c>
      <c r="K6" s="475" t="n">
        <v>1492</v>
      </c>
      <c r="L6" s="475" t="n">
        <v>2530</v>
      </c>
      <c r="M6" s="475" t="n">
        <v>0</v>
      </c>
      <c r="N6" s="475" t="n">
        <v>0</v>
      </c>
      <c r="O6" s="475" t="n">
        <v>0</v>
      </c>
      <c r="P6" s="475" t="n">
        <v>0</v>
      </c>
      <c r="Q6" s="475" t="n">
        <v>3879</v>
      </c>
      <c r="R6" s="475" t="n">
        <v>1204000</v>
      </c>
    </row>
    <row r="7" customFormat="false" ht="15" hidden="false" customHeight="true" outlineLevel="0" collapsed="false">
      <c r="A7" s="474" t="s">
        <v>924</v>
      </c>
      <c r="B7" s="475" t="n">
        <v>7043</v>
      </c>
      <c r="C7" s="475" t="n">
        <v>0</v>
      </c>
      <c r="D7" s="475" t="n">
        <v>0</v>
      </c>
      <c r="E7" s="475" t="n">
        <v>0</v>
      </c>
      <c r="F7" s="475" t="n">
        <v>0</v>
      </c>
      <c r="G7" s="475" t="n">
        <v>58738</v>
      </c>
      <c r="H7" s="475" t="n">
        <v>0</v>
      </c>
      <c r="I7" s="475" t="n">
        <v>0</v>
      </c>
      <c r="J7" s="475" t="n">
        <v>14483</v>
      </c>
      <c r="K7" s="475" t="n">
        <v>35</v>
      </c>
      <c r="L7" s="475" t="n">
        <v>0</v>
      </c>
      <c r="M7" s="475" t="n">
        <v>0</v>
      </c>
      <c r="N7" s="475" t="n">
        <v>0</v>
      </c>
      <c r="O7" s="475" t="n">
        <v>0</v>
      </c>
      <c r="P7" s="475" t="n">
        <v>0</v>
      </c>
      <c r="Q7" s="475" t="n">
        <v>386</v>
      </c>
      <c r="R7" s="475" t="n">
        <v>80685</v>
      </c>
    </row>
    <row r="8" customFormat="false" ht="15" hidden="false" customHeight="true" outlineLevel="0" collapsed="false">
      <c r="A8" s="474" t="s">
        <v>1050</v>
      </c>
      <c r="B8" s="475" t="n">
        <v>6179</v>
      </c>
      <c r="C8" s="475" t="n">
        <v>0</v>
      </c>
      <c r="D8" s="475" t="n">
        <v>0</v>
      </c>
      <c r="E8" s="475" t="n">
        <v>137</v>
      </c>
      <c r="F8" s="475" t="n">
        <v>0</v>
      </c>
      <c r="G8" s="475" t="n">
        <v>73368</v>
      </c>
      <c r="H8" s="475" t="n">
        <v>0</v>
      </c>
      <c r="I8" s="475" t="n">
        <v>11074</v>
      </c>
      <c r="J8" s="475" t="n">
        <v>14573</v>
      </c>
      <c r="K8" s="475" t="n">
        <v>0</v>
      </c>
      <c r="L8" s="475" t="n">
        <v>0</v>
      </c>
      <c r="M8" s="475" t="n">
        <v>0</v>
      </c>
      <c r="N8" s="475" t="n">
        <v>0</v>
      </c>
      <c r="O8" s="475" t="n">
        <v>0</v>
      </c>
      <c r="P8" s="475" t="n">
        <v>0</v>
      </c>
      <c r="Q8" s="475" t="n">
        <v>1052</v>
      </c>
      <c r="R8" s="475" t="n">
        <v>106383</v>
      </c>
    </row>
    <row r="9" customFormat="false" ht="15" hidden="false" customHeight="true" outlineLevel="0" collapsed="false">
      <c r="A9" s="474" t="s">
        <v>1491</v>
      </c>
      <c r="B9" s="475" t="n">
        <v>1231</v>
      </c>
      <c r="C9" s="475" t="n">
        <v>0</v>
      </c>
      <c r="D9" s="475" t="n">
        <v>0</v>
      </c>
      <c r="E9" s="475" t="n">
        <v>97867</v>
      </c>
      <c r="F9" s="475" t="n">
        <v>5622</v>
      </c>
      <c r="G9" s="475" t="n">
        <v>55796</v>
      </c>
      <c r="H9" s="475" t="n">
        <v>3511</v>
      </c>
      <c r="I9" s="475" t="n">
        <v>209463</v>
      </c>
      <c r="J9" s="475" t="n">
        <v>0</v>
      </c>
      <c r="K9" s="475" t="n">
        <v>5236</v>
      </c>
      <c r="L9" s="475" t="n">
        <v>1007</v>
      </c>
      <c r="M9" s="475" t="n">
        <v>0</v>
      </c>
      <c r="N9" s="475" t="n">
        <v>99</v>
      </c>
      <c r="O9" s="475" t="n">
        <v>0</v>
      </c>
      <c r="P9" s="475" t="n">
        <v>0</v>
      </c>
      <c r="Q9" s="475" t="n">
        <v>515</v>
      </c>
      <c r="R9" s="475" t="n">
        <v>380347</v>
      </c>
    </row>
    <row r="10" customFormat="false" ht="15" hidden="false" customHeight="true" outlineLevel="0" collapsed="false">
      <c r="A10" s="474" t="s">
        <v>1097</v>
      </c>
      <c r="B10" s="475" t="n">
        <v>2055</v>
      </c>
      <c r="C10" s="475" t="n">
        <v>0</v>
      </c>
      <c r="D10" s="475" t="n">
        <v>0</v>
      </c>
      <c r="E10" s="475" t="n">
        <v>0</v>
      </c>
      <c r="F10" s="475" t="n">
        <v>19514</v>
      </c>
      <c r="G10" s="475" t="n">
        <v>119079</v>
      </c>
      <c r="H10" s="475" t="n">
        <v>129</v>
      </c>
      <c r="I10" s="475" t="n">
        <v>70</v>
      </c>
      <c r="J10" s="475" t="n">
        <v>208</v>
      </c>
      <c r="K10" s="475" t="n">
        <v>12</v>
      </c>
      <c r="L10" s="475" t="n">
        <v>199</v>
      </c>
      <c r="M10" s="475" t="n">
        <v>691</v>
      </c>
      <c r="N10" s="475" t="n">
        <v>335</v>
      </c>
      <c r="O10" s="475" t="n">
        <v>0</v>
      </c>
      <c r="P10" s="475" t="n">
        <v>0</v>
      </c>
      <c r="Q10" s="475" t="n">
        <v>229</v>
      </c>
      <c r="R10" s="475" t="n">
        <v>142521</v>
      </c>
    </row>
    <row r="11" customFormat="false" ht="15" hidden="false" customHeight="true" outlineLevel="0" collapsed="false">
      <c r="A11" s="474" t="s">
        <v>1492</v>
      </c>
      <c r="B11" s="475" t="n">
        <v>486</v>
      </c>
      <c r="C11" s="475" t="n">
        <v>0</v>
      </c>
      <c r="D11" s="475" t="n">
        <v>0</v>
      </c>
      <c r="E11" s="475" t="n">
        <v>0</v>
      </c>
      <c r="F11" s="475" t="n">
        <v>0</v>
      </c>
      <c r="G11" s="475" t="n">
        <v>128161</v>
      </c>
      <c r="H11" s="475" t="n">
        <v>0</v>
      </c>
      <c r="I11" s="475" t="n">
        <v>585</v>
      </c>
      <c r="J11" s="475" t="n">
        <v>0</v>
      </c>
      <c r="K11" s="475" t="n">
        <v>0</v>
      </c>
      <c r="L11" s="475" t="n">
        <v>0</v>
      </c>
      <c r="M11" s="475" t="n">
        <v>0</v>
      </c>
      <c r="N11" s="475" t="n">
        <v>0</v>
      </c>
      <c r="O11" s="475" t="n">
        <v>0</v>
      </c>
      <c r="P11" s="475" t="n">
        <v>0</v>
      </c>
      <c r="Q11" s="475" t="n">
        <v>451</v>
      </c>
      <c r="R11" s="475" t="n">
        <v>129683</v>
      </c>
    </row>
    <row r="12" customFormat="false" ht="15" hidden="false" customHeight="true" outlineLevel="0" collapsed="false">
      <c r="A12" s="474" t="s">
        <v>1493</v>
      </c>
      <c r="B12" s="475" t="n">
        <v>2450</v>
      </c>
      <c r="C12" s="475" t="n">
        <v>0</v>
      </c>
      <c r="D12" s="475" t="n">
        <v>0</v>
      </c>
      <c r="E12" s="475" t="n">
        <v>6506</v>
      </c>
      <c r="F12" s="475" t="n">
        <v>93203</v>
      </c>
      <c r="G12" s="475" t="n">
        <v>264641</v>
      </c>
      <c r="H12" s="475" t="n">
        <v>0</v>
      </c>
      <c r="I12" s="475" t="n">
        <v>0</v>
      </c>
      <c r="J12" s="475" t="n">
        <v>310</v>
      </c>
      <c r="K12" s="475" t="n">
        <v>3827</v>
      </c>
      <c r="L12" s="475" t="n">
        <v>0</v>
      </c>
      <c r="M12" s="475" t="n">
        <v>0</v>
      </c>
      <c r="N12" s="475" t="n">
        <v>0</v>
      </c>
      <c r="O12" s="475" t="n">
        <v>165</v>
      </c>
      <c r="P12" s="475" t="n">
        <v>0</v>
      </c>
      <c r="Q12" s="475" t="n">
        <v>2368</v>
      </c>
      <c r="R12" s="475" t="n">
        <v>373470</v>
      </c>
    </row>
    <row r="13" customFormat="false" ht="15" hidden="false" customHeight="true" outlineLevel="0" collapsed="false">
      <c r="A13" s="474" t="s">
        <v>1494</v>
      </c>
      <c r="B13" s="475" t="n">
        <v>336</v>
      </c>
      <c r="C13" s="475" t="n">
        <v>0</v>
      </c>
      <c r="D13" s="475" t="n">
        <v>0</v>
      </c>
      <c r="E13" s="475" t="n">
        <v>197456</v>
      </c>
      <c r="F13" s="475" t="n">
        <v>33</v>
      </c>
      <c r="G13" s="475" t="n">
        <v>55729</v>
      </c>
      <c r="H13" s="475" t="n">
        <v>0</v>
      </c>
      <c r="I13" s="475" t="n">
        <v>0</v>
      </c>
      <c r="J13" s="475" t="n">
        <v>95</v>
      </c>
      <c r="K13" s="475" t="n">
        <v>0</v>
      </c>
      <c r="L13" s="475" t="n">
        <v>0</v>
      </c>
      <c r="M13" s="475" t="n">
        <v>1</v>
      </c>
      <c r="N13" s="475" t="n">
        <v>0</v>
      </c>
      <c r="O13" s="475" t="n">
        <v>0</v>
      </c>
      <c r="P13" s="475" t="n">
        <v>0</v>
      </c>
      <c r="Q13" s="475" t="n">
        <v>189826</v>
      </c>
      <c r="R13" s="475" t="n">
        <v>443476</v>
      </c>
    </row>
    <row r="14" customFormat="false" ht="15" hidden="false" customHeight="true" outlineLevel="0" collapsed="false">
      <c r="A14" s="474" t="s">
        <v>1495</v>
      </c>
      <c r="B14" s="475" t="n">
        <v>424</v>
      </c>
      <c r="C14" s="475" t="n">
        <v>0</v>
      </c>
      <c r="D14" s="475" t="n">
        <v>0</v>
      </c>
      <c r="E14" s="475" t="n">
        <v>0</v>
      </c>
      <c r="F14" s="475" t="n">
        <v>0</v>
      </c>
      <c r="G14" s="475" t="n">
        <v>40252</v>
      </c>
      <c r="H14" s="475" t="n">
        <v>0</v>
      </c>
      <c r="I14" s="475" t="n">
        <v>0</v>
      </c>
      <c r="J14" s="475" t="n">
        <v>0</v>
      </c>
      <c r="K14" s="475" t="n">
        <v>0</v>
      </c>
      <c r="L14" s="475" t="n">
        <v>0</v>
      </c>
      <c r="M14" s="475" t="n">
        <v>0</v>
      </c>
      <c r="N14" s="475" t="n">
        <v>0</v>
      </c>
      <c r="O14" s="475" t="n">
        <v>0</v>
      </c>
      <c r="P14" s="475" t="n">
        <v>0</v>
      </c>
      <c r="Q14" s="475" t="n">
        <v>0</v>
      </c>
      <c r="R14" s="475" t="n">
        <v>40676</v>
      </c>
    </row>
    <row r="15" customFormat="false" ht="15" hidden="false" customHeight="true" outlineLevel="0" collapsed="false">
      <c r="A15" s="474" t="s">
        <v>1102</v>
      </c>
      <c r="B15" s="475" t="n">
        <v>649</v>
      </c>
      <c r="C15" s="475" t="n">
        <v>0</v>
      </c>
      <c r="D15" s="475" t="n">
        <v>0</v>
      </c>
      <c r="E15" s="475" t="n">
        <v>0</v>
      </c>
      <c r="F15" s="475" t="n">
        <v>31969</v>
      </c>
      <c r="G15" s="475" t="n">
        <v>77102</v>
      </c>
      <c r="H15" s="475" t="n">
        <v>0</v>
      </c>
      <c r="I15" s="475" t="n">
        <v>7668</v>
      </c>
      <c r="J15" s="475" t="n">
        <v>858</v>
      </c>
      <c r="K15" s="475" t="n">
        <v>0</v>
      </c>
      <c r="L15" s="475" t="n">
        <v>0</v>
      </c>
      <c r="M15" s="475" t="n">
        <v>367</v>
      </c>
      <c r="N15" s="475" t="n">
        <v>0</v>
      </c>
      <c r="O15" s="475" t="n">
        <v>2094</v>
      </c>
      <c r="P15" s="475" t="n">
        <v>163</v>
      </c>
      <c r="Q15" s="475" t="n">
        <v>25</v>
      </c>
      <c r="R15" s="475" t="n">
        <v>120895</v>
      </c>
    </row>
    <row r="16" customFormat="false" ht="15" hidden="false" customHeight="true" outlineLevel="0" collapsed="false">
      <c r="A16" s="474" t="s">
        <v>1103</v>
      </c>
      <c r="B16" s="475" t="n">
        <v>2596</v>
      </c>
      <c r="C16" s="475" t="n">
        <v>0</v>
      </c>
      <c r="D16" s="475" t="n">
        <v>0</v>
      </c>
      <c r="E16" s="475" t="n">
        <v>0</v>
      </c>
      <c r="F16" s="475" t="n">
        <v>0</v>
      </c>
      <c r="G16" s="475" t="n">
        <v>434983</v>
      </c>
      <c r="H16" s="475" t="n">
        <v>0</v>
      </c>
      <c r="I16" s="475" t="n">
        <v>0</v>
      </c>
      <c r="J16" s="475" t="n">
        <v>0</v>
      </c>
      <c r="K16" s="475" t="n">
        <v>0</v>
      </c>
      <c r="L16" s="475" t="n">
        <v>0</v>
      </c>
      <c r="M16" s="475" t="n">
        <v>0</v>
      </c>
      <c r="N16" s="475" t="n">
        <v>0</v>
      </c>
      <c r="O16" s="475" t="n">
        <v>0</v>
      </c>
      <c r="P16" s="475" t="n">
        <v>0</v>
      </c>
      <c r="Q16" s="475" t="n">
        <v>0</v>
      </c>
      <c r="R16" s="475" t="n">
        <v>437579</v>
      </c>
    </row>
    <row r="17" customFormat="false" ht="15" hidden="false" customHeight="true" outlineLevel="0" collapsed="false">
      <c r="A17" s="474" t="s">
        <v>1496</v>
      </c>
      <c r="B17" s="475" t="n">
        <v>1169</v>
      </c>
      <c r="C17" s="475" t="n">
        <v>0</v>
      </c>
      <c r="D17" s="475" t="n">
        <v>0</v>
      </c>
      <c r="E17" s="475" t="n">
        <v>0</v>
      </c>
      <c r="F17" s="475" t="n">
        <v>0</v>
      </c>
      <c r="G17" s="475" t="n">
        <v>88237</v>
      </c>
      <c r="H17" s="475" t="n">
        <v>0</v>
      </c>
      <c r="I17" s="475" t="n">
        <v>0</v>
      </c>
      <c r="J17" s="475" t="n">
        <v>0</v>
      </c>
      <c r="K17" s="475" t="n">
        <v>0</v>
      </c>
      <c r="L17" s="475" t="n">
        <v>0</v>
      </c>
      <c r="M17" s="475" t="n">
        <v>0</v>
      </c>
      <c r="N17" s="475" t="n">
        <v>0</v>
      </c>
      <c r="O17" s="475" t="n">
        <v>0</v>
      </c>
      <c r="P17" s="475" t="n">
        <v>0</v>
      </c>
      <c r="Q17" s="475" t="n">
        <v>541</v>
      </c>
      <c r="R17" s="475" t="n">
        <v>89947</v>
      </c>
    </row>
    <row r="18" customFormat="false" ht="15" hidden="false" customHeight="true" outlineLevel="0" collapsed="false">
      <c r="A18" s="474" t="s">
        <v>1497</v>
      </c>
      <c r="B18" s="475" t="n">
        <v>399</v>
      </c>
      <c r="C18" s="475" t="n">
        <v>0</v>
      </c>
      <c r="D18" s="475" t="n">
        <v>0</v>
      </c>
      <c r="E18" s="475" t="n">
        <v>0</v>
      </c>
      <c r="F18" s="475" t="n">
        <v>21</v>
      </c>
      <c r="G18" s="475" t="n">
        <v>32373</v>
      </c>
      <c r="H18" s="475" t="n">
        <v>0</v>
      </c>
      <c r="I18" s="475" t="n">
        <v>0</v>
      </c>
      <c r="J18" s="475" t="n">
        <v>0</v>
      </c>
      <c r="K18" s="475" t="n">
        <v>0</v>
      </c>
      <c r="L18" s="475" t="n">
        <v>0</v>
      </c>
      <c r="M18" s="475" t="n">
        <v>77</v>
      </c>
      <c r="N18" s="475" t="n">
        <v>0</v>
      </c>
      <c r="O18" s="475" t="n">
        <v>0</v>
      </c>
      <c r="P18" s="475" t="n">
        <v>0</v>
      </c>
      <c r="Q18" s="475" t="n">
        <v>609</v>
      </c>
      <c r="R18" s="475" t="n">
        <v>33479</v>
      </c>
    </row>
    <row r="19" customFormat="false" ht="15" hidden="false" customHeight="true" outlineLevel="0" collapsed="false">
      <c r="A19" s="474" t="s">
        <v>1498</v>
      </c>
      <c r="B19" s="475" t="n">
        <v>6883</v>
      </c>
      <c r="C19" s="475" t="n">
        <v>0</v>
      </c>
      <c r="D19" s="475" t="n">
        <v>0</v>
      </c>
      <c r="E19" s="475" t="n">
        <v>0</v>
      </c>
      <c r="F19" s="475" t="n">
        <v>0</v>
      </c>
      <c r="G19" s="475" t="n">
        <v>769102</v>
      </c>
      <c r="H19" s="475" t="n">
        <v>22</v>
      </c>
      <c r="I19" s="475" t="n">
        <v>0</v>
      </c>
      <c r="J19" s="475" t="n">
        <v>0</v>
      </c>
      <c r="K19" s="475" t="n">
        <v>235</v>
      </c>
      <c r="L19" s="475" t="n">
        <v>101</v>
      </c>
      <c r="M19" s="475" t="n">
        <v>0</v>
      </c>
      <c r="N19" s="475" t="n">
        <v>0</v>
      </c>
      <c r="O19" s="475" t="n">
        <v>0</v>
      </c>
      <c r="P19" s="475" t="n">
        <v>490</v>
      </c>
      <c r="Q19" s="475" t="n">
        <v>1266</v>
      </c>
      <c r="R19" s="475" t="n">
        <v>778099</v>
      </c>
    </row>
    <row r="20" customFormat="false" ht="15" hidden="false" customHeight="true" outlineLevel="0" collapsed="false">
      <c r="A20" s="474" t="s">
        <v>1499</v>
      </c>
      <c r="B20" s="475" t="n">
        <v>1372</v>
      </c>
      <c r="C20" s="475" t="n">
        <v>0</v>
      </c>
      <c r="D20" s="475" t="n">
        <v>0</v>
      </c>
      <c r="E20" s="475" t="n">
        <v>0</v>
      </c>
      <c r="F20" s="475" t="n">
        <v>0</v>
      </c>
      <c r="G20" s="475" t="n">
        <v>175398</v>
      </c>
      <c r="H20" s="475" t="n">
        <v>0</v>
      </c>
      <c r="I20" s="475" t="n">
        <v>0</v>
      </c>
      <c r="J20" s="475" t="n">
        <v>0</v>
      </c>
      <c r="K20" s="475" t="n">
        <v>0</v>
      </c>
      <c r="L20" s="475" t="n">
        <v>0</v>
      </c>
      <c r="M20" s="475" t="n">
        <v>0</v>
      </c>
      <c r="N20" s="475" t="n">
        <v>0</v>
      </c>
      <c r="O20" s="475" t="n">
        <v>0</v>
      </c>
      <c r="P20" s="475" t="n">
        <v>0</v>
      </c>
      <c r="Q20" s="475" t="n">
        <v>67</v>
      </c>
      <c r="R20" s="475" t="n">
        <v>176837</v>
      </c>
    </row>
    <row r="21" customFormat="false" ht="15" hidden="false" customHeight="true" outlineLevel="0" collapsed="false">
      <c r="A21" s="474" t="s">
        <v>1500</v>
      </c>
      <c r="B21" s="475" t="n">
        <v>333</v>
      </c>
      <c r="C21" s="475" t="n">
        <v>0</v>
      </c>
      <c r="D21" s="475" t="n">
        <v>0</v>
      </c>
      <c r="E21" s="475" t="n">
        <v>40491</v>
      </c>
      <c r="F21" s="475" t="n">
        <v>0</v>
      </c>
      <c r="G21" s="475" t="n">
        <v>44105</v>
      </c>
      <c r="H21" s="475" t="n">
        <v>0</v>
      </c>
      <c r="I21" s="475" t="n">
        <v>0</v>
      </c>
      <c r="J21" s="475" t="n">
        <v>0</v>
      </c>
      <c r="K21" s="475" t="n">
        <v>0</v>
      </c>
      <c r="L21" s="475" t="n">
        <v>0</v>
      </c>
      <c r="M21" s="475" t="n">
        <v>0</v>
      </c>
      <c r="N21" s="475" t="n">
        <v>0</v>
      </c>
      <c r="O21" s="475" t="n">
        <v>0</v>
      </c>
      <c r="P21" s="475" t="n">
        <v>0</v>
      </c>
      <c r="Q21" s="475" t="n">
        <v>27</v>
      </c>
      <c r="R21" s="475" t="n">
        <v>84957</v>
      </c>
    </row>
    <row r="22" customFormat="false" ht="15" hidden="false" customHeight="true" outlineLevel="0" collapsed="false">
      <c r="A22" s="474" t="s">
        <v>1501</v>
      </c>
      <c r="B22" s="475" t="n">
        <v>682</v>
      </c>
      <c r="C22" s="475" t="n">
        <v>0</v>
      </c>
      <c r="D22" s="475" t="n">
        <v>0</v>
      </c>
      <c r="E22" s="475" t="n">
        <v>0</v>
      </c>
      <c r="F22" s="475" t="n">
        <v>0</v>
      </c>
      <c r="G22" s="475" t="n">
        <v>76651</v>
      </c>
      <c r="H22" s="475" t="n">
        <v>0</v>
      </c>
      <c r="I22" s="475" t="n">
        <v>0</v>
      </c>
      <c r="J22" s="475" t="n">
        <v>0</v>
      </c>
      <c r="K22" s="475" t="n">
        <v>0</v>
      </c>
      <c r="L22" s="475" t="n">
        <v>0</v>
      </c>
      <c r="M22" s="475" t="n">
        <v>0</v>
      </c>
      <c r="N22" s="475" t="n">
        <v>0</v>
      </c>
      <c r="O22" s="475" t="n">
        <v>0</v>
      </c>
      <c r="P22" s="475" t="n">
        <v>0</v>
      </c>
      <c r="Q22" s="475" t="n">
        <v>0</v>
      </c>
      <c r="R22" s="475" t="n">
        <v>77333</v>
      </c>
    </row>
    <row r="23" customFormat="false" ht="15" hidden="false" customHeight="true" outlineLevel="0" collapsed="false">
      <c r="A23" s="474" t="s">
        <v>1502</v>
      </c>
      <c r="B23" s="475" t="n">
        <v>18239</v>
      </c>
      <c r="C23" s="475" t="n">
        <v>0</v>
      </c>
      <c r="D23" s="475" t="n">
        <v>0</v>
      </c>
      <c r="E23" s="475" t="n">
        <v>0</v>
      </c>
      <c r="F23" s="475" t="n">
        <v>0</v>
      </c>
      <c r="G23" s="475" t="n">
        <v>52485</v>
      </c>
      <c r="H23" s="475" t="n">
        <v>0</v>
      </c>
      <c r="I23" s="475" t="n">
        <v>0</v>
      </c>
      <c r="J23" s="475" t="n">
        <v>0</v>
      </c>
      <c r="K23" s="475" t="n">
        <v>0</v>
      </c>
      <c r="L23" s="475" t="n">
        <v>0</v>
      </c>
      <c r="M23" s="475" t="n">
        <v>0</v>
      </c>
      <c r="N23" s="475" t="n">
        <v>0</v>
      </c>
      <c r="O23" s="475" t="n">
        <v>0</v>
      </c>
      <c r="P23" s="475" t="n">
        <v>0</v>
      </c>
      <c r="Q23" s="475" t="n">
        <v>2023</v>
      </c>
      <c r="R23" s="475" t="n">
        <v>72747</v>
      </c>
    </row>
    <row r="24" customFormat="false" ht="15" hidden="false" customHeight="true" outlineLevel="0" collapsed="false">
      <c r="A24" s="476" t="s">
        <v>1503</v>
      </c>
      <c r="B24" s="477" t="n">
        <v>1121</v>
      </c>
      <c r="C24" s="477" t="n">
        <v>0</v>
      </c>
      <c r="D24" s="477" t="n">
        <v>0</v>
      </c>
      <c r="E24" s="477" t="n">
        <v>0</v>
      </c>
      <c r="F24" s="477" t="n">
        <v>0</v>
      </c>
      <c r="G24" s="477" t="n">
        <v>88025</v>
      </c>
      <c r="H24" s="477" t="n">
        <v>253</v>
      </c>
      <c r="I24" s="477" t="n">
        <v>0</v>
      </c>
      <c r="J24" s="477" t="n">
        <v>0</v>
      </c>
      <c r="K24" s="477" t="n">
        <v>0</v>
      </c>
      <c r="L24" s="477" t="n">
        <v>0</v>
      </c>
      <c r="M24" s="477" t="n">
        <v>0</v>
      </c>
      <c r="N24" s="477" t="n">
        <v>0</v>
      </c>
      <c r="O24" s="477" t="n">
        <v>0</v>
      </c>
      <c r="P24" s="477" t="n">
        <v>0</v>
      </c>
      <c r="Q24" s="477" t="n">
        <v>994</v>
      </c>
      <c r="R24" s="477" t="n">
        <v>90394</v>
      </c>
    </row>
    <row r="25" s="352" customFormat="true" ht="15" hidden="false" customHeight="true" outlineLevel="0" collapsed="false">
      <c r="A25" s="478"/>
      <c r="B25" s="479"/>
      <c r="C25" s="479"/>
      <c r="D25" s="479"/>
      <c r="E25" s="479"/>
      <c r="F25" s="479"/>
      <c r="G25" s="479"/>
      <c r="H25" s="479"/>
      <c r="I25" s="479"/>
      <c r="J25" s="479"/>
      <c r="K25" s="479"/>
      <c r="L25" s="479"/>
      <c r="M25" s="479"/>
      <c r="N25" s="479"/>
      <c r="O25" s="479"/>
      <c r="P25" s="479"/>
      <c r="Q25" s="479"/>
      <c r="R25" s="479"/>
    </row>
    <row r="26" s="352" customFormat="true" ht="15" hidden="false" customHeight="true" outlineLevel="0" collapsed="false">
      <c r="A26" s="480" t="s">
        <v>344</v>
      </c>
      <c r="B26" s="370" t="n">
        <v>12507</v>
      </c>
      <c r="C26" s="370" t="n">
        <v>501</v>
      </c>
      <c r="D26" s="370" t="n">
        <v>448</v>
      </c>
      <c r="E26" s="370" t="n">
        <v>614983</v>
      </c>
      <c r="F26" s="370" t="n">
        <v>10583</v>
      </c>
      <c r="G26" s="370" t="n">
        <v>1183867</v>
      </c>
      <c r="H26" s="370" t="n">
        <v>129</v>
      </c>
      <c r="I26" s="370" t="n">
        <v>585</v>
      </c>
      <c r="J26" s="370" t="n">
        <v>2747</v>
      </c>
      <c r="K26" s="370" t="n">
        <v>1502</v>
      </c>
      <c r="L26" s="370" t="n">
        <v>2530</v>
      </c>
      <c r="M26" s="370" t="n">
        <v>0</v>
      </c>
      <c r="N26" s="370" t="n">
        <v>0</v>
      </c>
      <c r="O26" s="370" t="n">
        <v>0</v>
      </c>
      <c r="P26" s="370" t="n">
        <v>10156</v>
      </c>
      <c r="Q26" s="370" t="n">
        <v>8330</v>
      </c>
      <c r="R26" s="370" t="n">
        <v>1848868</v>
      </c>
    </row>
    <row r="27" s="352" customFormat="true" ht="15" hidden="false" customHeight="true" outlineLevel="0" collapsed="false">
      <c r="A27" s="480" t="s">
        <v>345</v>
      </c>
      <c r="B27" s="370" t="n">
        <v>18958</v>
      </c>
      <c r="C27" s="370" t="n">
        <v>0</v>
      </c>
      <c r="D27" s="370" t="n">
        <v>0</v>
      </c>
      <c r="E27" s="370" t="n">
        <v>104510</v>
      </c>
      <c r="F27" s="370" t="n">
        <v>118339</v>
      </c>
      <c r="G27" s="370" t="n">
        <v>571622</v>
      </c>
      <c r="H27" s="370" t="n">
        <v>3640</v>
      </c>
      <c r="I27" s="370" t="n">
        <v>220607</v>
      </c>
      <c r="J27" s="370" t="n">
        <v>29574</v>
      </c>
      <c r="K27" s="370" t="n">
        <v>9110</v>
      </c>
      <c r="L27" s="370" t="n">
        <v>1206</v>
      </c>
      <c r="M27" s="370" t="n">
        <v>691</v>
      </c>
      <c r="N27" s="370" t="n">
        <v>434</v>
      </c>
      <c r="O27" s="370" t="n">
        <v>165</v>
      </c>
      <c r="P27" s="370" t="n">
        <v>0</v>
      </c>
      <c r="Q27" s="370" t="n">
        <v>4550</v>
      </c>
      <c r="R27" s="370" t="n">
        <v>1083406</v>
      </c>
    </row>
    <row r="28" s="352" customFormat="true" ht="15" hidden="false" customHeight="true" outlineLevel="0" collapsed="false">
      <c r="A28" s="480" t="s">
        <v>346</v>
      </c>
      <c r="B28" s="370" t="n">
        <v>4005</v>
      </c>
      <c r="C28" s="370" t="n">
        <v>0</v>
      </c>
      <c r="D28" s="370" t="n">
        <v>0</v>
      </c>
      <c r="E28" s="370" t="n">
        <v>197456</v>
      </c>
      <c r="F28" s="370" t="n">
        <v>32002</v>
      </c>
      <c r="G28" s="370" t="n">
        <v>608066</v>
      </c>
      <c r="H28" s="370" t="n">
        <v>0</v>
      </c>
      <c r="I28" s="370" t="n">
        <v>7668</v>
      </c>
      <c r="J28" s="370" t="n">
        <v>953</v>
      </c>
      <c r="K28" s="370" t="n">
        <v>0</v>
      </c>
      <c r="L28" s="370" t="n">
        <v>0</v>
      </c>
      <c r="M28" s="370" t="n">
        <v>368</v>
      </c>
      <c r="N28" s="370" t="n">
        <v>0</v>
      </c>
      <c r="O28" s="370" t="n">
        <v>2094</v>
      </c>
      <c r="P28" s="370" t="n">
        <v>163</v>
      </c>
      <c r="Q28" s="370" t="n">
        <v>189851</v>
      </c>
      <c r="R28" s="370" t="n">
        <v>1042626</v>
      </c>
    </row>
    <row r="29" s="352" customFormat="true" ht="15" hidden="false" customHeight="true" outlineLevel="0" collapsed="false">
      <c r="A29" s="480" t="s">
        <v>347</v>
      </c>
      <c r="B29" s="370" t="n">
        <v>30198</v>
      </c>
      <c r="C29" s="370" t="n">
        <v>0</v>
      </c>
      <c r="D29" s="370" t="n">
        <v>0</v>
      </c>
      <c r="E29" s="370" t="n">
        <v>40491</v>
      </c>
      <c r="F29" s="370" t="n">
        <v>21</v>
      </c>
      <c r="G29" s="370" t="n">
        <v>1326376</v>
      </c>
      <c r="H29" s="370" t="n">
        <v>275</v>
      </c>
      <c r="I29" s="370" t="n">
        <v>0</v>
      </c>
      <c r="J29" s="370" t="n">
        <v>0</v>
      </c>
      <c r="K29" s="370" t="n">
        <v>235</v>
      </c>
      <c r="L29" s="370" t="n">
        <v>101</v>
      </c>
      <c r="M29" s="370" t="n">
        <v>77</v>
      </c>
      <c r="N29" s="370" t="n">
        <v>0</v>
      </c>
      <c r="O29" s="370" t="n">
        <v>0</v>
      </c>
      <c r="P29" s="370" t="n">
        <v>490</v>
      </c>
      <c r="Q29" s="370" t="n">
        <v>5527</v>
      </c>
      <c r="R29" s="370" t="n">
        <v>1403793</v>
      </c>
    </row>
    <row r="30" s="352" customFormat="true" ht="15" hidden="false" customHeight="true" outlineLevel="0" collapsed="false">
      <c r="A30" s="483"/>
      <c r="B30" s="479"/>
      <c r="C30" s="479"/>
      <c r="D30" s="479"/>
      <c r="E30" s="479"/>
      <c r="F30" s="479"/>
      <c r="G30" s="479"/>
      <c r="H30" s="479"/>
      <c r="I30" s="479"/>
      <c r="J30" s="479"/>
      <c r="K30" s="479"/>
      <c r="L30" s="479"/>
      <c r="M30" s="479"/>
      <c r="N30" s="479"/>
      <c r="O30" s="479"/>
      <c r="P30" s="479"/>
      <c r="Q30" s="479"/>
      <c r="R30" s="479"/>
    </row>
    <row r="31" s="352" customFormat="true" ht="15" hidden="false" customHeight="true" outlineLevel="0" collapsed="false">
      <c r="A31" s="484" t="s">
        <v>348</v>
      </c>
      <c r="B31" s="372" t="n">
        <v>65668</v>
      </c>
      <c r="C31" s="372" t="n">
        <v>501</v>
      </c>
      <c r="D31" s="372" t="n">
        <v>448</v>
      </c>
      <c r="E31" s="372" t="n">
        <v>957440</v>
      </c>
      <c r="F31" s="372" t="n">
        <v>160945</v>
      </c>
      <c r="G31" s="372" t="n">
        <v>3689931</v>
      </c>
      <c r="H31" s="372" t="n">
        <v>4044</v>
      </c>
      <c r="I31" s="372" t="n">
        <v>228860</v>
      </c>
      <c r="J31" s="372" t="n">
        <v>33274</v>
      </c>
      <c r="K31" s="372" t="n">
        <v>10847</v>
      </c>
      <c r="L31" s="372" t="n">
        <v>3837</v>
      </c>
      <c r="M31" s="372" t="n">
        <v>1136</v>
      </c>
      <c r="N31" s="372" t="n">
        <v>434</v>
      </c>
      <c r="O31" s="372" t="n">
        <v>2259</v>
      </c>
      <c r="P31" s="372" t="n">
        <v>10809</v>
      </c>
      <c r="Q31" s="372" t="n">
        <v>208258</v>
      </c>
      <c r="R31" s="372" t="n">
        <v>5378693</v>
      </c>
    </row>
    <row r="32" customFormat="false" ht="15" hidden="false" customHeight="true" outlineLevel="0" collapsed="false">
      <c r="A32" s="485"/>
      <c r="B32" s="486"/>
      <c r="C32" s="486"/>
      <c r="D32" s="486"/>
      <c r="E32" s="486"/>
      <c r="F32" s="486"/>
      <c r="G32" s="486"/>
      <c r="H32" s="486"/>
      <c r="I32" s="486"/>
      <c r="J32" s="486"/>
      <c r="K32" s="486"/>
      <c r="L32" s="486"/>
      <c r="M32" s="486"/>
      <c r="N32" s="486"/>
      <c r="O32" s="486"/>
      <c r="P32" s="486"/>
      <c r="Q32" s="486"/>
      <c r="R32" s="486"/>
    </row>
    <row r="33" customFormat="false" ht="15" hidden="false" customHeight="true" outlineLevel="0" collapsed="false">
      <c r="A33" s="308" t="s">
        <v>1504</v>
      </c>
    </row>
    <row r="34" customFormat="false" ht="15" hidden="false" customHeight="true" outlineLevel="0" collapsed="false">
      <c r="A34" s="322" t="s">
        <v>1505</v>
      </c>
    </row>
    <row r="35" customFormat="false" ht="15" hidden="false" customHeight="true" outlineLevel="0" collapsed="false">
      <c r="A35" s="322" t="s">
        <v>1506</v>
      </c>
      <c r="B35" s="534"/>
      <c r="C35" s="534"/>
      <c r="D35" s="534"/>
      <c r="E35" s="534"/>
      <c r="F35" s="534"/>
      <c r="G35" s="534"/>
      <c r="H35" s="534"/>
      <c r="I35" s="534"/>
      <c r="J35" s="534"/>
      <c r="K35" s="534"/>
      <c r="L35" s="534"/>
      <c r="M35" s="534"/>
      <c r="N35" s="534"/>
      <c r="O35" s="534"/>
      <c r="P35" s="534"/>
      <c r="Q35" s="534"/>
      <c r="R35" s="534"/>
    </row>
    <row r="36" customFormat="false" ht="15" hidden="false" customHeight="true" outlineLevel="0" collapsed="false">
      <c r="A36" s="322" t="s">
        <v>1507</v>
      </c>
      <c r="B36" s="534"/>
      <c r="C36" s="534"/>
      <c r="D36" s="534"/>
      <c r="E36" s="534"/>
      <c r="F36" s="534"/>
      <c r="G36" s="534"/>
      <c r="H36" s="534"/>
      <c r="I36" s="534"/>
      <c r="K36" s="534"/>
      <c r="L36" s="534"/>
      <c r="M36" s="534"/>
      <c r="N36" s="534"/>
      <c r="O36" s="534"/>
      <c r="P36" s="534"/>
      <c r="Q36" s="534"/>
      <c r="R36" s="534"/>
    </row>
    <row r="37" customFormat="false" ht="15" hidden="false" customHeight="true" outlineLevel="0" collapsed="false">
      <c r="A37" s="322" t="s">
        <v>1508</v>
      </c>
      <c r="B37" s="534"/>
      <c r="C37" s="534"/>
      <c r="D37" s="534"/>
      <c r="E37" s="534"/>
      <c r="F37" s="534"/>
      <c r="G37" s="534"/>
      <c r="H37" s="534"/>
      <c r="I37" s="534"/>
      <c r="J37" s="534"/>
      <c r="K37" s="534"/>
      <c r="L37" s="534"/>
      <c r="M37" s="534"/>
      <c r="N37" s="534"/>
      <c r="O37" s="534"/>
      <c r="P37" s="534"/>
      <c r="Q37" s="534"/>
      <c r="R37" s="534"/>
    </row>
    <row r="38" customFormat="false" ht="15" hidden="false" customHeight="true" outlineLevel="0" collapsed="false">
      <c r="A38" s="322"/>
      <c r="B38" s="534"/>
      <c r="C38" s="534"/>
      <c r="D38" s="534"/>
      <c r="E38" s="534"/>
      <c r="F38" s="534"/>
      <c r="G38" s="534"/>
      <c r="H38" s="534"/>
      <c r="I38" s="534"/>
      <c r="J38" s="534"/>
      <c r="K38" s="534"/>
      <c r="O38" s="534"/>
      <c r="P38" s="534"/>
      <c r="Q38" s="534"/>
      <c r="R38" s="534"/>
    </row>
    <row r="39" customFormat="false" ht="15" hidden="false" customHeight="true" outlineLevel="0" collapsed="false">
      <c r="A39" s="322"/>
      <c r="B39" s="534"/>
      <c r="C39" s="534"/>
      <c r="D39" s="534"/>
      <c r="E39" s="534"/>
      <c r="F39" s="534"/>
      <c r="G39" s="534"/>
      <c r="H39" s="534"/>
      <c r="I39" s="534"/>
      <c r="K39" s="534"/>
      <c r="L39" s="534"/>
      <c r="M39" s="534"/>
      <c r="O39" s="534"/>
      <c r="P39" s="534"/>
      <c r="Q39" s="534"/>
      <c r="R39" s="351" t="s">
        <v>15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1.8671875" defaultRowHeight="12.75" zeroHeight="false" outlineLevelRow="0" outlineLevelCol="0"/>
  <cols>
    <col collapsed="false" customWidth="true" hidden="false" outlineLevel="0" max="1" min="1" style="308" width="31.37"/>
    <col collapsed="false" customWidth="true" hidden="false" outlineLevel="0" max="17" min="2" style="308" width="8.99"/>
    <col collapsed="false" customWidth="true" hidden="false" outlineLevel="0" max="255" min="18" style="308" width="9.12"/>
    <col collapsed="false" customWidth="false" hidden="false" outlineLevel="0" max="257" min="256" style="308" width="21.87"/>
  </cols>
  <sheetData>
    <row r="1" s="322" customFormat="true" ht="15" hidden="false" customHeight="true" outlineLevel="0" collapsed="false">
      <c r="A1" s="469" t="s">
        <v>1510</v>
      </c>
    </row>
    <row r="2" customFormat="false" ht="15" hidden="false" customHeight="true" outlineLevel="0" collapsed="false">
      <c r="A2" s="470"/>
    </row>
    <row r="3" customFormat="false" ht="15" hidden="false" customHeight="true" outlineLevel="0" collapsed="false">
      <c r="A3" s="471" t="s">
        <v>1117</v>
      </c>
      <c r="B3" s="358" t="s">
        <v>1474</v>
      </c>
      <c r="C3" s="358" t="s">
        <v>1475</v>
      </c>
      <c r="D3" s="358" t="s">
        <v>1476</v>
      </c>
      <c r="E3" s="358" t="s">
        <v>1477</v>
      </c>
      <c r="F3" s="358" t="s">
        <v>1478</v>
      </c>
      <c r="G3" s="358" t="s">
        <v>1479</v>
      </c>
      <c r="H3" s="358" t="s">
        <v>1480</v>
      </c>
      <c r="I3" s="358" t="s">
        <v>1481</v>
      </c>
      <c r="J3" s="358" t="s">
        <v>1482</v>
      </c>
      <c r="K3" s="358" t="s">
        <v>1483</v>
      </c>
      <c r="L3" s="358" t="s">
        <v>1484</v>
      </c>
      <c r="M3" s="358" t="s">
        <v>1485</v>
      </c>
      <c r="N3" s="358" t="s">
        <v>1486</v>
      </c>
      <c r="O3" s="358" t="s">
        <v>1487</v>
      </c>
      <c r="P3" s="358" t="s">
        <v>1488</v>
      </c>
      <c r="Q3" s="358" t="s">
        <v>786</v>
      </c>
    </row>
    <row r="4" customFormat="false" ht="15" hidden="false" customHeight="true" outlineLevel="0" collapsed="false">
      <c r="A4" s="472" t="s">
        <v>1092</v>
      </c>
      <c r="B4" s="473" t="n">
        <v>226</v>
      </c>
      <c r="C4" s="473" t="n">
        <v>0</v>
      </c>
      <c r="D4" s="473" t="n">
        <v>2211</v>
      </c>
      <c r="E4" s="473" t="n">
        <v>65</v>
      </c>
      <c r="F4" s="473" t="n">
        <v>9388</v>
      </c>
      <c r="G4" s="473" t="n">
        <v>2421</v>
      </c>
      <c r="H4" s="473" t="n">
        <v>2135</v>
      </c>
      <c r="I4" s="473" t="n">
        <v>8098</v>
      </c>
      <c r="J4" s="473" t="n">
        <v>0</v>
      </c>
      <c r="K4" s="473" t="n">
        <v>68</v>
      </c>
      <c r="L4" s="473" t="n">
        <v>0</v>
      </c>
      <c r="M4" s="473" t="n">
        <v>0</v>
      </c>
      <c r="N4" s="473" t="n">
        <v>1953</v>
      </c>
      <c r="O4" s="473" t="n">
        <v>0</v>
      </c>
      <c r="P4" s="473" t="n">
        <v>8000</v>
      </c>
      <c r="Q4" s="473" t="n">
        <v>34565</v>
      </c>
    </row>
    <row r="5" customFormat="false" ht="15" hidden="false" customHeight="true" outlineLevel="0" collapsed="false">
      <c r="A5" s="474" t="s">
        <v>1093</v>
      </c>
      <c r="B5" s="475" t="n">
        <v>11520</v>
      </c>
      <c r="C5" s="475" t="n">
        <v>267</v>
      </c>
      <c r="D5" s="475" t="n">
        <v>7274</v>
      </c>
      <c r="E5" s="475" t="n">
        <v>319</v>
      </c>
      <c r="F5" s="475" t="n">
        <v>3190</v>
      </c>
      <c r="G5" s="475" t="n">
        <v>30915</v>
      </c>
      <c r="H5" s="475" t="n">
        <v>814</v>
      </c>
      <c r="I5" s="475" t="n">
        <v>0</v>
      </c>
      <c r="J5" s="475" t="n">
        <v>0</v>
      </c>
      <c r="K5" s="475" t="n">
        <v>0</v>
      </c>
      <c r="L5" s="475" t="n">
        <v>0</v>
      </c>
      <c r="M5" s="475" t="n">
        <v>0</v>
      </c>
      <c r="N5" s="475" t="n">
        <v>0</v>
      </c>
      <c r="O5" s="475" t="n">
        <v>3764</v>
      </c>
      <c r="P5" s="475" t="n">
        <v>1434</v>
      </c>
      <c r="Q5" s="475" t="n">
        <v>59497</v>
      </c>
    </row>
    <row r="6" customFormat="false" ht="15" hidden="false" customHeight="true" outlineLevel="0" collapsed="false">
      <c r="A6" s="474" t="s">
        <v>1094</v>
      </c>
      <c r="B6" s="475" t="n">
        <v>0</v>
      </c>
      <c r="C6" s="475" t="n">
        <v>0</v>
      </c>
      <c r="D6" s="475" t="n">
        <v>48209</v>
      </c>
      <c r="E6" s="475" t="n">
        <v>111792</v>
      </c>
      <c r="F6" s="475" t="n">
        <v>118595</v>
      </c>
      <c r="G6" s="475" t="n">
        <v>83352</v>
      </c>
      <c r="H6" s="475" t="n">
        <v>3701</v>
      </c>
      <c r="I6" s="475" t="n">
        <v>62872</v>
      </c>
      <c r="J6" s="475" t="n">
        <v>0</v>
      </c>
      <c r="K6" s="475" t="n">
        <v>7641</v>
      </c>
      <c r="L6" s="475" t="n">
        <v>0</v>
      </c>
      <c r="M6" s="475" t="n">
        <v>0</v>
      </c>
      <c r="N6" s="475" t="n">
        <v>0</v>
      </c>
      <c r="O6" s="475" t="n">
        <v>0</v>
      </c>
      <c r="P6" s="475" t="n">
        <v>1907</v>
      </c>
      <c r="Q6" s="475" t="n">
        <v>438069</v>
      </c>
    </row>
    <row r="7" customFormat="false" ht="15" hidden="false" customHeight="true" outlineLevel="0" collapsed="false">
      <c r="A7" s="474" t="s">
        <v>924</v>
      </c>
      <c r="B7" s="475" t="n">
        <v>5756</v>
      </c>
      <c r="C7" s="475" t="n">
        <v>0</v>
      </c>
      <c r="D7" s="475" t="n">
        <v>2500</v>
      </c>
      <c r="E7" s="475" t="n">
        <v>91</v>
      </c>
      <c r="F7" s="475" t="n">
        <v>20176</v>
      </c>
      <c r="G7" s="475" t="n">
        <v>170935</v>
      </c>
      <c r="H7" s="475" t="n">
        <v>9551</v>
      </c>
      <c r="I7" s="475" t="n">
        <v>65024</v>
      </c>
      <c r="J7" s="475" t="n">
        <v>0</v>
      </c>
      <c r="K7" s="475" t="n">
        <v>0</v>
      </c>
      <c r="L7" s="475" t="n">
        <v>0</v>
      </c>
      <c r="M7" s="475" t="n">
        <v>0</v>
      </c>
      <c r="N7" s="475" t="n">
        <v>0</v>
      </c>
      <c r="O7" s="475" t="n">
        <v>0</v>
      </c>
      <c r="P7" s="475" t="n">
        <v>2257</v>
      </c>
      <c r="Q7" s="475" t="n">
        <v>276290</v>
      </c>
    </row>
    <row r="8" customFormat="false" ht="15" hidden="false" customHeight="true" outlineLevel="0" collapsed="false">
      <c r="A8" s="474" t="s">
        <v>1050</v>
      </c>
      <c r="B8" s="475" t="n">
        <v>13509</v>
      </c>
      <c r="C8" s="475" t="n">
        <v>0</v>
      </c>
      <c r="D8" s="475" t="n">
        <v>0</v>
      </c>
      <c r="E8" s="475" t="n">
        <v>0</v>
      </c>
      <c r="F8" s="475" t="n">
        <v>40625</v>
      </c>
      <c r="G8" s="475" t="n">
        <v>140111</v>
      </c>
      <c r="H8" s="475" t="n">
        <v>650</v>
      </c>
      <c r="I8" s="475" t="n">
        <v>49961</v>
      </c>
      <c r="J8" s="475" t="n">
        <v>0</v>
      </c>
      <c r="K8" s="475" t="n">
        <v>0</v>
      </c>
      <c r="L8" s="475" t="n">
        <v>0</v>
      </c>
      <c r="M8" s="475" t="n">
        <v>0</v>
      </c>
      <c r="N8" s="475" t="n">
        <v>0</v>
      </c>
      <c r="O8" s="475" t="n">
        <v>0</v>
      </c>
      <c r="P8" s="475" t="n">
        <v>134</v>
      </c>
      <c r="Q8" s="475" t="n">
        <v>244990</v>
      </c>
    </row>
    <row r="9" customFormat="false" ht="15" hidden="false" customHeight="true" outlineLevel="0" collapsed="false">
      <c r="A9" s="474" t="s">
        <v>1096</v>
      </c>
      <c r="B9" s="475" t="n">
        <v>1508</v>
      </c>
      <c r="C9" s="475" t="n">
        <v>2114</v>
      </c>
      <c r="D9" s="475" t="n">
        <v>3556</v>
      </c>
      <c r="E9" s="475" t="n">
        <v>921</v>
      </c>
      <c r="F9" s="475" t="n">
        <v>56695</v>
      </c>
      <c r="G9" s="475" t="n">
        <v>52510</v>
      </c>
      <c r="H9" s="475" t="n">
        <v>9436</v>
      </c>
      <c r="I9" s="475" t="n">
        <v>13836</v>
      </c>
      <c r="J9" s="475" t="n">
        <v>362</v>
      </c>
      <c r="K9" s="475" t="n">
        <v>8600</v>
      </c>
      <c r="L9" s="475" t="n">
        <v>6</v>
      </c>
      <c r="M9" s="475" t="n">
        <v>0</v>
      </c>
      <c r="N9" s="475" t="n">
        <v>0</v>
      </c>
      <c r="O9" s="475" t="n">
        <v>32</v>
      </c>
      <c r="P9" s="475" t="n">
        <v>8300</v>
      </c>
      <c r="Q9" s="475" t="n">
        <v>157876</v>
      </c>
    </row>
    <row r="10" customFormat="false" ht="15" hidden="false" customHeight="true" outlineLevel="0" collapsed="false">
      <c r="A10" s="474" t="s">
        <v>1097</v>
      </c>
      <c r="B10" s="475" t="n">
        <v>0</v>
      </c>
      <c r="C10" s="475" t="n">
        <v>0</v>
      </c>
      <c r="D10" s="475" t="n">
        <v>729</v>
      </c>
      <c r="E10" s="475" t="n">
        <v>2700</v>
      </c>
      <c r="F10" s="475" t="n">
        <v>2006</v>
      </c>
      <c r="G10" s="475" t="n">
        <v>101050</v>
      </c>
      <c r="H10" s="475" t="n">
        <v>1853</v>
      </c>
      <c r="I10" s="475" t="n">
        <v>3951</v>
      </c>
      <c r="J10" s="475" t="n">
        <v>256</v>
      </c>
      <c r="K10" s="475" t="n">
        <v>6078</v>
      </c>
      <c r="L10" s="475" t="n">
        <v>14941</v>
      </c>
      <c r="M10" s="475" t="n">
        <v>0</v>
      </c>
      <c r="N10" s="475" t="n">
        <v>0</v>
      </c>
      <c r="O10" s="475" t="n">
        <v>0</v>
      </c>
      <c r="P10" s="475" t="n">
        <v>6535</v>
      </c>
      <c r="Q10" s="475" t="n">
        <v>140099</v>
      </c>
    </row>
    <row r="11" customFormat="false" ht="15" hidden="false" customHeight="true" outlineLevel="0" collapsed="false">
      <c r="A11" s="474" t="s">
        <v>1098</v>
      </c>
      <c r="B11" s="475" t="n">
        <v>0</v>
      </c>
      <c r="C11" s="475" t="n">
        <v>0</v>
      </c>
      <c r="D11" s="475" t="n">
        <v>0</v>
      </c>
      <c r="E11" s="475" t="n">
        <v>0</v>
      </c>
      <c r="F11" s="475" t="n">
        <v>213</v>
      </c>
      <c r="G11" s="475" t="n">
        <v>0</v>
      </c>
      <c r="H11" s="475" t="n">
        <v>50</v>
      </c>
      <c r="I11" s="475" t="n">
        <v>50</v>
      </c>
      <c r="J11" s="475" t="n">
        <v>0</v>
      </c>
      <c r="K11" s="475" t="n">
        <v>0</v>
      </c>
      <c r="L11" s="475" t="n">
        <v>12</v>
      </c>
      <c r="M11" s="475" t="n">
        <v>154</v>
      </c>
      <c r="N11" s="475" t="n">
        <v>0</v>
      </c>
      <c r="O11" s="475" t="n">
        <v>124</v>
      </c>
      <c r="P11" s="475" t="n">
        <v>230</v>
      </c>
      <c r="Q11" s="475" t="n">
        <v>833</v>
      </c>
    </row>
    <row r="12" customFormat="false" ht="15" hidden="false" customHeight="true" outlineLevel="0" collapsed="false">
      <c r="A12" s="474" t="s">
        <v>1099</v>
      </c>
      <c r="B12" s="475" t="n">
        <v>0</v>
      </c>
      <c r="C12" s="475" t="n">
        <v>0</v>
      </c>
      <c r="D12" s="475" t="n">
        <v>26158</v>
      </c>
      <c r="E12" s="475" t="n">
        <v>0</v>
      </c>
      <c r="F12" s="475" t="n">
        <v>18311</v>
      </c>
      <c r="G12" s="475" t="n">
        <v>13718</v>
      </c>
      <c r="H12" s="475" t="n">
        <v>14372</v>
      </c>
      <c r="I12" s="475" t="n">
        <v>52412</v>
      </c>
      <c r="J12" s="475" t="n">
        <v>549</v>
      </c>
      <c r="K12" s="475" t="n">
        <v>2479</v>
      </c>
      <c r="L12" s="475" t="n">
        <v>86</v>
      </c>
      <c r="M12" s="475" t="n">
        <v>0</v>
      </c>
      <c r="N12" s="475" t="n">
        <v>0</v>
      </c>
      <c r="O12" s="475" t="n">
        <v>932</v>
      </c>
      <c r="P12" s="475" t="n">
        <v>774</v>
      </c>
      <c r="Q12" s="475" t="n">
        <v>129791</v>
      </c>
    </row>
    <row r="13" customFormat="false" ht="15" hidden="false" customHeight="true" outlineLevel="0" collapsed="false">
      <c r="A13" s="474" t="s">
        <v>1511</v>
      </c>
      <c r="B13" s="475" t="n">
        <v>0</v>
      </c>
      <c r="C13" s="475" t="n">
        <v>0</v>
      </c>
      <c r="D13" s="475" t="n">
        <v>1562</v>
      </c>
      <c r="E13" s="475" t="n">
        <v>13710</v>
      </c>
      <c r="F13" s="475" t="n">
        <v>2722</v>
      </c>
      <c r="G13" s="475" t="n">
        <v>78733</v>
      </c>
      <c r="H13" s="475" t="n">
        <v>10102</v>
      </c>
      <c r="I13" s="475" t="n">
        <v>2587</v>
      </c>
      <c r="J13" s="475" t="n">
        <v>0</v>
      </c>
      <c r="K13" s="475" t="n">
        <v>0</v>
      </c>
      <c r="L13" s="475" t="n">
        <v>0</v>
      </c>
      <c r="M13" s="475" t="n">
        <v>0</v>
      </c>
      <c r="N13" s="475" t="n">
        <v>0</v>
      </c>
      <c r="O13" s="475" t="n">
        <v>764</v>
      </c>
      <c r="P13" s="475" t="n">
        <v>8359</v>
      </c>
      <c r="Q13" s="475" t="n">
        <v>118539</v>
      </c>
    </row>
    <row r="14" customFormat="false" ht="15" hidden="false" customHeight="true" outlineLevel="0" collapsed="false">
      <c r="A14" s="474" t="s">
        <v>1512</v>
      </c>
      <c r="B14" s="475" t="n">
        <v>0</v>
      </c>
      <c r="C14" s="475" t="n">
        <v>0</v>
      </c>
      <c r="D14" s="475" t="n">
        <v>0</v>
      </c>
      <c r="E14" s="475" t="n">
        <v>0</v>
      </c>
      <c r="F14" s="475" t="n">
        <v>0</v>
      </c>
      <c r="G14" s="475" t="n">
        <v>0</v>
      </c>
      <c r="H14" s="475" t="n">
        <v>515</v>
      </c>
      <c r="I14" s="475" t="n">
        <v>0</v>
      </c>
      <c r="J14" s="475" t="n">
        <v>0</v>
      </c>
      <c r="K14" s="475" t="n">
        <v>0</v>
      </c>
      <c r="L14" s="475" t="n">
        <v>0</v>
      </c>
      <c r="M14" s="475" t="n">
        <v>0</v>
      </c>
      <c r="N14" s="475" t="n">
        <v>0</v>
      </c>
      <c r="O14" s="475" t="n">
        <v>0</v>
      </c>
      <c r="P14" s="475" t="n">
        <v>0</v>
      </c>
      <c r="Q14" s="475" t="n">
        <v>515</v>
      </c>
    </row>
    <row r="15" customFormat="false" ht="15" hidden="false" customHeight="true" outlineLevel="0" collapsed="false">
      <c r="A15" s="474" t="s">
        <v>1513</v>
      </c>
      <c r="B15" s="475" t="n">
        <v>32</v>
      </c>
      <c r="C15" s="475" t="n">
        <v>0</v>
      </c>
      <c r="D15" s="475" t="n">
        <v>0</v>
      </c>
      <c r="E15" s="475" t="n">
        <v>0</v>
      </c>
      <c r="F15" s="475" t="n">
        <v>3113</v>
      </c>
      <c r="G15" s="475" t="n">
        <v>0</v>
      </c>
      <c r="H15" s="475" t="n">
        <v>45</v>
      </c>
      <c r="I15" s="475" t="n">
        <v>27017</v>
      </c>
      <c r="J15" s="475" t="n">
        <v>0</v>
      </c>
      <c r="K15" s="475" t="n">
        <v>0</v>
      </c>
      <c r="L15" s="475" t="n">
        <v>0</v>
      </c>
      <c r="M15" s="475" t="n">
        <v>0</v>
      </c>
      <c r="N15" s="475" t="n">
        <v>0</v>
      </c>
      <c r="O15" s="475" t="n">
        <v>206</v>
      </c>
      <c r="P15" s="475" t="n">
        <v>0</v>
      </c>
      <c r="Q15" s="475" t="n">
        <v>30413</v>
      </c>
    </row>
    <row r="16" customFormat="false" ht="15" hidden="false" customHeight="true" outlineLevel="0" collapsed="false">
      <c r="A16" s="474" t="s">
        <v>1514</v>
      </c>
      <c r="B16" s="475" t="n">
        <v>0</v>
      </c>
      <c r="C16" s="475" t="n">
        <v>0</v>
      </c>
      <c r="D16" s="475" t="n">
        <v>0</v>
      </c>
      <c r="E16" s="475" t="n">
        <v>0</v>
      </c>
      <c r="F16" s="475" t="n">
        <v>16074</v>
      </c>
      <c r="G16" s="475" t="n">
        <v>0</v>
      </c>
      <c r="H16" s="475" t="n">
        <v>0</v>
      </c>
      <c r="I16" s="475" t="n">
        <v>0</v>
      </c>
      <c r="J16" s="475" t="n">
        <v>0</v>
      </c>
      <c r="K16" s="475" t="n">
        <v>0</v>
      </c>
      <c r="L16" s="475" t="n">
        <v>3892</v>
      </c>
      <c r="M16" s="475" t="n">
        <v>0</v>
      </c>
      <c r="N16" s="475" t="n">
        <v>0</v>
      </c>
      <c r="O16" s="475" t="n">
        <v>0</v>
      </c>
      <c r="P16" s="475" t="n">
        <v>0</v>
      </c>
      <c r="Q16" s="475" t="n">
        <v>19966</v>
      </c>
    </row>
    <row r="17" customFormat="false" ht="15" hidden="false" customHeight="true" outlineLevel="0" collapsed="false">
      <c r="A17" s="474" t="s">
        <v>1515</v>
      </c>
      <c r="B17" s="475" t="n">
        <v>0</v>
      </c>
      <c r="C17" s="475" t="n">
        <v>0</v>
      </c>
      <c r="D17" s="475" t="n">
        <v>0</v>
      </c>
      <c r="E17" s="475" t="n">
        <v>0</v>
      </c>
      <c r="F17" s="475" t="n">
        <v>0</v>
      </c>
      <c r="G17" s="475" t="n">
        <v>0</v>
      </c>
      <c r="H17" s="475" t="n">
        <v>0</v>
      </c>
      <c r="I17" s="475" t="n">
        <v>0</v>
      </c>
      <c r="J17" s="475" t="n">
        <v>0</v>
      </c>
      <c r="K17" s="475" t="n">
        <v>0</v>
      </c>
      <c r="L17" s="475" t="n">
        <v>0</v>
      </c>
      <c r="M17" s="475" t="n">
        <v>3567</v>
      </c>
      <c r="N17" s="475" t="n">
        <v>0</v>
      </c>
      <c r="O17" s="475" t="n">
        <v>0</v>
      </c>
      <c r="P17" s="475" t="n">
        <v>122</v>
      </c>
      <c r="Q17" s="475" t="n">
        <v>3689</v>
      </c>
    </row>
    <row r="18" customFormat="false" ht="15" hidden="false" customHeight="true" outlineLevel="0" collapsed="false">
      <c r="A18" s="474" t="s">
        <v>1105</v>
      </c>
      <c r="B18" s="475" t="n">
        <v>0</v>
      </c>
      <c r="C18" s="475" t="n">
        <v>0</v>
      </c>
      <c r="D18" s="475" t="n">
        <v>0</v>
      </c>
      <c r="E18" s="475" t="n">
        <v>0</v>
      </c>
      <c r="F18" s="475" t="n">
        <v>2798</v>
      </c>
      <c r="G18" s="475" t="n">
        <v>0</v>
      </c>
      <c r="H18" s="475" t="n">
        <v>671</v>
      </c>
      <c r="I18" s="475" t="n">
        <v>0</v>
      </c>
      <c r="J18" s="475" t="n">
        <v>0</v>
      </c>
      <c r="K18" s="475" t="n">
        <v>0</v>
      </c>
      <c r="L18" s="475" t="n">
        <v>0</v>
      </c>
      <c r="M18" s="475" t="n">
        <v>111</v>
      </c>
      <c r="N18" s="475" t="n">
        <v>0</v>
      </c>
      <c r="O18" s="475" t="n">
        <v>0</v>
      </c>
      <c r="P18" s="475" t="n">
        <v>45</v>
      </c>
      <c r="Q18" s="475" t="n">
        <v>3625</v>
      </c>
    </row>
    <row r="19" customFormat="false" ht="15" hidden="false" customHeight="true" outlineLevel="0" collapsed="false">
      <c r="A19" s="474" t="s">
        <v>343</v>
      </c>
      <c r="B19" s="475" t="n">
        <v>101577</v>
      </c>
      <c r="C19" s="475" t="n">
        <v>0</v>
      </c>
      <c r="D19" s="475" t="n">
        <v>7</v>
      </c>
      <c r="E19" s="475" t="n">
        <v>0</v>
      </c>
      <c r="F19" s="475" t="n">
        <v>103175</v>
      </c>
      <c r="G19" s="475" t="n">
        <v>6</v>
      </c>
      <c r="H19" s="475" t="n">
        <v>30119</v>
      </c>
      <c r="I19" s="475" t="n">
        <v>69285</v>
      </c>
      <c r="J19" s="475" t="n">
        <v>0</v>
      </c>
      <c r="K19" s="475" t="n">
        <v>0</v>
      </c>
      <c r="L19" s="475" t="n">
        <v>0</v>
      </c>
      <c r="M19" s="475" t="n">
        <v>2002</v>
      </c>
      <c r="N19" s="475" t="n">
        <v>0</v>
      </c>
      <c r="O19" s="475" t="n">
        <v>0</v>
      </c>
      <c r="P19" s="475" t="n">
        <v>125655</v>
      </c>
      <c r="Q19" s="475" t="n">
        <v>431826</v>
      </c>
    </row>
    <row r="20" customFormat="false" ht="15" hidden="false" customHeight="true" outlineLevel="0" collapsed="false">
      <c r="A20" s="474" t="s">
        <v>1499</v>
      </c>
      <c r="B20" s="475" t="n">
        <v>0</v>
      </c>
      <c r="C20" s="475" t="n">
        <v>0</v>
      </c>
      <c r="D20" s="475" t="n">
        <v>615</v>
      </c>
      <c r="E20" s="475" t="n">
        <v>0</v>
      </c>
      <c r="F20" s="475" t="n">
        <v>0</v>
      </c>
      <c r="G20" s="475" t="n">
        <v>0</v>
      </c>
      <c r="H20" s="475" t="n">
        <v>0</v>
      </c>
      <c r="I20" s="475" t="n">
        <v>0</v>
      </c>
      <c r="J20" s="475" t="n">
        <v>0</v>
      </c>
      <c r="K20" s="475" t="n">
        <v>0</v>
      </c>
      <c r="L20" s="475" t="n">
        <v>0</v>
      </c>
      <c r="M20" s="475" t="n">
        <v>0</v>
      </c>
      <c r="N20" s="475" t="n">
        <v>0</v>
      </c>
      <c r="O20" s="475" t="n">
        <v>0</v>
      </c>
      <c r="P20" s="475" t="n">
        <v>0</v>
      </c>
      <c r="Q20" s="475" t="n">
        <v>615</v>
      </c>
    </row>
    <row r="21" customFormat="false" ht="15" hidden="false" customHeight="true" outlineLevel="0" collapsed="false">
      <c r="A21" s="474" t="s">
        <v>1500</v>
      </c>
      <c r="B21" s="475" t="n">
        <v>0</v>
      </c>
      <c r="C21" s="475" t="n">
        <v>0</v>
      </c>
      <c r="D21" s="475" t="n">
        <v>0</v>
      </c>
      <c r="E21" s="475" t="n">
        <v>0</v>
      </c>
      <c r="F21" s="475" t="n">
        <v>4441</v>
      </c>
      <c r="G21" s="475" t="n">
        <v>19286</v>
      </c>
      <c r="H21" s="475" t="n">
        <v>126</v>
      </c>
      <c r="I21" s="475" t="n">
        <v>0</v>
      </c>
      <c r="J21" s="475" t="n">
        <v>0</v>
      </c>
      <c r="K21" s="475" t="n">
        <v>0</v>
      </c>
      <c r="L21" s="475" t="n">
        <v>0</v>
      </c>
      <c r="M21" s="475" t="n">
        <v>0</v>
      </c>
      <c r="N21" s="475" t="n">
        <v>0</v>
      </c>
      <c r="O21" s="475" t="n">
        <v>0</v>
      </c>
      <c r="P21" s="475" t="n">
        <v>20</v>
      </c>
      <c r="Q21" s="475" t="n">
        <v>23873</v>
      </c>
    </row>
    <row r="22" customFormat="false" ht="15" hidden="false" customHeight="true" outlineLevel="0" collapsed="false">
      <c r="A22" s="474" t="s">
        <v>1501</v>
      </c>
      <c r="B22" s="475" t="n">
        <v>0</v>
      </c>
      <c r="C22" s="475" t="n">
        <v>0</v>
      </c>
      <c r="D22" s="475" t="n">
        <v>0</v>
      </c>
      <c r="E22" s="475" t="n">
        <v>0</v>
      </c>
      <c r="F22" s="475" t="n">
        <v>0</v>
      </c>
      <c r="G22" s="475" t="n">
        <v>0</v>
      </c>
      <c r="H22" s="475" t="n">
        <v>0</v>
      </c>
      <c r="I22" s="475" t="n">
        <v>0</v>
      </c>
      <c r="J22" s="475" t="n">
        <v>0</v>
      </c>
      <c r="K22" s="475" t="n">
        <v>0</v>
      </c>
      <c r="L22" s="475" t="n">
        <v>0</v>
      </c>
      <c r="M22" s="475" t="n">
        <v>0</v>
      </c>
      <c r="N22" s="475" t="n">
        <v>0</v>
      </c>
      <c r="O22" s="475" t="n">
        <v>0</v>
      </c>
      <c r="P22" s="475" t="n">
        <v>0</v>
      </c>
      <c r="Q22" s="475" t="n">
        <v>0</v>
      </c>
    </row>
    <row r="23" customFormat="false" ht="15" hidden="false" customHeight="true" outlineLevel="0" collapsed="false">
      <c r="A23" s="474" t="s">
        <v>1109</v>
      </c>
      <c r="B23" s="475" t="n">
        <v>0</v>
      </c>
      <c r="C23" s="475" t="n">
        <v>0</v>
      </c>
      <c r="D23" s="475" t="n">
        <v>0</v>
      </c>
      <c r="E23" s="475" t="n">
        <v>6111</v>
      </c>
      <c r="F23" s="475" t="n">
        <v>696</v>
      </c>
      <c r="G23" s="475" t="n">
        <v>333</v>
      </c>
      <c r="H23" s="475" t="n">
        <v>3614</v>
      </c>
      <c r="I23" s="475" t="n">
        <v>320</v>
      </c>
      <c r="J23" s="475" t="n">
        <v>0</v>
      </c>
      <c r="K23" s="475" t="n">
        <v>0</v>
      </c>
      <c r="L23" s="475" t="n">
        <v>1483</v>
      </c>
      <c r="M23" s="475" t="n">
        <v>9998</v>
      </c>
      <c r="N23" s="475" t="n">
        <v>0</v>
      </c>
      <c r="O23" s="475" t="n">
        <v>5398</v>
      </c>
      <c r="P23" s="475" t="n">
        <v>327</v>
      </c>
      <c r="Q23" s="475" t="n">
        <v>28280</v>
      </c>
    </row>
    <row r="24" customFormat="false" ht="15" hidden="false" customHeight="true" outlineLevel="0" collapsed="false">
      <c r="A24" s="476" t="s">
        <v>1503</v>
      </c>
      <c r="B24" s="477" t="n">
        <v>0</v>
      </c>
      <c r="C24" s="477" t="n">
        <v>0</v>
      </c>
      <c r="D24" s="477" t="n">
        <v>0</v>
      </c>
      <c r="E24" s="477" t="n">
        <v>0</v>
      </c>
      <c r="F24" s="477" t="n">
        <v>5733</v>
      </c>
      <c r="G24" s="477" t="n">
        <v>0</v>
      </c>
      <c r="H24" s="477" t="n">
        <v>6226</v>
      </c>
      <c r="I24" s="477" t="n">
        <v>0</v>
      </c>
      <c r="J24" s="477" t="n">
        <v>0</v>
      </c>
      <c r="K24" s="477" t="n">
        <v>0</v>
      </c>
      <c r="L24" s="477" t="n">
        <v>2957</v>
      </c>
      <c r="M24" s="477" t="n">
        <v>0</v>
      </c>
      <c r="N24" s="477" t="n">
        <v>4786</v>
      </c>
      <c r="O24" s="477" t="n">
        <v>0</v>
      </c>
      <c r="P24" s="477" t="n">
        <v>319</v>
      </c>
      <c r="Q24" s="477" t="n">
        <v>20021</v>
      </c>
    </row>
    <row r="25" s="352" customFormat="true" ht="15" hidden="false" customHeight="true" outlineLevel="0" collapsed="false">
      <c r="A25" s="478"/>
      <c r="B25" s="479"/>
      <c r="C25" s="479"/>
      <c r="D25" s="479"/>
      <c r="E25" s="479"/>
      <c r="F25" s="479"/>
      <c r="G25" s="479"/>
      <c r="H25" s="479"/>
      <c r="I25" s="479"/>
      <c r="J25" s="479"/>
      <c r="K25" s="479"/>
      <c r="L25" s="479"/>
      <c r="M25" s="479"/>
      <c r="N25" s="479"/>
      <c r="O25" s="479"/>
      <c r="P25" s="479"/>
      <c r="Q25" s="479"/>
    </row>
    <row r="26" s="352" customFormat="true" ht="15" hidden="false" customHeight="true" outlineLevel="0" collapsed="false">
      <c r="A26" s="480" t="s">
        <v>344</v>
      </c>
      <c r="B26" s="370" t="n">
        <v>11746</v>
      </c>
      <c r="C26" s="370" t="n">
        <v>267</v>
      </c>
      <c r="D26" s="370" t="n">
        <v>57694</v>
      </c>
      <c r="E26" s="370" t="n">
        <v>112176</v>
      </c>
      <c r="F26" s="370" t="n">
        <v>131386</v>
      </c>
      <c r="G26" s="370" t="n">
        <v>116688</v>
      </c>
      <c r="H26" s="370" t="n">
        <v>6700</v>
      </c>
      <c r="I26" s="370" t="n">
        <v>71020</v>
      </c>
      <c r="J26" s="370" t="n">
        <v>0</v>
      </c>
      <c r="K26" s="370" t="n">
        <v>7709</v>
      </c>
      <c r="L26" s="370" t="n">
        <v>12</v>
      </c>
      <c r="M26" s="370" t="n">
        <v>154</v>
      </c>
      <c r="N26" s="370" t="n">
        <v>1953</v>
      </c>
      <c r="O26" s="370" t="n">
        <v>3888</v>
      </c>
      <c r="P26" s="370" t="n">
        <v>11571</v>
      </c>
      <c r="Q26" s="370" t="n">
        <v>532964</v>
      </c>
    </row>
    <row r="27" s="352" customFormat="true" ht="15" hidden="false" customHeight="true" outlineLevel="0" collapsed="false">
      <c r="A27" s="480" t="s">
        <v>345</v>
      </c>
      <c r="B27" s="370" t="n">
        <v>20773</v>
      </c>
      <c r="C27" s="370" t="n">
        <v>2114</v>
      </c>
      <c r="D27" s="370" t="n">
        <v>32943</v>
      </c>
      <c r="E27" s="370" t="n">
        <v>3712</v>
      </c>
      <c r="F27" s="370" t="n">
        <v>137813</v>
      </c>
      <c r="G27" s="370" t="n">
        <v>478324</v>
      </c>
      <c r="H27" s="370" t="n">
        <v>35862</v>
      </c>
      <c r="I27" s="370" t="n">
        <v>185184</v>
      </c>
      <c r="J27" s="370" t="n">
        <v>1167</v>
      </c>
      <c r="K27" s="370" t="n">
        <v>17157</v>
      </c>
      <c r="L27" s="370" t="n">
        <v>15033</v>
      </c>
      <c r="M27" s="370" t="n">
        <v>0</v>
      </c>
      <c r="N27" s="370" t="n">
        <v>0</v>
      </c>
      <c r="O27" s="370" t="n">
        <v>964</v>
      </c>
      <c r="P27" s="370" t="n">
        <v>18000</v>
      </c>
      <c r="Q27" s="370" t="n">
        <v>949046</v>
      </c>
    </row>
    <row r="28" s="352" customFormat="true" ht="15" hidden="false" customHeight="true" outlineLevel="0" collapsed="false">
      <c r="A28" s="480" t="s">
        <v>346</v>
      </c>
      <c r="B28" s="370" t="n">
        <v>32</v>
      </c>
      <c r="C28" s="370" t="n">
        <v>0</v>
      </c>
      <c r="D28" s="370" t="n">
        <v>1562</v>
      </c>
      <c r="E28" s="370" t="n">
        <v>13710</v>
      </c>
      <c r="F28" s="370" t="n">
        <v>21909</v>
      </c>
      <c r="G28" s="370" t="n">
        <v>78733</v>
      </c>
      <c r="H28" s="370" t="n">
        <v>10662</v>
      </c>
      <c r="I28" s="370" t="n">
        <v>29604</v>
      </c>
      <c r="J28" s="370" t="n">
        <v>0</v>
      </c>
      <c r="K28" s="370" t="n">
        <v>0</v>
      </c>
      <c r="L28" s="370" t="n">
        <v>3892</v>
      </c>
      <c r="M28" s="370" t="n">
        <v>0</v>
      </c>
      <c r="N28" s="370" t="n">
        <v>0</v>
      </c>
      <c r="O28" s="370" t="n">
        <v>970</v>
      </c>
      <c r="P28" s="370" t="n">
        <v>8359</v>
      </c>
      <c r="Q28" s="370" t="n">
        <v>169433</v>
      </c>
    </row>
    <row r="29" s="352" customFormat="true" ht="15" hidden="false" customHeight="true" outlineLevel="0" collapsed="false">
      <c r="A29" s="480" t="s">
        <v>347</v>
      </c>
      <c r="B29" s="370" t="n">
        <v>101577</v>
      </c>
      <c r="C29" s="370" t="n">
        <v>0</v>
      </c>
      <c r="D29" s="370" t="n">
        <v>622</v>
      </c>
      <c r="E29" s="370" t="n">
        <v>6111</v>
      </c>
      <c r="F29" s="370" t="n">
        <v>116843</v>
      </c>
      <c r="G29" s="370" t="n">
        <v>19625</v>
      </c>
      <c r="H29" s="370" t="n">
        <v>40756</v>
      </c>
      <c r="I29" s="370" t="n">
        <v>69605</v>
      </c>
      <c r="J29" s="370" t="n">
        <v>0</v>
      </c>
      <c r="K29" s="370" t="n">
        <v>0</v>
      </c>
      <c r="L29" s="370" t="n">
        <v>4440</v>
      </c>
      <c r="M29" s="370" t="n">
        <v>15678</v>
      </c>
      <c r="N29" s="370" t="n">
        <v>4786</v>
      </c>
      <c r="O29" s="370" t="n">
        <v>5398</v>
      </c>
      <c r="P29" s="370" t="n">
        <v>126488</v>
      </c>
      <c r="Q29" s="370" t="n">
        <v>511929</v>
      </c>
    </row>
    <row r="30" s="352" customFormat="true" ht="15" hidden="false" customHeight="true" outlineLevel="0" collapsed="false">
      <c r="A30" s="483"/>
      <c r="B30" s="479"/>
      <c r="C30" s="479"/>
      <c r="D30" s="479"/>
      <c r="E30" s="479"/>
      <c r="F30" s="479"/>
      <c r="G30" s="479"/>
      <c r="H30" s="479"/>
      <c r="I30" s="479"/>
      <c r="J30" s="479"/>
      <c r="K30" s="479"/>
      <c r="L30" s="479"/>
      <c r="M30" s="479"/>
      <c r="N30" s="479"/>
      <c r="O30" s="479"/>
      <c r="P30" s="479"/>
      <c r="Q30" s="479"/>
    </row>
    <row r="31" s="352" customFormat="true" ht="15" hidden="false" customHeight="true" outlineLevel="0" collapsed="false">
      <c r="A31" s="484" t="s">
        <v>348</v>
      </c>
      <c r="B31" s="372" t="n">
        <v>134128</v>
      </c>
      <c r="C31" s="372" t="n">
        <v>2381</v>
      </c>
      <c r="D31" s="372" t="n">
        <v>92821</v>
      </c>
      <c r="E31" s="372" t="n">
        <v>135709</v>
      </c>
      <c r="F31" s="372" t="n">
        <v>407951</v>
      </c>
      <c r="G31" s="372" t="n">
        <v>693370</v>
      </c>
      <c r="H31" s="372" t="n">
        <v>93980</v>
      </c>
      <c r="I31" s="372" t="n">
        <v>355413</v>
      </c>
      <c r="J31" s="372" t="n">
        <v>1167</v>
      </c>
      <c r="K31" s="372" t="n">
        <v>24866</v>
      </c>
      <c r="L31" s="372" t="n">
        <v>23377</v>
      </c>
      <c r="M31" s="372" t="n">
        <v>15832</v>
      </c>
      <c r="N31" s="372" t="n">
        <v>6739</v>
      </c>
      <c r="O31" s="372" t="n">
        <v>11220</v>
      </c>
      <c r="P31" s="372" t="n">
        <v>164418</v>
      </c>
      <c r="Q31" s="372" t="n">
        <v>2163372</v>
      </c>
    </row>
    <row r="32" customFormat="false" ht="15" hidden="false" customHeight="true" outlineLevel="0" collapsed="false">
      <c r="A32" s="485"/>
      <c r="B32" s="486"/>
      <c r="C32" s="486"/>
      <c r="D32" s="486"/>
      <c r="E32" s="486"/>
      <c r="F32" s="486"/>
      <c r="G32" s="486"/>
      <c r="H32" s="486"/>
      <c r="I32" s="486"/>
      <c r="J32" s="486"/>
      <c r="K32" s="486"/>
      <c r="L32" s="486"/>
      <c r="M32" s="486"/>
      <c r="N32" s="486"/>
      <c r="O32" s="486"/>
      <c r="P32" s="486"/>
      <c r="Q32" s="486"/>
    </row>
    <row r="33" customFormat="false" ht="15" hidden="false" customHeight="true" outlineLevel="0" collapsed="false">
      <c r="A33" s="308" t="s">
        <v>1504</v>
      </c>
    </row>
    <row r="34" customFormat="false" ht="15" hidden="false" customHeight="true" outlineLevel="0" collapsed="false">
      <c r="A34" s="322" t="s">
        <v>1505</v>
      </c>
    </row>
    <row r="35" customFormat="false" ht="15" hidden="false" customHeight="true" outlineLevel="0" collapsed="false">
      <c r="A35" s="322" t="s">
        <v>1506</v>
      </c>
      <c r="B35" s="534"/>
      <c r="C35" s="534"/>
      <c r="D35" s="534"/>
      <c r="E35" s="534"/>
      <c r="F35" s="534"/>
      <c r="G35" s="534"/>
      <c r="H35" s="534"/>
      <c r="I35" s="534"/>
      <c r="J35" s="534"/>
      <c r="K35" s="534"/>
      <c r="L35" s="534"/>
      <c r="M35" s="534"/>
      <c r="N35" s="534"/>
      <c r="O35" s="534"/>
      <c r="P35" s="534"/>
      <c r="Q35" s="534"/>
    </row>
    <row r="36" customFormat="false" ht="15" hidden="false" customHeight="true" outlineLevel="0" collapsed="false">
      <c r="A36" s="322" t="s">
        <v>1507</v>
      </c>
      <c r="B36" s="534"/>
      <c r="C36" s="534"/>
      <c r="D36" s="534"/>
      <c r="E36" s="534"/>
      <c r="F36" s="534"/>
      <c r="G36" s="534"/>
      <c r="H36" s="534"/>
      <c r="I36" s="534"/>
      <c r="K36" s="534"/>
      <c r="L36" s="534"/>
      <c r="M36" s="534"/>
      <c r="N36" s="534"/>
      <c r="O36" s="534"/>
      <c r="P36" s="534"/>
      <c r="Q36" s="534"/>
    </row>
    <row r="37" customFormat="false" ht="15" hidden="false" customHeight="true" outlineLevel="0" collapsed="false">
      <c r="A37" s="322"/>
      <c r="B37" s="534"/>
      <c r="C37" s="534"/>
      <c r="D37" s="534"/>
      <c r="E37" s="534"/>
      <c r="F37" s="534"/>
      <c r="G37" s="534"/>
      <c r="H37" s="534"/>
      <c r="I37" s="534"/>
      <c r="J37" s="534"/>
      <c r="K37" s="534"/>
      <c r="M37" s="534"/>
      <c r="N37" s="534"/>
      <c r="O37" s="534"/>
      <c r="P37" s="534"/>
      <c r="Q37" s="534"/>
    </row>
    <row r="38" customFormat="false" ht="15" hidden="false" customHeight="true" outlineLevel="0" collapsed="false">
      <c r="A38" s="322"/>
      <c r="B38" s="534"/>
      <c r="C38" s="534"/>
      <c r="D38" s="534"/>
      <c r="E38" s="534"/>
      <c r="F38" s="534"/>
      <c r="G38" s="534"/>
      <c r="H38" s="534"/>
      <c r="I38" s="534"/>
      <c r="J38" s="534"/>
      <c r="K38" s="534"/>
      <c r="O38" s="534"/>
      <c r="P38" s="534"/>
      <c r="Q38" s="351" t="s">
        <v>15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1.8671875" defaultRowHeight="12.75" zeroHeight="false" outlineLevelRow="0" outlineLevelCol="0"/>
  <cols>
    <col collapsed="false" customWidth="true" hidden="false" outlineLevel="0" max="1" min="1" style="308" width="31.37"/>
    <col collapsed="false" customWidth="true" hidden="false" outlineLevel="0" max="5" min="2" style="308" width="20.61"/>
    <col collapsed="false" customWidth="true" hidden="false" outlineLevel="0" max="255" min="6" style="308" width="9.12"/>
    <col collapsed="false" customWidth="false" hidden="false" outlineLevel="0" max="257" min="256" style="308" width="21.87"/>
  </cols>
  <sheetData>
    <row r="1" s="322" customFormat="true" ht="30" hidden="false" customHeight="true" outlineLevel="0" collapsed="false">
      <c r="A1" s="628" t="s">
        <v>1516</v>
      </c>
      <c r="B1" s="628"/>
      <c r="C1" s="628"/>
      <c r="D1" s="628"/>
      <c r="E1" s="628"/>
    </row>
    <row r="2" s="322" customFormat="true" ht="15" hidden="false" customHeight="true" outlineLevel="0" collapsed="false">
      <c r="A2" s="629"/>
    </row>
    <row r="3" customFormat="false" ht="45" hidden="false" customHeight="true" outlineLevel="0" collapsed="false">
      <c r="A3" s="471" t="s">
        <v>1117</v>
      </c>
      <c r="B3" s="358" t="s">
        <v>1517</v>
      </c>
      <c r="C3" s="358" t="s">
        <v>1518</v>
      </c>
      <c r="D3" s="358" t="s">
        <v>1519</v>
      </c>
      <c r="E3" s="358" t="s">
        <v>1520</v>
      </c>
    </row>
    <row r="4" customFormat="false" ht="15" hidden="false" customHeight="true" outlineLevel="0" collapsed="false">
      <c r="A4" s="472" t="s">
        <v>1092</v>
      </c>
      <c r="B4" s="473" t="n">
        <v>221904.46</v>
      </c>
      <c r="C4" s="473" t="n">
        <v>104363.87</v>
      </c>
      <c r="D4" s="473" t="n">
        <v>9834.55</v>
      </c>
      <c r="E4" s="473" t="n">
        <v>336102.89</v>
      </c>
    </row>
    <row r="5" customFormat="false" ht="15" hidden="false" customHeight="true" outlineLevel="0" collapsed="false">
      <c r="A5" s="474" t="s">
        <v>1093</v>
      </c>
      <c r="B5" s="475" t="n">
        <v>454.13</v>
      </c>
      <c r="C5" s="475" t="n">
        <v>71069.75</v>
      </c>
      <c r="D5" s="475" t="n">
        <v>9787</v>
      </c>
      <c r="E5" s="475" t="n">
        <v>81310.87</v>
      </c>
    </row>
    <row r="6" customFormat="false" ht="15" hidden="false" customHeight="true" outlineLevel="0" collapsed="false">
      <c r="A6" s="474" t="s">
        <v>1094</v>
      </c>
      <c r="B6" s="475" t="n">
        <v>461699.81</v>
      </c>
      <c r="C6" s="475" t="n">
        <v>199388.78</v>
      </c>
      <c r="D6" s="475" t="n">
        <v>12546.88</v>
      </c>
      <c r="E6" s="475" t="n">
        <v>673635.47</v>
      </c>
    </row>
    <row r="7" customFormat="false" ht="15" hidden="false" customHeight="true" outlineLevel="0" collapsed="false">
      <c r="A7" s="474" t="s">
        <v>1521</v>
      </c>
      <c r="B7" s="630" t="n">
        <v>0</v>
      </c>
      <c r="C7" s="630" t="n">
        <v>0</v>
      </c>
      <c r="D7" s="630" t="n">
        <v>0</v>
      </c>
      <c r="E7" s="630" t="n">
        <v>0</v>
      </c>
    </row>
    <row r="8" customFormat="false" ht="15" hidden="false" customHeight="true" outlineLevel="0" collapsed="false">
      <c r="A8" s="474" t="s">
        <v>1522</v>
      </c>
      <c r="B8" s="630" t="n">
        <v>0</v>
      </c>
      <c r="C8" s="630" t="n">
        <v>0</v>
      </c>
      <c r="D8" s="630" t="n">
        <v>0</v>
      </c>
      <c r="E8" s="630" t="n">
        <v>0</v>
      </c>
    </row>
    <row r="9" customFormat="false" ht="15" hidden="false" customHeight="true" outlineLevel="0" collapsed="false">
      <c r="A9" s="474" t="s">
        <v>1096</v>
      </c>
      <c r="B9" s="630" t="n">
        <v>188667.41</v>
      </c>
      <c r="C9" s="630" t="n">
        <v>176644.75</v>
      </c>
      <c r="D9" s="630" t="n">
        <v>4962.84</v>
      </c>
      <c r="E9" s="630" t="n">
        <v>370275</v>
      </c>
    </row>
    <row r="10" customFormat="false" ht="15" hidden="false" customHeight="true" outlineLevel="0" collapsed="false">
      <c r="A10" s="474" t="s">
        <v>1097</v>
      </c>
      <c r="B10" s="630" t="n">
        <v>48149.56</v>
      </c>
      <c r="C10" s="630" t="n">
        <v>115631.67</v>
      </c>
      <c r="D10" s="630" t="n">
        <v>2908.05</v>
      </c>
      <c r="E10" s="630" t="n">
        <v>166689.28</v>
      </c>
    </row>
    <row r="11" customFormat="false" ht="15" hidden="false" customHeight="true" outlineLevel="0" collapsed="false">
      <c r="A11" s="474" t="s">
        <v>1098</v>
      </c>
      <c r="B11" s="475" t="n">
        <v>56483.75</v>
      </c>
      <c r="C11" s="475" t="n">
        <v>242993.99</v>
      </c>
      <c r="D11" s="475" t="n">
        <v>9167.6</v>
      </c>
      <c r="E11" s="475" t="n">
        <v>308645.34</v>
      </c>
    </row>
    <row r="12" customFormat="false" ht="15" hidden="false" customHeight="true" outlineLevel="0" collapsed="false">
      <c r="A12" s="474" t="s">
        <v>1099</v>
      </c>
      <c r="B12" s="475" t="n">
        <v>207144.19</v>
      </c>
      <c r="C12" s="475" t="n">
        <v>98955.59</v>
      </c>
      <c r="D12" s="475" t="n">
        <v>17840.44</v>
      </c>
      <c r="E12" s="475" t="n">
        <v>323940.22</v>
      </c>
    </row>
    <row r="13" customFormat="false" ht="15" hidden="false" customHeight="true" outlineLevel="0" collapsed="false">
      <c r="A13" s="474" t="s">
        <v>1100</v>
      </c>
      <c r="B13" s="475" t="n">
        <v>195447.11</v>
      </c>
      <c r="C13" s="475" t="n">
        <v>186197.46</v>
      </c>
      <c r="D13" s="475" t="n">
        <v>5216.54</v>
      </c>
      <c r="E13" s="475" t="n">
        <v>386861.11</v>
      </c>
    </row>
    <row r="14" customFormat="false" ht="15" hidden="false" customHeight="true" outlineLevel="0" collapsed="false">
      <c r="A14" s="474" t="s">
        <v>1101</v>
      </c>
      <c r="B14" s="475" t="n">
        <v>33400.62</v>
      </c>
      <c r="C14" s="475" t="n">
        <v>52118.52</v>
      </c>
      <c r="D14" s="475" t="n">
        <v>0</v>
      </c>
      <c r="E14" s="475" t="n">
        <v>85519.14</v>
      </c>
    </row>
    <row r="15" customFormat="false" ht="15" hidden="false" customHeight="true" outlineLevel="0" collapsed="false">
      <c r="A15" s="474" t="s">
        <v>1102</v>
      </c>
      <c r="B15" s="475" t="n">
        <v>58430.31</v>
      </c>
      <c r="C15" s="475" t="n">
        <v>83270.82</v>
      </c>
      <c r="D15" s="475" t="n">
        <v>473.99</v>
      </c>
      <c r="E15" s="475" t="n">
        <v>142175.12</v>
      </c>
    </row>
    <row r="16" customFormat="false" ht="15" hidden="false" customHeight="true" outlineLevel="0" collapsed="false">
      <c r="A16" s="474" t="s">
        <v>1103</v>
      </c>
      <c r="B16" s="475" t="n">
        <v>110802.44</v>
      </c>
      <c r="C16" s="475" t="n">
        <v>541956.52</v>
      </c>
      <c r="D16" s="475" t="n">
        <v>7280.02</v>
      </c>
      <c r="E16" s="475" t="n">
        <v>660038.98</v>
      </c>
    </row>
    <row r="17" customFormat="false" ht="15" hidden="false" customHeight="true" outlineLevel="0" collapsed="false">
      <c r="A17" s="474" t="s">
        <v>1104</v>
      </c>
      <c r="B17" s="475" t="n">
        <v>107357.36</v>
      </c>
      <c r="C17" s="475" t="n">
        <v>0</v>
      </c>
      <c r="D17" s="475" t="n">
        <v>3445.89</v>
      </c>
      <c r="E17" s="475" t="n">
        <v>110803.25</v>
      </c>
    </row>
    <row r="18" customFormat="false" ht="15" hidden="false" customHeight="true" outlineLevel="0" collapsed="false">
      <c r="A18" s="474" t="s">
        <v>1105</v>
      </c>
      <c r="B18" s="475" t="n">
        <v>26641.37</v>
      </c>
      <c r="C18" s="475" t="n">
        <v>11003.61</v>
      </c>
      <c r="D18" s="475" t="n">
        <v>5768.21</v>
      </c>
      <c r="E18" s="475" t="n">
        <v>43413.19</v>
      </c>
    </row>
    <row r="19" customFormat="false" ht="15" hidden="false" customHeight="true" outlineLevel="0" collapsed="false">
      <c r="A19" s="474" t="s">
        <v>343</v>
      </c>
      <c r="B19" s="475" t="n">
        <v>422911.55</v>
      </c>
      <c r="C19" s="475" t="n">
        <v>377178.57</v>
      </c>
      <c r="D19" s="475" t="n">
        <v>7082.7</v>
      </c>
      <c r="E19" s="475" t="n">
        <v>807172.82</v>
      </c>
    </row>
    <row r="20" customFormat="false" ht="15" hidden="false" customHeight="true" outlineLevel="0" collapsed="false">
      <c r="A20" s="474" t="s">
        <v>1106</v>
      </c>
      <c r="B20" s="475" t="n">
        <v>122123.1</v>
      </c>
      <c r="C20" s="475" t="n">
        <v>75497.72</v>
      </c>
      <c r="D20" s="475" t="n">
        <v>140.32</v>
      </c>
      <c r="E20" s="475" t="n">
        <v>197761.14</v>
      </c>
    </row>
    <row r="21" customFormat="false" ht="15" hidden="false" customHeight="true" outlineLevel="0" collapsed="false">
      <c r="A21" s="474" t="s">
        <v>1107</v>
      </c>
      <c r="B21" s="475" t="n">
        <v>62495.6</v>
      </c>
      <c r="C21" s="475" t="n">
        <v>41197.63</v>
      </c>
      <c r="D21" s="475" t="n">
        <v>897.58</v>
      </c>
      <c r="E21" s="475" t="n">
        <v>104590.81</v>
      </c>
    </row>
    <row r="22" customFormat="false" ht="15" hidden="false" customHeight="true" outlineLevel="0" collapsed="false">
      <c r="A22" s="474" t="s">
        <v>1108</v>
      </c>
      <c r="B22" s="475" t="n">
        <v>137740.62</v>
      </c>
      <c r="C22" s="475" t="n">
        <v>7524.37</v>
      </c>
      <c r="D22" s="475" t="n">
        <v>4056.52</v>
      </c>
      <c r="E22" s="475" t="n">
        <v>149321.51</v>
      </c>
    </row>
    <row r="23" customFormat="false" ht="15" hidden="false" customHeight="true" outlineLevel="0" collapsed="false">
      <c r="A23" s="474" t="s">
        <v>1109</v>
      </c>
      <c r="B23" s="475" t="n">
        <v>87091.61</v>
      </c>
      <c r="C23" s="475" t="n">
        <v>9485.58</v>
      </c>
      <c r="D23" s="475" t="n">
        <v>346544.63</v>
      </c>
      <c r="E23" s="475" t="n">
        <v>443121.81</v>
      </c>
    </row>
    <row r="24" customFormat="false" ht="15" hidden="false" customHeight="true" outlineLevel="0" collapsed="false">
      <c r="A24" s="476" t="s">
        <v>1110</v>
      </c>
      <c r="B24" s="477" t="n">
        <v>45175.34</v>
      </c>
      <c r="C24" s="477" t="n">
        <v>25</v>
      </c>
      <c r="D24" s="477" t="n">
        <v>3784.08</v>
      </c>
      <c r="E24" s="477" t="n">
        <v>48984.42</v>
      </c>
    </row>
    <row r="25" s="352" customFormat="true" ht="15" hidden="false" customHeight="true" outlineLevel="0" collapsed="false">
      <c r="A25" s="478"/>
      <c r="B25" s="479"/>
      <c r="C25" s="479"/>
      <c r="D25" s="479"/>
      <c r="E25" s="479"/>
    </row>
    <row r="26" s="352" customFormat="true" ht="15" hidden="false" customHeight="true" outlineLevel="0" collapsed="false">
      <c r="A26" s="480" t="s">
        <v>344</v>
      </c>
      <c r="B26" s="370" t="n">
        <v>740542.15</v>
      </c>
      <c r="C26" s="370" t="n">
        <v>617816.39</v>
      </c>
      <c r="D26" s="370" t="n">
        <v>41336.03</v>
      </c>
      <c r="E26" s="370" t="n">
        <v>1399694.57</v>
      </c>
    </row>
    <row r="27" s="352" customFormat="true" ht="15" hidden="false" customHeight="true" outlineLevel="0" collapsed="false">
      <c r="A27" s="480" t="s">
        <v>345</v>
      </c>
      <c r="B27" s="370" t="n">
        <v>443961.16</v>
      </c>
      <c r="C27" s="370" t="n">
        <v>391232.01</v>
      </c>
      <c r="D27" s="370" t="n">
        <v>25711.33</v>
      </c>
      <c r="E27" s="370" t="n">
        <v>860904.5</v>
      </c>
    </row>
    <row r="28" s="352" customFormat="true" ht="15" hidden="false" customHeight="true" outlineLevel="0" collapsed="false">
      <c r="A28" s="480" t="s">
        <v>346</v>
      </c>
      <c r="B28" s="370" t="n">
        <v>398080.48</v>
      </c>
      <c r="C28" s="370" t="n">
        <v>863543.32</v>
      </c>
      <c r="D28" s="370" t="n">
        <v>12970.55</v>
      </c>
      <c r="E28" s="370" t="n">
        <v>1274594.35</v>
      </c>
    </row>
    <row r="29" s="352" customFormat="true" ht="15" hidden="false" customHeight="true" outlineLevel="0" collapsed="false">
      <c r="A29" s="480" t="s">
        <v>347</v>
      </c>
      <c r="B29" s="370" t="n">
        <v>1011536.55</v>
      </c>
      <c r="C29" s="370" t="n">
        <v>521912.48</v>
      </c>
      <c r="D29" s="370" t="n">
        <v>371719.93</v>
      </c>
      <c r="E29" s="370" t="n">
        <v>1905168.95</v>
      </c>
    </row>
    <row r="30" s="352" customFormat="true" ht="15" hidden="false" customHeight="true" outlineLevel="0" collapsed="false">
      <c r="A30" s="483"/>
      <c r="B30" s="479"/>
      <c r="C30" s="479"/>
      <c r="D30" s="479"/>
      <c r="E30" s="479"/>
    </row>
    <row r="31" s="352" customFormat="true" ht="15" hidden="false" customHeight="true" outlineLevel="0" collapsed="false">
      <c r="A31" s="484" t="s">
        <v>348</v>
      </c>
      <c r="B31" s="372" t="n">
        <v>2594120.34</v>
      </c>
      <c r="C31" s="372" t="n">
        <v>2394504.2</v>
      </c>
      <c r="D31" s="372" t="n">
        <v>451737.84</v>
      </c>
      <c r="E31" s="372" t="n">
        <v>5440362.37</v>
      </c>
    </row>
    <row r="32" customFormat="false" ht="15" hidden="false" customHeight="true" outlineLevel="0" collapsed="false">
      <c r="A32" s="485"/>
      <c r="B32" s="486"/>
      <c r="C32" s="486"/>
      <c r="D32" s="486"/>
      <c r="E32" s="486"/>
    </row>
    <row r="33" customFormat="false" ht="15" hidden="false" customHeight="true" outlineLevel="0" collapsed="false">
      <c r="A33" s="308" t="s">
        <v>1523</v>
      </c>
    </row>
    <row r="34" customFormat="false" ht="15" hidden="false" customHeight="true" outlineLevel="0" collapsed="false">
      <c r="A34" s="322"/>
    </row>
    <row r="35" customFormat="false" ht="15" hidden="false" customHeight="true" outlineLevel="0" collapsed="false">
      <c r="A35" s="322"/>
      <c r="D35" s="534"/>
      <c r="E35" s="351" t="s">
        <v>1509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1.8671875" defaultRowHeight="12.75" zeroHeight="false" outlineLevelRow="0" outlineLevelCol="0"/>
  <cols>
    <col collapsed="false" customWidth="true" hidden="false" outlineLevel="0" max="1" min="1" style="308" width="31.37"/>
    <col collapsed="false" customWidth="true" hidden="false" outlineLevel="0" max="5" min="2" style="308" width="20.61"/>
    <col collapsed="false" customWidth="true" hidden="false" outlineLevel="0" max="255" min="6" style="308" width="9.12"/>
    <col collapsed="false" customWidth="false" hidden="false" outlineLevel="0" max="257" min="256" style="308" width="21.87"/>
  </cols>
  <sheetData>
    <row r="1" s="322" customFormat="true" ht="30" hidden="false" customHeight="true" outlineLevel="0" collapsed="false">
      <c r="A1" s="628" t="s">
        <v>1524</v>
      </c>
      <c r="B1" s="628"/>
      <c r="C1" s="628"/>
      <c r="D1" s="628"/>
      <c r="E1" s="628"/>
    </row>
    <row r="2" s="322" customFormat="true" ht="15" hidden="false" customHeight="true" outlineLevel="0" collapsed="false">
      <c r="A2" s="629" t="s">
        <v>1525</v>
      </c>
    </row>
    <row r="3" customFormat="false" ht="15" hidden="false" customHeight="true" outlineLevel="0" collapsed="false"/>
    <row r="4" customFormat="false" ht="45" hidden="false" customHeight="true" outlineLevel="0" collapsed="false">
      <c r="A4" s="471" t="s">
        <v>1117</v>
      </c>
      <c r="B4" s="358" t="s">
        <v>1517</v>
      </c>
      <c r="C4" s="358" t="s">
        <v>1518</v>
      </c>
      <c r="D4" s="358" t="s">
        <v>1519</v>
      </c>
      <c r="E4" s="358" t="s">
        <v>1520</v>
      </c>
    </row>
    <row r="5" customFormat="false" ht="15" hidden="false" customHeight="true" outlineLevel="0" collapsed="false">
      <c r="A5" s="472" t="s">
        <v>1092</v>
      </c>
      <c r="B5" s="473" t="n">
        <v>150500.52</v>
      </c>
      <c r="C5" s="473" t="n">
        <v>158054.56</v>
      </c>
      <c r="D5" s="473" t="n">
        <v>10795.04</v>
      </c>
      <c r="E5" s="473" t="n">
        <v>319350.12</v>
      </c>
    </row>
    <row r="6" customFormat="false" ht="15" hidden="false" customHeight="true" outlineLevel="0" collapsed="false">
      <c r="A6" s="474" t="s">
        <v>1093</v>
      </c>
      <c r="B6" s="475" t="n">
        <v>6536.87</v>
      </c>
      <c r="C6" s="475" t="n">
        <v>23000.83</v>
      </c>
      <c r="D6" s="475" t="n">
        <v>2467.03</v>
      </c>
      <c r="E6" s="475" t="n">
        <v>32004.73</v>
      </c>
    </row>
    <row r="7" customFormat="false" ht="15" hidden="false" customHeight="true" outlineLevel="0" collapsed="false">
      <c r="A7" s="474" t="s">
        <v>1094</v>
      </c>
      <c r="B7" s="475" t="n">
        <v>332640.59</v>
      </c>
      <c r="C7" s="475" t="n">
        <v>449086.89</v>
      </c>
      <c r="D7" s="475" t="n">
        <v>23075.01</v>
      </c>
      <c r="E7" s="475" t="n">
        <v>804802.49</v>
      </c>
    </row>
    <row r="8" customFormat="false" ht="15" hidden="false" customHeight="true" outlineLevel="0" collapsed="false">
      <c r="A8" s="474" t="s">
        <v>1521</v>
      </c>
      <c r="B8" s="630" t="n">
        <v>15612</v>
      </c>
      <c r="C8" s="630" t="n">
        <v>3450.81</v>
      </c>
      <c r="D8" s="630" t="n">
        <v>1108</v>
      </c>
      <c r="E8" s="630" t="n">
        <v>20170.81</v>
      </c>
    </row>
    <row r="9" customFormat="false" ht="15" hidden="false" customHeight="true" outlineLevel="0" collapsed="false">
      <c r="A9" s="474" t="s">
        <v>1522</v>
      </c>
      <c r="B9" s="630" t="n">
        <v>29276.69</v>
      </c>
      <c r="C9" s="630" t="n">
        <v>17051.59</v>
      </c>
      <c r="D9" s="630" t="n">
        <v>176.07</v>
      </c>
      <c r="E9" s="630" t="n">
        <v>46504.34</v>
      </c>
    </row>
    <row r="10" customFormat="false" ht="15" hidden="false" customHeight="true" outlineLevel="0" collapsed="false">
      <c r="A10" s="474" t="s">
        <v>1096</v>
      </c>
      <c r="B10" s="630" t="n">
        <v>194457.53</v>
      </c>
      <c r="C10" s="630" t="n">
        <v>212510.07</v>
      </c>
      <c r="D10" s="630" t="n">
        <v>7902.64</v>
      </c>
      <c r="E10" s="630" t="n">
        <v>414870.25</v>
      </c>
    </row>
    <row r="11" customFormat="false" ht="15" hidden="false" customHeight="true" outlineLevel="0" collapsed="false">
      <c r="A11" s="474" t="s">
        <v>1097</v>
      </c>
      <c r="B11" s="630" t="n">
        <v>62077.29</v>
      </c>
      <c r="C11" s="630" t="n">
        <v>46132.77</v>
      </c>
      <c r="D11" s="630" t="n">
        <v>59299.29</v>
      </c>
      <c r="E11" s="630" t="n">
        <v>167509.35</v>
      </c>
    </row>
    <row r="12" customFormat="false" ht="15" hidden="false" customHeight="true" outlineLevel="0" collapsed="false">
      <c r="A12" s="474" t="s">
        <v>1098</v>
      </c>
      <c r="B12" s="475" t="n">
        <v>77645.38</v>
      </c>
      <c r="C12" s="475" t="n">
        <v>208279.1</v>
      </c>
      <c r="D12" s="475" t="n">
        <v>39336.76</v>
      </c>
      <c r="E12" s="475" t="n">
        <v>325261.24</v>
      </c>
    </row>
    <row r="13" customFormat="false" ht="15" hidden="false" customHeight="true" outlineLevel="0" collapsed="false">
      <c r="A13" s="474" t="s">
        <v>1099</v>
      </c>
      <c r="B13" s="475" t="n">
        <v>239542.06</v>
      </c>
      <c r="C13" s="475" t="n">
        <v>37174.59</v>
      </c>
      <c r="D13" s="475" t="n">
        <v>16910.73</v>
      </c>
      <c r="E13" s="475" t="n">
        <v>293627.38</v>
      </c>
    </row>
    <row r="14" customFormat="false" ht="15" hidden="false" customHeight="true" outlineLevel="0" collapsed="false">
      <c r="A14" s="474" t="s">
        <v>1100</v>
      </c>
      <c r="B14" s="475" t="n">
        <v>147874.01</v>
      </c>
      <c r="C14" s="475" t="n">
        <v>173655.14</v>
      </c>
      <c r="D14" s="475" t="n">
        <v>100093.72</v>
      </c>
      <c r="E14" s="475" t="n">
        <v>421622.87</v>
      </c>
    </row>
    <row r="15" customFormat="false" ht="15" hidden="false" customHeight="true" outlineLevel="0" collapsed="false">
      <c r="A15" s="474" t="s">
        <v>1101</v>
      </c>
      <c r="B15" s="475" t="n">
        <v>27911.36</v>
      </c>
      <c r="C15" s="475" t="n">
        <v>34392.22</v>
      </c>
      <c r="D15" s="475" t="n">
        <v>3795</v>
      </c>
      <c r="E15" s="475" t="n">
        <v>66098.57</v>
      </c>
    </row>
    <row r="16" customFormat="false" ht="15" hidden="false" customHeight="true" outlineLevel="0" collapsed="false">
      <c r="A16" s="474" t="s">
        <v>1102</v>
      </c>
      <c r="B16" s="475" t="n">
        <v>65210.18</v>
      </c>
      <c r="C16" s="475" t="n">
        <v>20830.57</v>
      </c>
      <c r="D16" s="475" t="n">
        <v>4840.21</v>
      </c>
      <c r="E16" s="475" t="n">
        <v>90880.97</v>
      </c>
    </row>
    <row r="17" customFormat="false" ht="15" hidden="false" customHeight="true" outlineLevel="0" collapsed="false">
      <c r="A17" s="474" t="s">
        <v>1103</v>
      </c>
      <c r="B17" s="475" t="n">
        <v>529751.08</v>
      </c>
      <c r="C17" s="475" t="n">
        <v>1299603.77</v>
      </c>
      <c r="D17" s="475" t="n">
        <v>21340.85</v>
      </c>
      <c r="E17" s="475" t="n">
        <v>1850695.7</v>
      </c>
    </row>
    <row r="18" customFormat="false" ht="15" hidden="false" customHeight="true" outlineLevel="0" collapsed="false">
      <c r="A18" s="474" t="s">
        <v>1104</v>
      </c>
      <c r="B18" s="475" t="n">
        <v>36137.34</v>
      </c>
      <c r="C18" s="475" t="n">
        <v>47623.03</v>
      </c>
      <c r="D18" s="475" t="n">
        <v>11140.88</v>
      </c>
      <c r="E18" s="475" t="n">
        <v>94901.25</v>
      </c>
    </row>
    <row r="19" customFormat="false" ht="15" hidden="false" customHeight="true" outlineLevel="0" collapsed="false">
      <c r="A19" s="474" t="s">
        <v>1105</v>
      </c>
      <c r="B19" s="475" t="n">
        <v>5453.02</v>
      </c>
      <c r="C19" s="475" t="n">
        <v>26485.9</v>
      </c>
      <c r="D19" s="475" t="n">
        <v>9593.04</v>
      </c>
      <c r="E19" s="475" t="n">
        <v>41531.96</v>
      </c>
    </row>
    <row r="20" customFormat="false" ht="15" hidden="false" customHeight="true" outlineLevel="0" collapsed="false">
      <c r="A20" s="474" t="s">
        <v>343</v>
      </c>
      <c r="B20" s="475" t="n">
        <v>121076.65</v>
      </c>
      <c r="C20" s="475" t="n">
        <v>685507.34</v>
      </c>
      <c r="D20" s="475" t="n">
        <v>67039.35</v>
      </c>
      <c r="E20" s="475" t="n">
        <v>873623.33</v>
      </c>
    </row>
    <row r="21" customFormat="false" ht="15" hidden="false" customHeight="true" outlineLevel="0" collapsed="false">
      <c r="A21" s="474" t="s">
        <v>1106</v>
      </c>
      <c r="B21" s="475" t="n">
        <v>68937.59</v>
      </c>
      <c r="C21" s="475" t="n">
        <v>101160.39</v>
      </c>
      <c r="D21" s="475" t="n">
        <v>5132.85</v>
      </c>
      <c r="E21" s="475" t="n">
        <v>175230.83</v>
      </c>
    </row>
    <row r="22" customFormat="false" ht="15" hidden="false" customHeight="true" outlineLevel="0" collapsed="false">
      <c r="A22" s="474" t="s">
        <v>1107</v>
      </c>
      <c r="B22" s="475" t="n">
        <v>18917.67</v>
      </c>
      <c r="C22" s="475" t="n">
        <v>18593.64</v>
      </c>
      <c r="D22" s="475" t="n">
        <v>3747.74</v>
      </c>
      <c r="E22" s="475" t="n">
        <v>41259.04</v>
      </c>
    </row>
    <row r="23" customFormat="false" ht="15" hidden="false" customHeight="true" outlineLevel="0" collapsed="false">
      <c r="A23" s="474" t="s">
        <v>1108</v>
      </c>
      <c r="B23" s="475" t="n">
        <v>42077.8</v>
      </c>
      <c r="C23" s="475" t="n">
        <v>6499.2</v>
      </c>
      <c r="D23" s="475" t="n">
        <v>105673.71</v>
      </c>
      <c r="E23" s="475" t="n">
        <v>154250.71</v>
      </c>
    </row>
    <row r="24" customFormat="false" ht="15" hidden="false" customHeight="true" outlineLevel="0" collapsed="false">
      <c r="A24" s="474" t="s">
        <v>1109</v>
      </c>
      <c r="B24" s="475" t="n">
        <v>138169.66</v>
      </c>
      <c r="C24" s="475" t="n">
        <v>186988.95</v>
      </c>
      <c r="D24" s="475" t="n">
        <v>5471.36</v>
      </c>
      <c r="E24" s="475" t="n">
        <v>330629.96</v>
      </c>
    </row>
    <row r="25" customFormat="false" ht="15" hidden="false" customHeight="true" outlineLevel="0" collapsed="false">
      <c r="A25" s="476" t="s">
        <v>1110</v>
      </c>
      <c r="B25" s="477" t="n">
        <v>57913.81</v>
      </c>
      <c r="C25" s="477" t="n">
        <v>4449.2</v>
      </c>
      <c r="D25" s="477" t="n">
        <v>8274.2</v>
      </c>
      <c r="E25" s="477" t="n">
        <v>70637.22</v>
      </c>
    </row>
    <row r="26" s="352" customFormat="true" ht="15" hidden="false" customHeight="true" outlineLevel="0" collapsed="false">
      <c r="A26" s="478"/>
      <c r="B26" s="479"/>
      <c r="C26" s="479"/>
      <c r="D26" s="479"/>
      <c r="E26" s="479"/>
    </row>
    <row r="27" s="352" customFormat="true" ht="15" hidden="false" customHeight="true" outlineLevel="0" collapsed="false">
      <c r="A27" s="480" t="s">
        <v>344</v>
      </c>
      <c r="B27" s="370" t="n">
        <v>567323.36</v>
      </c>
      <c r="C27" s="370" t="n">
        <v>838421.38</v>
      </c>
      <c r="D27" s="370" t="n">
        <v>75673.84</v>
      </c>
      <c r="E27" s="370" t="n">
        <v>1481418.58</v>
      </c>
    </row>
    <row r="28" s="352" customFormat="true" ht="15" hidden="false" customHeight="true" outlineLevel="0" collapsed="false">
      <c r="A28" s="480" t="s">
        <v>345</v>
      </c>
      <c r="B28" s="370" t="n">
        <v>540965.57</v>
      </c>
      <c r="C28" s="370" t="n">
        <v>316319.83</v>
      </c>
      <c r="D28" s="370" t="n">
        <v>85396.73</v>
      </c>
      <c r="E28" s="370" t="n">
        <v>942682.13</v>
      </c>
    </row>
    <row r="29" s="352" customFormat="true" ht="15" hidden="false" customHeight="true" outlineLevel="0" collapsed="false">
      <c r="A29" s="480" t="s">
        <v>346</v>
      </c>
      <c r="B29" s="370" t="n">
        <v>770746.63</v>
      </c>
      <c r="C29" s="370" t="n">
        <v>1528481.7</v>
      </c>
      <c r="D29" s="370" t="n">
        <v>130069.78</v>
      </c>
      <c r="E29" s="370" t="n">
        <v>2429298.11</v>
      </c>
    </row>
    <row r="30" s="352" customFormat="true" ht="15" hidden="false" customHeight="true" outlineLevel="0" collapsed="false">
      <c r="A30" s="480" t="s">
        <v>347</v>
      </c>
      <c r="B30" s="370" t="n">
        <v>488683.54</v>
      </c>
      <c r="C30" s="370" t="n">
        <v>1077307.65</v>
      </c>
      <c r="D30" s="370" t="n">
        <v>216073.13</v>
      </c>
      <c r="E30" s="370" t="n">
        <v>1782064.3</v>
      </c>
    </row>
    <row r="31" s="352" customFormat="true" ht="15" hidden="false" customHeight="true" outlineLevel="0" collapsed="false">
      <c r="A31" s="483"/>
      <c r="B31" s="479"/>
      <c r="C31" s="479"/>
      <c r="D31" s="479"/>
      <c r="E31" s="479"/>
    </row>
    <row r="32" s="352" customFormat="true" ht="15" hidden="false" customHeight="true" outlineLevel="0" collapsed="false">
      <c r="A32" s="484" t="s">
        <v>348</v>
      </c>
      <c r="B32" s="372" t="n">
        <v>2367719.1</v>
      </c>
      <c r="C32" s="372" t="n">
        <v>3760530.56</v>
      </c>
      <c r="D32" s="372" t="n">
        <v>507213.48</v>
      </c>
      <c r="E32" s="372" t="n">
        <v>6635463.12</v>
      </c>
    </row>
    <row r="33" customFormat="false" ht="15" hidden="false" customHeight="true" outlineLevel="0" collapsed="false">
      <c r="A33" s="485"/>
      <c r="B33" s="486"/>
      <c r="C33" s="486"/>
      <c r="D33" s="486"/>
      <c r="E33" s="486"/>
    </row>
    <row r="34" customFormat="false" ht="15" hidden="false" customHeight="true" outlineLevel="0" collapsed="false">
      <c r="E34" s="351" t="s">
        <v>1509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4.25" zeroHeight="false" outlineLevelRow="0" outlineLevelCol="0"/>
  <cols>
    <col collapsed="false" customWidth="true" hidden="false" outlineLevel="0" max="1" min="1" style="344" width="105.12"/>
    <col collapsed="false" customWidth="true" hidden="false" outlineLevel="0" max="5" min="2" style="344" width="13.12"/>
    <col collapsed="false" customWidth="false" hidden="false" outlineLevel="0" max="246" min="6" style="344" width="9.12"/>
    <col collapsed="false" customWidth="true" hidden="false" outlineLevel="0" max="247" min="247" style="344" width="102.74"/>
    <col collapsed="false" customWidth="true" hidden="false" outlineLevel="0" max="248" min="248" style="344" width="10.37"/>
    <col collapsed="false" customWidth="true" hidden="false" outlineLevel="0" max="249" min="249" style="344" width="7.99"/>
    <col collapsed="false" customWidth="true" hidden="false" outlineLevel="0" max="250" min="250" style="344" width="10.99"/>
    <col collapsed="false" customWidth="true" hidden="false" outlineLevel="0" max="251" min="251" style="344" width="11.61"/>
    <col collapsed="false" customWidth="false" hidden="false" outlineLevel="0" max="257" min="252" style="344" width="9.12"/>
  </cols>
  <sheetData>
    <row r="1" customFormat="false" ht="15" hidden="false" customHeight="true" outlineLevel="0" collapsed="false">
      <c r="A1" s="469" t="s">
        <v>1526</v>
      </c>
    </row>
    <row r="2" customFormat="false" ht="15" hidden="false" customHeight="true" outlineLevel="0" collapsed="false"/>
    <row r="3" customFormat="false" ht="60" hidden="false" customHeight="true" outlineLevel="0" collapsed="false">
      <c r="A3" s="329" t="s">
        <v>1527</v>
      </c>
      <c r="B3" s="631" t="s">
        <v>1528</v>
      </c>
      <c r="C3" s="631" t="s">
        <v>1529</v>
      </c>
      <c r="D3" s="631" t="s">
        <v>1530</v>
      </c>
      <c r="E3" s="631" t="s">
        <v>1531</v>
      </c>
    </row>
    <row r="4" customFormat="false" ht="15" hidden="false" customHeight="true" outlineLevel="0" collapsed="false">
      <c r="A4" s="632" t="s">
        <v>1532</v>
      </c>
      <c r="B4" s="633" t="n">
        <v>4195</v>
      </c>
      <c r="C4" s="633" t="n">
        <v>1434.939901</v>
      </c>
      <c r="D4" s="633" t="n">
        <v>16637.58</v>
      </c>
      <c r="E4" s="633" t="n">
        <v>570.661867268014</v>
      </c>
    </row>
    <row r="5" customFormat="false" ht="15" hidden="false" customHeight="true" outlineLevel="0" collapsed="false">
      <c r="A5" s="337" t="s">
        <v>1533</v>
      </c>
      <c r="B5" s="634" t="n">
        <v>7688</v>
      </c>
      <c r="C5" s="634" t="n">
        <v>462.920487</v>
      </c>
      <c r="D5" s="634" t="n">
        <v>19371.88</v>
      </c>
      <c r="E5" s="634" t="n">
        <v>742.044432318199</v>
      </c>
    </row>
    <row r="6" customFormat="false" ht="15" hidden="false" customHeight="true" outlineLevel="0" collapsed="false">
      <c r="A6" s="337" t="s">
        <v>1534</v>
      </c>
      <c r="B6" s="634" t="n">
        <v>4462</v>
      </c>
      <c r="C6" s="634" t="n">
        <v>315.713183</v>
      </c>
      <c r="D6" s="634" t="n">
        <v>10080.52</v>
      </c>
      <c r="E6" s="634" t="n">
        <v>307.445034592593</v>
      </c>
    </row>
    <row r="7" customFormat="false" ht="15" hidden="false" customHeight="true" outlineLevel="0" collapsed="false">
      <c r="A7" s="337" t="s">
        <v>1535</v>
      </c>
      <c r="B7" s="634" t="n">
        <v>1219</v>
      </c>
      <c r="C7" s="634" t="n">
        <v>122.676981</v>
      </c>
      <c r="D7" s="634" t="n">
        <v>4438.3</v>
      </c>
      <c r="E7" s="634" t="n">
        <v>210.426705504359</v>
      </c>
    </row>
    <row r="8" customFormat="false" ht="15" hidden="false" customHeight="true" outlineLevel="0" collapsed="false">
      <c r="A8" s="635" t="s">
        <v>1536</v>
      </c>
      <c r="B8" s="636" t="n">
        <v>1032</v>
      </c>
      <c r="C8" s="636" t="n">
        <v>23.540594</v>
      </c>
      <c r="D8" s="636" t="n">
        <v>3909.24</v>
      </c>
      <c r="E8" s="636" t="n">
        <v>105.782842559232</v>
      </c>
    </row>
    <row r="9" customFormat="false" ht="15" hidden="false" customHeight="true" outlineLevel="0" collapsed="false">
      <c r="A9" s="112"/>
      <c r="B9" s="112"/>
      <c r="C9" s="112"/>
      <c r="D9" s="340"/>
      <c r="E9" s="112"/>
    </row>
    <row r="10" s="637" customFormat="true" ht="15" hidden="false" customHeight="true" outlineLevel="0" collapsed="false">
      <c r="A10" s="118" t="s">
        <v>348</v>
      </c>
      <c r="B10" s="566" t="n">
        <v>285657</v>
      </c>
      <c r="C10" s="566" t="n">
        <v>74650.4650969999</v>
      </c>
      <c r="D10" s="566" t="n">
        <v>1570953.72</v>
      </c>
      <c r="E10" s="566" t="n">
        <v>77011.9080057403</v>
      </c>
    </row>
    <row r="11" customFormat="false" ht="15" hidden="false" customHeight="true" outlineLevel="0" collapsed="false">
      <c r="A11" s="112"/>
      <c r="B11" s="112"/>
      <c r="C11" s="112"/>
      <c r="D11" s="340"/>
      <c r="E11" s="112"/>
    </row>
    <row r="12" customFormat="false" ht="15" hidden="false" customHeight="true" outlineLevel="0" collapsed="false">
      <c r="A12" s="112"/>
      <c r="B12" s="112"/>
      <c r="C12" s="112"/>
      <c r="D12" s="340"/>
      <c r="E12" s="119" t="s">
        <v>15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4.25" zeroHeight="false" outlineLevelRow="0" outlineLevelCol="0"/>
  <cols>
    <col collapsed="false" customWidth="true" hidden="false" outlineLevel="0" max="1" min="1" style="120" width="46.99"/>
    <col collapsed="false" customWidth="false" hidden="false" outlineLevel="0" max="257" min="2" style="120" width="9.12"/>
  </cols>
  <sheetData>
    <row r="1" customFormat="false" ht="14.25" hidden="false" customHeight="false" outlineLevel="0" collapsed="false">
      <c r="A1" s="133" t="s">
        <v>319</v>
      </c>
    </row>
    <row r="3" s="21" customFormat="true" ht="11.25" hidden="false" customHeight="false" outlineLevel="0" collapsed="false">
      <c r="A3" s="134" t="s">
        <v>138</v>
      </c>
      <c r="B3" s="33" t="s">
        <v>134</v>
      </c>
      <c r="C3" s="33" t="s">
        <v>134</v>
      </c>
      <c r="D3" s="33" t="s">
        <v>134</v>
      </c>
      <c r="E3" s="33" t="s">
        <v>135</v>
      </c>
      <c r="F3" s="33" t="s">
        <v>135</v>
      </c>
      <c r="G3" s="33" t="s">
        <v>135</v>
      </c>
      <c r="H3" s="33" t="s">
        <v>320</v>
      </c>
      <c r="I3" s="33" t="s">
        <v>320</v>
      </c>
      <c r="J3" s="33" t="s">
        <v>320</v>
      </c>
      <c r="K3" s="33" t="s">
        <v>321</v>
      </c>
      <c r="L3" s="33" t="s">
        <v>321</v>
      </c>
      <c r="M3" s="33" t="s">
        <v>321</v>
      </c>
      <c r="N3" s="33" t="s">
        <v>136</v>
      </c>
      <c r="O3" s="33" t="s">
        <v>136</v>
      </c>
      <c r="P3" s="33" t="s">
        <v>136</v>
      </c>
      <c r="Q3" s="33" t="s">
        <v>100</v>
      </c>
      <c r="R3" s="33" t="s">
        <v>100</v>
      </c>
      <c r="S3" s="33" t="s">
        <v>100</v>
      </c>
    </row>
    <row r="4" s="21" customFormat="true" ht="11.25" hidden="false" customHeight="false" outlineLevel="0" collapsed="false">
      <c r="A4" s="134"/>
      <c r="B4" s="135" t="s">
        <v>322</v>
      </c>
      <c r="C4" s="135" t="s">
        <v>9</v>
      </c>
      <c r="D4" s="135" t="s">
        <v>10</v>
      </c>
      <c r="E4" s="135" t="s">
        <v>322</v>
      </c>
      <c r="F4" s="135" t="s">
        <v>9</v>
      </c>
      <c r="G4" s="135" t="s">
        <v>10</v>
      </c>
      <c r="H4" s="135" t="s">
        <v>322</v>
      </c>
      <c r="I4" s="135" t="s">
        <v>9</v>
      </c>
      <c r="J4" s="135" t="s">
        <v>10</v>
      </c>
      <c r="K4" s="135" t="s">
        <v>322</v>
      </c>
      <c r="L4" s="135" t="s">
        <v>9</v>
      </c>
      <c r="M4" s="135" t="s">
        <v>10</v>
      </c>
      <c r="N4" s="135" t="s">
        <v>322</v>
      </c>
      <c r="O4" s="135" t="s">
        <v>9</v>
      </c>
      <c r="P4" s="135" t="s">
        <v>10</v>
      </c>
      <c r="Q4" s="135" t="s">
        <v>322</v>
      </c>
      <c r="R4" s="135" t="s">
        <v>9</v>
      </c>
      <c r="S4" s="135" t="s">
        <v>10</v>
      </c>
    </row>
    <row r="5" s="21" customFormat="true" ht="11.25" hidden="false" customHeight="false" outlineLevel="0" collapsed="false">
      <c r="A5" s="32" t="s">
        <v>153</v>
      </c>
      <c r="B5" s="32" t="n">
        <v>83</v>
      </c>
      <c r="C5" s="32" t="n">
        <v>0</v>
      </c>
      <c r="D5" s="32" t="n">
        <v>1</v>
      </c>
      <c r="E5" s="32" t="n">
        <v>6234</v>
      </c>
      <c r="F5" s="32" t="n">
        <v>61</v>
      </c>
      <c r="G5" s="32" t="n">
        <v>58</v>
      </c>
      <c r="H5" s="32" t="n">
        <v>79</v>
      </c>
      <c r="I5" s="32" t="n">
        <v>0</v>
      </c>
      <c r="J5" s="32" t="n">
        <v>0</v>
      </c>
      <c r="K5" s="32" t="n">
        <v>0</v>
      </c>
      <c r="L5" s="32" t="n">
        <v>0</v>
      </c>
      <c r="M5" s="32" t="n">
        <v>0</v>
      </c>
      <c r="N5" s="32" t="n">
        <v>2</v>
      </c>
      <c r="O5" s="32" t="n">
        <v>0</v>
      </c>
      <c r="P5" s="32" t="n">
        <v>0</v>
      </c>
      <c r="Q5" s="32" t="n">
        <f aca="false">B5+E5+H5+K5+N5</f>
        <v>6398</v>
      </c>
      <c r="R5" s="32" t="n">
        <f aca="false">C5+F5+I5+L5+O5</f>
        <v>61</v>
      </c>
      <c r="S5" s="32" t="n">
        <f aca="false">D5+G5+J5+M5+P5</f>
        <v>59</v>
      </c>
    </row>
    <row r="6" s="21" customFormat="true" ht="11.25" hidden="false" customHeight="false" outlineLevel="0" collapsed="false">
      <c r="A6" s="32" t="s">
        <v>154</v>
      </c>
      <c r="B6" s="32" t="n">
        <v>4</v>
      </c>
      <c r="C6" s="32" t="n">
        <v>0</v>
      </c>
      <c r="D6" s="32" t="n">
        <v>0</v>
      </c>
      <c r="E6" s="35" t="n">
        <v>30</v>
      </c>
      <c r="F6" s="32" t="n">
        <v>0</v>
      </c>
      <c r="G6" s="32" t="n">
        <v>1</v>
      </c>
      <c r="H6" s="32" t="n">
        <v>0</v>
      </c>
      <c r="I6" s="32" t="n">
        <v>0</v>
      </c>
      <c r="J6" s="32" t="n">
        <v>0</v>
      </c>
      <c r="K6" s="32" t="n">
        <v>0</v>
      </c>
      <c r="L6" s="32" t="n">
        <v>0</v>
      </c>
      <c r="M6" s="32" t="n">
        <v>0</v>
      </c>
      <c r="N6" s="32" t="n">
        <v>0</v>
      </c>
      <c r="O6" s="32" t="n">
        <v>0</v>
      </c>
      <c r="P6" s="32" t="n">
        <v>0</v>
      </c>
      <c r="Q6" s="32" t="n">
        <f aca="false">B6+E6+H6+K6+N6</f>
        <v>34</v>
      </c>
      <c r="R6" s="32" t="n">
        <f aca="false">C6+F6+I6+L6+O6</f>
        <v>0</v>
      </c>
      <c r="S6" s="32" t="n">
        <f aca="false">D6+G6+J6+M6+P6</f>
        <v>1</v>
      </c>
    </row>
    <row r="7" s="21" customFormat="true" ht="11.25" hidden="false" customHeight="false" outlineLevel="0" collapsed="false">
      <c r="A7" s="32" t="s">
        <v>155</v>
      </c>
      <c r="B7" s="32" t="n">
        <v>2</v>
      </c>
      <c r="C7" s="32" t="n">
        <v>0</v>
      </c>
      <c r="D7" s="32" t="n">
        <v>0</v>
      </c>
      <c r="E7" s="32" t="n">
        <v>4</v>
      </c>
      <c r="F7" s="32" t="n">
        <v>0</v>
      </c>
      <c r="G7" s="32" t="n">
        <v>1</v>
      </c>
      <c r="H7" s="32" t="n">
        <v>3</v>
      </c>
      <c r="I7" s="32" t="n">
        <v>0</v>
      </c>
      <c r="J7" s="32" t="n">
        <v>0</v>
      </c>
      <c r="K7" s="32" t="n">
        <v>0</v>
      </c>
      <c r="L7" s="32" t="n">
        <v>0</v>
      </c>
      <c r="M7" s="32" t="n">
        <v>0</v>
      </c>
      <c r="N7" s="32" t="n">
        <v>0</v>
      </c>
      <c r="O7" s="32" t="n">
        <v>0</v>
      </c>
      <c r="P7" s="32" t="n">
        <v>0</v>
      </c>
      <c r="Q7" s="32" t="n">
        <f aca="false">B7+E7+H7+K7+N7</f>
        <v>9</v>
      </c>
      <c r="R7" s="32" t="n">
        <f aca="false">C7+F7+I7+L7+O7</f>
        <v>0</v>
      </c>
      <c r="S7" s="32" t="n">
        <f aca="false">D7+G7+J7+M7+P7</f>
        <v>1</v>
      </c>
    </row>
    <row r="8" s="21" customFormat="true" ht="11.25" hidden="false" customHeight="false" outlineLevel="0" collapsed="false">
      <c r="A8" s="32" t="s">
        <v>157</v>
      </c>
      <c r="B8" s="32" t="n">
        <v>4</v>
      </c>
      <c r="C8" s="32" t="n">
        <v>0</v>
      </c>
      <c r="D8" s="32" t="n">
        <v>0</v>
      </c>
      <c r="E8" s="32" t="n">
        <v>1</v>
      </c>
      <c r="F8" s="32" t="n">
        <v>0</v>
      </c>
      <c r="G8" s="32" t="n">
        <v>0</v>
      </c>
      <c r="H8" s="32" t="n">
        <v>0</v>
      </c>
      <c r="I8" s="32" t="n">
        <v>0</v>
      </c>
      <c r="J8" s="32" t="n">
        <v>0</v>
      </c>
      <c r="K8" s="32" t="n">
        <v>0</v>
      </c>
      <c r="L8" s="32" t="n">
        <v>0</v>
      </c>
      <c r="M8" s="32" t="n">
        <v>0</v>
      </c>
      <c r="N8" s="32" t="n">
        <v>0</v>
      </c>
      <c r="O8" s="32" t="n">
        <v>0</v>
      </c>
      <c r="P8" s="32" t="n">
        <v>0</v>
      </c>
      <c r="Q8" s="32" t="n">
        <f aca="false">B8+E8+H8+K8+N8</f>
        <v>5</v>
      </c>
      <c r="R8" s="32" t="n">
        <f aca="false">C8+F8+I8+L8+O8</f>
        <v>0</v>
      </c>
      <c r="S8" s="32" t="n">
        <f aca="false">D8+G8+J8+M8+P8</f>
        <v>0</v>
      </c>
    </row>
    <row r="9" s="21" customFormat="true" ht="11.25" hidden="false" customHeight="false" outlineLevel="0" collapsed="false">
      <c r="A9" s="32" t="s">
        <v>159</v>
      </c>
      <c r="B9" s="32" t="n">
        <v>148</v>
      </c>
      <c r="C9" s="32" t="n">
        <v>0</v>
      </c>
      <c r="D9" s="32" t="n">
        <v>0</v>
      </c>
      <c r="E9" s="32" t="n">
        <v>244</v>
      </c>
      <c r="F9" s="32" t="n">
        <v>2</v>
      </c>
      <c r="G9" s="32" t="n">
        <v>1</v>
      </c>
      <c r="H9" s="32" t="n">
        <v>19</v>
      </c>
      <c r="I9" s="32" t="n">
        <v>0</v>
      </c>
      <c r="J9" s="32" t="n">
        <v>0</v>
      </c>
      <c r="K9" s="32" t="n">
        <v>0</v>
      </c>
      <c r="L9" s="32" t="n">
        <v>0</v>
      </c>
      <c r="M9" s="32" t="n">
        <v>0</v>
      </c>
      <c r="N9" s="32" t="n">
        <v>0</v>
      </c>
      <c r="O9" s="32" t="n">
        <v>0</v>
      </c>
      <c r="P9" s="32" t="n">
        <v>0</v>
      </c>
      <c r="Q9" s="32" t="n">
        <f aca="false">B9+E9+H9+K9+N9</f>
        <v>411</v>
      </c>
      <c r="R9" s="32" t="n">
        <f aca="false">C9+F9+I9+L9+O9</f>
        <v>2</v>
      </c>
      <c r="S9" s="32" t="n">
        <f aca="false">D9+G9+J9+M9+P9</f>
        <v>1</v>
      </c>
    </row>
    <row r="10" s="21" customFormat="true" ht="11.25" hidden="false" customHeight="false" outlineLevel="0" collapsed="false">
      <c r="A10" s="32" t="s">
        <v>160</v>
      </c>
      <c r="B10" s="32" t="n">
        <v>7</v>
      </c>
      <c r="C10" s="32" t="n">
        <v>0</v>
      </c>
      <c r="D10" s="32" t="n">
        <v>0</v>
      </c>
      <c r="E10" s="32" t="n">
        <v>11</v>
      </c>
      <c r="F10" s="32" t="n">
        <v>0</v>
      </c>
      <c r="G10" s="32" t="n">
        <v>0</v>
      </c>
      <c r="H10" s="32" t="n">
        <v>1</v>
      </c>
      <c r="I10" s="32" t="n">
        <v>0</v>
      </c>
      <c r="J10" s="32" t="n">
        <v>0</v>
      </c>
      <c r="K10" s="32" t="n">
        <v>0</v>
      </c>
      <c r="L10" s="32" t="n">
        <v>0</v>
      </c>
      <c r="M10" s="32" t="n">
        <v>0</v>
      </c>
      <c r="N10" s="32" t="n">
        <v>0</v>
      </c>
      <c r="O10" s="32" t="n">
        <v>0</v>
      </c>
      <c r="P10" s="32" t="n">
        <v>0</v>
      </c>
      <c r="Q10" s="32" t="n">
        <f aca="false">B10+E10+H10+K10+N10</f>
        <v>19</v>
      </c>
      <c r="R10" s="32" t="n">
        <f aca="false">C10+F10+I10+L10+O10</f>
        <v>0</v>
      </c>
      <c r="S10" s="32" t="n">
        <f aca="false">D10+G10+J10+M10+P10</f>
        <v>0</v>
      </c>
    </row>
    <row r="11" s="21" customFormat="true" ht="11.25" hidden="false" customHeight="false" outlineLevel="0" collapsed="false">
      <c r="A11" s="32" t="s">
        <v>162</v>
      </c>
      <c r="B11" s="32" t="n">
        <v>12</v>
      </c>
      <c r="C11" s="32" t="n">
        <v>0</v>
      </c>
      <c r="D11" s="32" t="n">
        <v>0</v>
      </c>
      <c r="E11" s="32" t="n">
        <v>59</v>
      </c>
      <c r="F11" s="32" t="n">
        <v>0</v>
      </c>
      <c r="G11" s="32" t="n">
        <v>1</v>
      </c>
      <c r="H11" s="32" t="n">
        <v>3</v>
      </c>
      <c r="I11" s="32" t="n">
        <v>0</v>
      </c>
      <c r="J11" s="32" t="n">
        <v>0</v>
      </c>
      <c r="K11" s="32" t="n">
        <v>0</v>
      </c>
      <c r="L11" s="32" t="n">
        <v>0</v>
      </c>
      <c r="M11" s="32" t="n">
        <v>0</v>
      </c>
      <c r="N11" s="32" t="n">
        <v>0</v>
      </c>
      <c r="O11" s="32" t="n">
        <v>0</v>
      </c>
      <c r="P11" s="32" t="n">
        <v>0</v>
      </c>
      <c r="Q11" s="32" t="n">
        <f aca="false">B11+E11+H11+K11+N11</f>
        <v>74</v>
      </c>
      <c r="R11" s="32" t="n">
        <f aca="false">C11+F11+I11+L11+O11</f>
        <v>0</v>
      </c>
      <c r="S11" s="32" t="n">
        <f aca="false">D11+G11+J11+M11+P11</f>
        <v>1</v>
      </c>
    </row>
    <row r="12" s="21" customFormat="true" ht="11.25" hidden="false" customHeight="false" outlineLevel="0" collapsed="false">
      <c r="A12" s="32" t="s">
        <v>163</v>
      </c>
      <c r="B12" s="32" t="n">
        <v>58</v>
      </c>
      <c r="C12" s="32" t="n">
        <v>0</v>
      </c>
      <c r="D12" s="32" t="n">
        <v>0</v>
      </c>
      <c r="E12" s="32" t="n">
        <v>264</v>
      </c>
      <c r="F12" s="32" t="n">
        <v>2</v>
      </c>
      <c r="G12" s="32" t="n">
        <v>5</v>
      </c>
      <c r="H12" s="32" t="n">
        <v>19</v>
      </c>
      <c r="I12" s="32" t="n">
        <v>0</v>
      </c>
      <c r="J12" s="32" t="n">
        <v>1</v>
      </c>
      <c r="K12" s="32" t="n">
        <v>0</v>
      </c>
      <c r="L12" s="32" t="n">
        <v>0</v>
      </c>
      <c r="M12" s="32" t="n">
        <v>0</v>
      </c>
      <c r="N12" s="32" t="n">
        <v>0</v>
      </c>
      <c r="O12" s="32" t="n">
        <v>0</v>
      </c>
      <c r="P12" s="32" t="n">
        <v>0</v>
      </c>
      <c r="Q12" s="32" t="n">
        <f aca="false">B12+E12+H12+K12+N12</f>
        <v>341</v>
      </c>
      <c r="R12" s="32" t="n">
        <f aca="false">C12+F12+I12+L12+O12</f>
        <v>2</v>
      </c>
      <c r="S12" s="32" t="n">
        <f aca="false">D12+G12+J12+M12+P12</f>
        <v>6</v>
      </c>
    </row>
    <row r="13" s="21" customFormat="true" ht="11.25" hidden="false" customHeight="false" outlineLevel="0" collapsed="false">
      <c r="A13" s="32" t="s">
        <v>164</v>
      </c>
      <c r="B13" s="32" t="n">
        <v>11</v>
      </c>
      <c r="C13" s="32" t="n">
        <v>0</v>
      </c>
      <c r="D13" s="32" t="n">
        <v>0</v>
      </c>
      <c r="E13" s="32" t="n">
        <v>27</v>
      </c>
      <c r="F13" s="32" t="n">
        <v>1</v>
      </c>
      <c r="G13" s="32" t="n">
        <v>0</v>
      </c>
      <c r="H13" s="32" t="n">
        <v>2</v>
      </c>
      <c r="I13" s="32" t="n">
        <v>0</v>
      </c>
      <c r="J13" s="32" t="n">
        <v>0</v>
      </c>
      <c r="K13" s="32" t="n">
        <v>0</v>
      </c>
      <c r="L13" s="32" t="n">
        <v>0</v>
      </c>
      <c r="M13" s="32" t="n">
        <v>0</v>
      </c>
      <c r="N13" s="32" t="n">
        <v>0</v>
      </c>
      <c r="O13" s="32" t="n">
        <v>0</v>
      </c>
      <c r="P13" s="32" t="n">
        <v>0</v>
      </c>
      <c r="Q13" s="32" t="n">
        <f aca="false">B13+E13+H13+K13+N13</f>
        <v>40</v>
      </c>
      <c r="R13" s="32" t="n">
        <f aca="false">C13+F13+I13+L13+O13</f>
        <v>1</v>
      </c>
      <c r="S13" s="32" t="n">
        <f aca="false">D13+G13+J13+M13+P13</f>
        <v>0</v>
      </c>
    </row>
    <row r="14" s="21" customFormat="true" ht="11.25" hidden="false" customHeight="false" outlineLevel="0" collapsed="false">
      <c r="A14" s="32" t="s">
        <v>165</v>
      </c>
      <c r="B14" s="32" t="n">
        <v>31</v>
      </c>
      <c r="C14" s="32" t="n">
        <v>0</v>
      </c>
      <c r="D14" s="32" t="n">
        <v>0</v>
      </c>
      <c r="E14" s="32" t="n">
        <v>46</v>
      </c>
      <c r="F14" s="32" t="n">
        <v>2</v>
      </c>
      <c r="G14" s="32" t="n">
        <v>0</v>
      </c>
      <c r="H14" s="32" t="n">
        <v>1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  <c r="P14" s="32" t="n">
        <v>0</v>
      </c>
      <c r="Q14" s="32" t="n">
        <f aca="false">B14+E14+H14+K14+N14</f>
        <v>78</v>
      </c>
      <c r="R14" s="32" t="n">
        <f aca="false">C14+F14+I14+L14+O14</f>
        <v>2</v>
      </c>
      <c r="S14" s="32" t="n">
        <f aca="false">D14+G14+J14+M14+P14</f>
        <v>0</v>
      </c>
    </row>
    <row r="15" s="21" customFormat="true" ht="11.25" hidden="false" customHeight="false" outlineLevel="0" collapsed="false">
      <c r="A15" s="32" t="s">
        <v>166</v>
      </c>
      <c r="B15" s="32" t="n">
        <v>4</v>
      </c>
      <c r="C15" s="32" t="n">
        <v>0</v>
      </c>
      <c r="D15" s="32" t="n">
        <v>0</v>
      </c>
      <c r="E15" s="32" t="n">
        <v>7</v>
      </c>
      <c r="F15" s="32" t="n">
        <v>0</v>
      </c>
      <c r="G15" s="32" t="n">
        <v>0</v>
      </c>
      <c r="H15" s="32" t="n">
        <v>1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0</v>
      </c>
      <c r="N15" s="32" t="n">
        <v>0</v>
      </c>
      <c r="O15" s="32" t="n">
        <v>0</v>
      </c>
      <c r="P15" s="32" t="n">
        <v>0</v>
      </c>
      <c r="Q15" s="32" t="n">
        <f aca="false">B15+E15+H15+K15+N15</f>
        <v>12</v>
      </c>
      <c r="R15" s="32" t="n">
        <f aca="false">C15+F15+I15+L15+O15</f>
        <v>0</v>
      </c>
      <c r="S15" s="32" t="n">
        <f aca="false">D15+G15+J15+M15+P15</f>
        <v>0</v>
      </c>
    </row>
    <row r="16" s="21" customFormat="true" ht="11.25" hidden="false" customHeight="false" outlineLevel="0" collapsed="false">
      <c r="A16" s="32" t="s">
        <v>167</v>
      </c>
      <c r="B16" s="32" t="n">
        <v>30</v>
      </c>
      <c r="C16" s="32" t="n">
        <v>0</v>
      </c>
      <c r="D16" s="32" t="n">
        <v>1</v>
      </c>
      <c r="E16" s="32" t="n">
        <v>45</v>
      </c>
      <c r="F16" s="32" t="n">
        <v>0</v>
      </c>
      <c r="G16" s="32" t="n">
        <v>0</v>
      </c>
      <c r="H16" s="32" t="n">
        <v>3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2" t="n">
        <v>0</v>
      </c>
      <c r="Q16" s="32" t="n">
        <f aca="false">B16+E16+H16+K16+N16</f>
        <v>78</v>
      </c>
      <c r="R16" s="32" t="n">
        <f aca="false">C16+F16+I16+L16+O16</f>
        <v>0</v>
      </c>
      <c r="S16" s="32" t="n">
        <f aca="false">D16+G16+J16+M16+P16</f>
        <v>1</v>
      </c>
    </row>
    <row r="17" s="21" customFormat="true" ht="11.25" hidden="false" customHeight="false" outlineLevel="0" collapsed="false">
      <c r="A17" s="32" t="s">
        <v>168</v>
      </c>
      <c r="B17" s="32" t="n">
        <v>1</v>
      </c>
      <c r="C17" s="32" t="n">
        <v>0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2" t="n">
        <v>0</v>
      </c>
      <c r="Q17" s="32" t="n">
        <f aca="false">B17+E17+H17+K17+N17</f>
        <v>1</v>
      </c>
      <c r="R17" s="32" t="n">
        <f aca="false">C17+F17+I17+L17+O17</f>
        <v>0</v>
      </c>
      <c r="S17" s="32" t="n">
        <f aca="false">D17+G17+J17+M17+P17</f>
        <v>0</v>
      </c>
    </row>
    <row r="18" s="21" customFormat="true" ht="11.25" hidden="false" customHeight="false" outlineLevel="0" collapsed="false">
      <c r="A18" s="32" t="s">
        <v>169</v>
      </c>
      <c r="B18" s="32" t="n">
        <v>6</v>
      </c>
      <c r="C18" s="32" t="n">
        <v>0</v>
      </c>
      <c r="D18" s="32" t="n">
        <v>0</v>
      </c>
      <c r="E18" s="32" t="n">
        <v>6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2" t="n">
        <v>0</v>
      </c>
      <c r="Q18" s="32" t="n">
        <f aca="false">B18+E18+H18+K18+N18</f>
        <v>12</v>
      </c>
      <c r="R18" s="32" t="n">
        <f aca="false">C18+F18+I18+L18+O18</f>
        <v>0</v>
      </c>
      <c r="S18" s="32" t="n">
        <f aca="false">D18+G18+J18+M18+P18</f>
        <v>0</v>
      </c>
    </row>
    <row r="19" s="21" customFormat="true" ht="11.25" hidden="false" customHeight="false" outlineLevel="0" collapsed="false">
      <c r="A19" s="32" t="s">
        <v>170</v>
      </c>
      <c r="B19" s="32" t="n">
        <v>0</v>
      </c>
      <c r="C19" s="32" t="n">
        <v>0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1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2" t="n">
        <v>0</v>
      </c>
      <c r="Q19" s="32" t="n">
        <f aca="false">B19+E19+H19+K19+N19</f>
        <v>1</v>
      </c>
      <c r="R19" s="32" t="n">
        <f aca="false">C19+F19+I19+L19+O19</f>
        <v>0</v>
      </c>
      <c r="S19" s="32" t="n">
        <f aca="false">D19+G19+J19+M19+P19</f>
        <v>0</v>
      </c>
    </row>
    <row r="20" s="21" customFormat="true" ht="11.25" hidden="false" customHeight="false" outlineLevel="0" collapsed="false">
      <c r="A20" s="32" t="s">
        <v>171</v>
      </c>
      <c r="B20" s="32" t="n">
        <v>15</v>
      </c>
      <c r="C20" s="32" t="n">
        <v>0</v>
      </c>
      <c r="D20" s="32" t="n">
        <v>0</v>
      </c>
      <c r="E20" s="32" t="n">
        <v>11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2" t="n">
        <v>0</v>
      </c>
      <c r="Q20" s="32" t="n">
        <f aca="false">B20+E20+H20+K20+N20</f>
        <v>26</v>
      </c>
      <c r="R20" s="32" t="n">
        <f aca="false">C20+F20+I20+L20+O20</f>
        <v>0</v>
      </c>
      <c r="S20" s="32" t="n">
        <f aca="false">D20+G20+J20+M20+P20</f>
        <v>0</v>
      </c>
    </row>
    <row r="21" s="21" customFormat="true" ht="11.25" hidden="false" customHeight="false" outlineLevel="0" collapsed="false">
      <c r="A21" s="32" t="s">
        <v>172</v>
      </c>
      <c r="B21" s="32" t="n">
        <v>39</v>
      </c>
      <c r="C21" s="32" t="n">
        <v>0</v>
      </c>
      <c r="D21" s="32" t="n">
        <v>1</v>
      </c>
      <c r="E21" s="32" t="n">
        <v>101</v>
      </c>
      <c r="F21" s="32" t="n">
        <v>2</v>
      </c>
      <c r="G21" s="32" t="n">
        <v>2</v>
      </c>
      <c r="H21" s="32" t="n">
        <v>3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32" t="n">
        <v>0</v>
      </c>
      <c r="Q21" s="32" t="n">
        <f aca="false">B21+E21+H21+K21+N21</f>
        <v>143</v>
      </c>
      <c r="R21" s="32" t="n">
        <f aca="false">C21+F21+I21+L21+O21</f>
        <v>2</v>
      </c>
      <c r="S21" s="32" t="n">
        <f aca="false">D21+G21+J21+M21+P21</f>
        <v>3</v>
      </c>
    </row>
    <row r="22" s="21" customFormat="true" ht="11.25" hidden="false" customHeight="false" outlineLevel="0" collapsed="false">
      <c r="A22" s="32" t="s">
        <v>173</v>
      </c>
      <c r="B22" s="32" t="n">
        <v>7</v>
      </c>
      <c r="C22" s="32" t="n">
        <v>0</v>
      </c>
      <c r="D22" s="32" t="n">
        <v>0</v>
      </c>
      <c r="E22" s="32" t="n">
        <v>3</v>
      </c>
      <c r="F22" s="32" t="n">
        <v>0</v>
      </c>
      <c r="G22" s="32" t="n">
        <v>0</v>
      </c>
      <c r="H22" s="32" t="n">
        <v>1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2" t="n">
        <v>0</v>
      </c>
      <c r="O22" s="32" t="n">
        <v>0</v>
      </c>
      <c r="P22" s="32" t="n">
        <v>0</v>
      </c>
      <c r="Q22" s="32" t="n">
        <f aca="false">B22+E22+H22+K22+N22</f>
        <v>11</v>
      </c>
      <c r="R22" s="32" t="n">
        <f aca="false">C22+F22+I22+L22+O22</f>
        <v>0</v>
      </c>
      <c r="S22" s="32" t="n">
        <f aca="false">D22+G22+J22+M22+P22</f>
        <v>0</v>
      </c>
    </row>
    <row r="23" s="21" customFormat="true" ht="11.25" hidden="false" customHeight="false" outlineLevel="0" collapsed="false">
      <c r="A23" s="32" t="s">
        <v>174</v>
      </c>
      <c r="B23" s="32" t="n">
        <v>53</v>
      </c>
      <c r="C23" s="32" t="n">
        <v>0</v>
      </c>
      <c r="D23" s="32" t="n">
        <v>0</v>
      </c>
      <c r="E23" s="32" t="n">
        <v>58</v>
      </c>
      <c r="F23" s="32" t="n">
        <v>1</v>
      </c>
      <c r="G23" s="32" t="n">
        <v>0</v>
      </c>
      <c r="H23" s="32" t="n">
        <v>5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2" t="n">
        <v>0</v>
      </c>
      <c r="O23" s="32" t="n">
        <v>0</v>
      </c>
      <c r="P23" s="32" t="n">
        <v>0</v>
      </c>
      <c r="Q23" s="32" t="n">
        <f aca="false">B23+E23+H23+K23+N23</f>
        <v>116</v>
      </c>
      <c r="R23" s="32" t="n">
        <f aca="false">C23+F23+I23+L23+O23</f>
        <v>1</v>
      </c>
      <c r="S23" s="32" t="n">
        <f aca="false">D23+G23+J23+M23+P23</f>
        <v>0</v>
      </c>
    </row>
    <row r="24" s="21" customFormat="true" ht="11.25" hidden="false" customHeight="false" outlineLevel="0" collapsed="false">
      <c r="A24" s="21" t="s">
        <v>175</v>
      </c>
      <c r="B24" s="32" t="n">
        <v>9</v>
      </c>
      <c r="C24" s="32" t="n">
        <v>0</v>
      </c>
      <c r="D24" s="32" t="n">
        <v>0</v>
      </c>
      <c r="E24" s="32" t="n">
        <v>15</v>
      </c>
      <c r="F24" s="32" t="n">
        <v>0</v>
      </c>
      <c r="G24" s="32" t="n">
        <v>0</v>
      </c>
      <c r="H24" s="32" t="n">
        <v>2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0</v>
      </c>
      <c r="N24" s="32" t="n">
        <v>0</v>
      </c>
      <c r="O24" s="32" t="n">
        <v>0</v>
      </c>
      <c r="P24" s="32" t="n">
        <v>0</v>
      </c>
      <c r="Q24" s="32" t="n">
        <f aca="false">B24+E24+H24+K24+N24</f>
        <v>26</v>
      </c>
      <c r="R24" s="32" t="n">
        <f aca="false">C24+F24+I24+L24+O24</f>
        <v>0</v>
      </c>
      <c r="S24" s="32" t="n">
        <f aca="false">D24+G24+J24+M24+P24</f>
        <v>0</v>
      </c>
    </row>
    <row r="25" s="21" customFormat="true" ht="11.25" hidden="false" customHeight="false" outlineLevel="0" collapsed="false">
      <c r="A25" s="32" t="s">
        <v>176</v>
      </c>
      <c r="B25" s="32" t="n">
        <v>8</v>
      </c>
      <c r="C25" s="32" t="n">
        <v>0</v>
      </c>
      <c r="D25" s="32" t="n">
        <v>0</v>
      </c>
      <c r="E25" s="32" t="n">
        <v>6</v>
      </c>
      <c r="F25" s="32" t="n">
        <v>0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2" t="n">
        <v>0</v>
      </c>
      <c r="P25" s="32" t="n">
        <v>0</v>
      </c>
      <c r="Q25" s="32" t="n">
        <f aca="false">B25+E25+H25+K25+N25</f>
        <v>14</v>
      </c>
      <c r="R25" s="32" t="n">
        <f aca="false">C25+F25+I25+L25+O25</f>
        <v>0</v>
      </c>
      <c r="S25" s="32" t="n">
        <f aca="false">D25+G25+J25+M25+P25</f>
        <v>0</v>
      </c>
    </row>
    <row r="26" s="21" customFormat="true" ht="11.25" hidden="false" customHeight="false" outlineLevel="0" collapsed="false">
      <c r="A26" s="32" t="s">
        <v>177</v>
      </c>
      <c r="B26" s="32" t="n">
        <v>27</v>
      </c>
      <c r="C26" s="32" t="n">
        <v>0</v>
      </c>
      <c r="D26" s="32" t="n">
        <v>0</v>
      </c>
      <c r="E26" s="32" t="n">
        <v>10</v>
      </c>
      <c r="F26" s="32" t="n">
        <v>0</v>
      </c>
      <c r="G26" s="32" t="n">
        <v>0</v>
      </c>
      <c r="H26" s="32" t="n">
        <v>1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0</v>
      </c>
      <c r="N26" s="32" t="n">
        <v>0</v>
      </c>
      <c r="O26" s="32" t="n">
        <v>0</v>
      </c>
      <c r="P26" s="32" t="n">
        <v>0</v>
      </c>
      <c r="Q26" s="32" t="n">
        <f aca="false">B26+E26+H26+K26+N26</f>
        <v>38</v>
      </c>
      <c r="R26" s="32" t="n">
        <f aca="false">C26+F26+I26+L26+O26</f>
        <v>0</v>
      </c>
      <c r="S26" s="32" t="n">
        <f aca="false">D26+G26+J26+M26+P26</f>
        <v>0</v>
      </c>
    </row>
    <row r="27" s="21" customFormat="true" ht="11.25" hidden="false" customHeight="false" outlineLevel="0" collapsed="false">
      <c r="A27" s="32" t="s">
        <v>178</v>
      </c>
      <c r="B27" s="32" t="n">
        <v>2</v>
      </c>
      <c r="C27" s="32" t="n">
        <v>0</v>
      </c>
      <c r="D27" s="32" t="n">
        <v>0</v>
      </c>
      <c r="E27" s="32" t="n">
        <v>3</v>
      </c>
      <c r="F27" s="32" t="n">
        <v>0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32" t="n">
        <v>0</v>
      </c>
      <c r="Q27" s="32" t="n">
        <f aca="false">B27+E27+H27+K27+N27</f>
        <v>5</v>
      </c>
      <c r="R27" s="32" t="n">
        <f aca="false">C27+F27+I27+L27+O27</f>
        <v>0</v>
      </c>
      <c r="S27" s="32" t="n">
        <f aca="false">D27+G27+J27+M27+P27</f>
        <v>0</v>
      </c>
    </row>
    <row r="28" s="21" customFormat="true" ht="11.25" hidden="false" customHeight="false" outlineLevel="0" collapsed="false">
      <c r="A28" s="32" t="s">
        <v>179</v>
      </c>
      <c r="B28" s="32" t="n">
        <v>9</v>
      </c>
      <c r="C28" s="32" t="n">
        <v>0</v>
      </c>
      <c r="D28" s="32" t="n">
        <v>0</v>
      </c>
      <c r="E28" s="32" t="n">
        <v>8</v>
      </c>
      <c r="F28" s="32" t="n">
        <v>0</v>
      </c>
      <c r="G28" s="32" t="n">
        <v>0</v>
      </c>
      <c r="H28" s="32" t="n">
        <v>1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f aca="false">B28+E28+H28+K28+N28</f>
        <v>18</v>
      </c>
      <c r="R28" s="32" t="n">
        <f aca="false">C28+F28+I28+L28+O28</f>
        <v>0</v>
      </c>
      <c r="S28" s="32" t="n">
        <f aca="false">D28+G28+J28+M28+P28</f>
        <v>0</v>
      </c>
    </row>
    <row r="29" s="21" customFormat="true" ht="11.25" hidden="false" customHeight="false" outlineLevel="0" collapsed="false">
      <c r="A29" s="32" t="s">
        <v>180</v>
      </c>
      <c r="B29" s="32" t="n">
        <v>19</v>
      </c>
      <c r="C29" s="32" t="n">
        <v>0</v>
      </c>
      <c r="D29" s="32" t="n">
        <v>0</v>
      </c>
      <c r="E29" s="32" t="n">
        <v>25</v>
      </c>
      <c r="F29" s="32" t="n">
        <v>0</v>
      </c>
      <c r="G29" s="32" t="n">
        <v>1</v>
      </c>
      <c r="H29" s="32" t="n">
        <v>2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32" t="n">
        <v>0</v>
      </c>
      <c r="Q29" s="32" t="n">
        <f aca="false">B29+E29+H29+K29+N29</f>
        <v>46</v>
      </c>
      <c r="R29" s="32" t="n">
        <f aca="false">C29+F29+I29+L29+O29</f>
        <v>0</v>
      </c>
      <c r="S29" s="32" t="n">
        <f aca="false">D29+G29+J29+M29+P29</f>
        <v>1</v>
      </c>
    </row>
    <row r="30" s="21" customFormat="true" ht="11.25" hidden="false" customHeight="false" outlineLevel="0" collapsed="false">
      <c r="A30" s="32" t="s">
        <v>181</v>
      </c>
      <c r="B30" s="32" t="n">
        <v>37</v>
      </c>
      <c r="C30" s="32" t="n">
        <v>0</v>
      </c>
      <c r="D30" s="32" t="n">
        <v>0</v>
      </c>
      <c r="E30" s="32" t="n">
        <v>71</v>
      </c>
      <c r="F30" s="32" t="n">
        <v>3</v>
      </c>
      <c r="G30" s="32" t="n">
        <v>1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f aca="false">B30+E30+H30+K30+N30</f>
        <v>108</v>
      </c>
      <c r="R30" s="32" t="n">
        <f aca="false">C30+F30+I30+L30+O30</f>
        <v>3</v>
      </c>
      <c r="S30" s="32" t="n">
        <f aca="false">D30+G30+J30+M30+P30</f>
        <v>1</v>
      </c>
    </row>
    <row r="31" s="21" customFormat="true" ht="11.25" hidden="false" customHeight="false" outlineLevel="0" collapsed="false">
      <c r="A31" s="32" t="s">
        <v>182</v>
      </c>
      <c r="B31" s="35" t="n">
        <v>13</v>
      </c>
      <c r="C31" s="32" t="n">
        <v>0</v>
      </c>
      <c r="D31" s="32" t="n">
        <v>0</v>
      </c>
      <c r="E31" s="35" t="n">
        <v>11</v>
      </c>
      <c r="F31" s="32" t="n">
        <v>1</v>
      </c>
      <c r="G31" s="32" t="n">
        <v>0</v>
      </c>
      <c r="H31" s="32" t="n">
        <v>5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1</v>
      </c>
      <c r="O31" s="32" t="n">
        <v>0</v>
      </c>
      <c r="P31" s="32" t="n">
        <v>0</v>
      </c>
      <c r="Q31" s="32" t="n">
        <f aca="false">B31+E31+H31+K31+N31</f>
        <v>30</v>
      </c>
      <c r="R31" s="32" t="n">
        <f aca="false">C31+F31+I31+L31+O31</f>
        <v>1</v>
      </c>
      <c r="S31" s="32" t="n">
        <f aca="false">D31+G31+J31+M31+P31</f>
        <v>0</v>
      </c>
    </row>
    <row r="32" s="21" customFormat="true" ht="11.25" hidden="false" customHeight="false" outlineLevel="0" collapsed="false">
      <c r="A32" s="65" t="s">
        <v>183</v>
      </c>
      <c r="B32" s="90" t="n">
        <v>0</v>
      </c>
      <c r="C32" s="65" t="n">
        <v>0</v>
      </c>
      <c r="D32" s="65" t="n">
        <v>0</v>
      </c>
      <c r="E32" s="90" t="n">
        <v>3</v>
      </c>
      <c r="F32" s="65" t="n">
        <v>0</v>
      </c>
      <c r="G32" s="65" t="n">
        <v>0</v>
      </c>
      <c r="H32" s="65" t="n">
        <v>0</v>
      </c>
      <c r="I32" s="65" t="n">
        <v>0</v>
      </c>
      <c r="J32" s="65" t="n">
        <v>0</v>
      </c>
      <c r="K32" s="65" t="n">
        <v>1</v>
      </c>
      <c r="L32" s="65" t="n">
        <v>0</v>
      </c>
      <c r="M32" s="65" t="n">
        <v>0</v>
      </c>
      <c r="N32" s="65" t="n">
        <v>0</v>
      </c>
      <c r="O32" s="65" t="n">
        <v>0</v>
      </c>
      <c r="P32" s="65" t="n">
        <v>0</v>
      </c>
      <c r="Q32" s="32" t="n">
        <f aca="false">B32+E32+H32+K32+N32</f>
        <v>4</v>
      </c>
      <c r="R32" s="32" t="n">
        <f aca="false">C32+F32+I32+L32+O32</f>
        <v>0</v>
      </c>
      <c r="S32" s="32" t="n">
        <f aca="false">D32+G32+J32+M32+P32</f>
        <v>0</v>
      </c>
    </row>
    <row r="33" s="21" customFormat="true" ht="11.25" hidden="false" customHeight="false" outlineLevel="0" collapsed="false">
      <c r="A33" s="65" t="s">
        <v>184</v>
      </c>
      <c r="B33" s="90" t="n">
        <v>1</v>
      </c>
      <c r="C33" s="65" t="n">
        <v>0</v>
      </c>
      <c r="D33" s="65" t="n">
        <v>0</v>
      </c>
      <c r="E33" s="90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32" t="n">
        <f aca="false">B33+E33+H33+K33+N33</f>
        <v>1</v>
      </c>
      <c r="R33" s="32" t="n">
        <f aca="false">C33+F33+I33+L33+O33</f>
        <v>0</v>
      </c>
      <c r="S33" s="32" t="n">
        <f aca="false">D33+G33+J33+M33+P33</f>
        <v>0</v>
      </c>
    </row>
    <row r="34" s="21" customFormat="true" ht="11.25" hidden="false" customHeight="false" outlineLevel="0" collapsed="false">
      <c r="A34" s="65" t="s">
        <v>185</v>
      </c>
      <c r="B34" s="90" t="n">
        <v>0</v>
      </c>
      <c r="C34" s="65" t="n">
        <v>0</v>
      </c>
      <c r="D34" s="65" t="n">
        <v>0</v>
      </c>
      <c r="E34" s="90" t="n">
        <v>1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32" t="n">
        <f aca="false">B34+E34+H34+K34+N34</f>
        <v>1</v>
      </c>
      <c r="R34" s="32" t="n">
        <f aca="false">C34+F34+I34+L34+O34</f>
        <v>0</v>
      </c>
      <c r="S34" s="32" t="n">
        <f aca="false">D34+G34+J34+M34+P34</f>
        <v>0</v>
      </c>
    </row>
    <row r="35" s="21" customFormat="true" ht="11.25" hidden="false" customHeight="false" outlineLevel="0" collapsed="false">
      <c r="A35" s="65" t="s">
        <v>186</v>
      </c>
      <c r="B35" s="90" t="n">
        <v>5</v>
      </c>
      <c r="C35" s="65" t="n">
        <v>0</v>
      </c>
      <c r="D35" s="65" t="n">
        <v>0</v>
      </c>
      <c r="E35" s="90" t="n">
        <v>2</v>
      </c>
      <c r="F35" s="65" t="n">
        <v>0</v>
      </c>
      <c r="G35" s="65" t="n">
        <v>0</v>
      </c>
      <c r="H35" s="65" t="n">
        <v>2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32" t="n">
        <f aca="false">B35+E35+H35+K35+N35</f>
        <v>9</v>
      </c>
      <c r="R35" s="32" t="n">
        <f aca="false">C35+F35+I35+L35+O35</f>
        <v>0</v>
      </c>
      <c r="S35" s="32" t="n">
        <f aca="false">D35+G35+J35+M35+P35</f>
        <v>0</v>
      </c>
    </row>
    <row r="36" s="21" customFormat="true" ht="11.25" hidden="false" customHeight="false" outlineLevel="0" collapsed="false">
      <c r="A36" s="65" t="s">
        <v>187</v>
      </c>
      <c r="B36" s="90" t="n">
        <v>1</v>
      </c>
      <c r="C36" s="65" t="n">
        <v>0</v>
      </c>
      <c r="D36" s="65" t="n">
        <v>0</v>
      </c>
      <c r="E36" s="90" t="n">
        <v>1</v>
      </c>
      <c r="F36" s="65" t="n">
        <v>0</v>
      </c>
      <c r="G36" s="65" t="n">
        <v>0</v>
      </c>
      <c r="H36" s="65" t="n">
        <v>2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0</v>
      </c>
      <c r="N36" s="65" t="n">
        <v>0</v>
      </c>
      <c r="O36" s="65" t="n">
        <v>0</v>
      </c>
      <c r="P36" s="65" t="n">
        <v>0</v>
      </c>
      <c r="Q36" s="32" t="n">
        <f aca="false">B36+E36+H36+K36+N36</f>
        <v>4</v>
      </c>
      <c r="R36" s="32" t="n">
        <f aca="false">C36+F36+I36+L36+O36</f>
        <v>0</v>
      </c>
      <c r="S36" s="32" t="n">
        <f aca="false">D36+G36+J36+M36+P36</f>
        <v>0</v>
      </c>
    </row>
    <row r="37" s="21" customFormat="true" ht="11.25" hidden="false" customHeight="false" outlineLevel="0" collapsed="false">
      <c r="A37" s="65" t="s">
        <v>188</v>
      </c>
      <c r="B37" s="90" t="n">
        <v>265</v>
      </c>
      <c r="C37" s="65" t="n">
        <v>1</v>
      </c>
      <c r="D37" s="65" t="n">
        <v>0</v>
      </c>
      <c r="E37" s="90" t="n">
        <v>261</v>
      </c>
      <c r="F37" s="65" t="n">
        <v>7</v>
      </c>
      <c r="G37" s="65" t="n">
        <v>3</v>
      </c>
      <c r="H37" s="65" t="n">
        <v>67</v>
      </c>
      <c r="I37" s="65" t="n">
        <v>0</v>
      </c>
      <c r="J37" s="65" t="n">
        <v>0</v>
      </c>
      <c r="K37" s="65" t="n">
        <v>1</v>
      </c>
      <c r="L37" s="65" t="n">
        <v>0</v>
      </c>
      <c r="M37" s="65" t="n">
        <v>0</v>
      </c>
      <c r="N37" s="65" t="n">
        <v>1</v>
      </c>
      <c r="O37" s="65" t="n">
        <v>0</v>
      </c>
      <c r="P37" s="65" t="n">
        <v>0</v>
      </c>
      <c r="Q37" s="32" t="n">
        <f aca="false">B37+E37+H37+K37+N37</f>
        <v>595</v>
      </c>
      <c r="R37" s="32" t="n">
        <f aca="false">C37+F37+I37+L37+O37</f>
        <v>8</v>
      </c>
      <c r="S37" s="32" t="n">
        <f aca="false">D37+G37+J37+M37+P37</f>
        <v>3</v>
      </c>
    </row>
    <row r="38" s="21" customFormat="true" ht="11.25" hidden="false" customHeight="false" outlineLevel="0" collapsed="false">
      <c r="A38" s="65" t="s">
        <v>189</v>
      </c>
      <c r="B38" s="90" t="n">
        <v>8</v>
      </c>
      <c r="C38" s="65" t="n">
        <v>0</v>
      </c>
      <c r="D38" s="65" t="n">
        <v>0</v>
      </c>
      <c r="E38" s="90" t="n">
        <v>8</v>
      </c>
      <c r="F38" s="65" t="n">
        <v>1</v>
      </c>
      <c r="G38" s="65" t="n">
        <v>0</v>
      </c>
      <c r="H38" s="65" t="n">
        <v>1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32" t="n">
        <f aca="false">B38+E38+H38+K38+N38</f>
        <v>17</v>
      </c>
      <c r="R38" s="32" t="n">
        <f aca="false">C38+F38+I38+L38+O38</f>
        <v>1</v>
      </c>
      <c r="S38" s="32" t="n">
        <f aca="false">D38+G38+J38+M38+P38</f>
        <v>0</v>
      </c>
    </row>
    <row r="39" s="21" customFormat="true" ht="11.25" hidden="false" customHeight="false" outlineLevel="0" collapsed="false">
      <c r="A39" s="65" t="s">
        <v>190</v>
      </c>
      <c r="B39" s="90" t="n">
        <v>130</v>
      </c>
      <c r="C39" s="65" t="n">
        <v>0</v>
      </c>
      <c r="D39" s="65" t="n">
        <v>0</v>
      </c>
      <c r="E39" s="90" t="n">
        <v>146</v>
      </c>
      <c r="F39" s="65" t="n">
        <v>1</v>
      </c>
      <c r="G39" s="65" t="n">
        <v>4</v>
      </c>
      <c r="H39" s="65" t="n">
        <v>21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32" t="n">
        <f aca="false">B39+E39+H39+K39+N39</f>
        <v>297</v>
      </c>
      <c r="R39" s="32" t="n">
        <f aca="false">C39+F39+I39+L39+O39</f>
        <v>1</v>
      </c>
      <c r="S39" s="32" t="n">
        <f aca="false">D39+G39+J39+M39+P39</f>
        <v>4</v>
      </c>
    </row>
    <row r="40" s="21" customFormat="true" ht="11.25" hidden="false" customHeight="false" outlineLevel="0" collapsed="false">
      <c r="A40" s="65" t="s">
        <v>191</v>
      </c>
      <c r="B40" s="90" t="n">
        <v>121</v>
      </c>
      <c r="C40" s="65" t="n">
        <v>0</v>
      </c>
      <c r="D40" s="65" t="n">
        <v>1</v>
      </c>
      <c r="E40" s="90" t="n">
        <v>161</v>
      </c>
      <c r="F40" s="65" t="n">
        <v>4</v>
      </c>
      <c r="G40" s="65" t="n">
        <v>4</v>
      </c>
      <c r="H40" s="65" t="n">
        <v>4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0</v>
      </c>
      <c r="N40" s="65" t="n">
        <v>0</v>
      </c>
      <c r="O40" s="65" t="n">
        <v>0</v>
      </c>
      <c r="P40" s="65" t="n">
        <v>0</v>
      </c>
      <c r="Q40" s="32" t="n">
        <f aca="false">B40+E40+H40+K40+N40</f>
        <v>286</v>
      </c>
      <c r="R40" s="32" t="n">
        <f aca="false">C40+F40+I40+L40+O40</f>
        <v>4</v>
      </c>
      <c r="S40" s="32" t="n">
        <f aca="false">D40+G40+J40+M40+P40</f>
        <v>5</v>
      </c>
    </row>
    <row r="41" s="21" customFormat="true" ht="11.25" hidden="false" customHeight="false" outlineLevel="0" collapsed="false">
      <c r="A41" s="65" t="s">
        <v>192</v>
      </c>
      <c r="B41" s="90" t="n">
        <v>548</v>
      </c>
      <c r="C41" s="65" t="n">
        <v>2</v>
      </c>
      <c r="D41" s="65" t="n">
        <v>1</v>
      </c>
      <c r="E41" s="90" t="n">
        <v>791</v>
      </c>
      <c r="F41" s="65" t="n">
        <v>22</v>
      </c>
      <c r="G41" s="65" t="n">
        <v>17</v>
      </c>
      <c r="H41" s="65" t="n">
        <v>11</v>
      </c>
      <c r="I41" s="65" t="n">
        <v>2</v>
      </c>
      <c r="J41" s="65" t="n">
        <v>0</v>
      </c>
      <c r="K41" s="65" t="n">
        <v>1</v>
      </c>
      <c r="L41" s="65" t="n">
        <v>0</v>
      </c>
      <c r="M41" s="65" t="n">
        <v>0</v>
      </c>
      <c r="N41" s="65" t="n">
        <v>1</v>
      </c>
      <c r="O41" s="65" t="n">
        <v>0</v>
      </c>
      <c r="P41" s="65" t="n">
        <v>0</v>
      </c>
      <c r="Q41" s="32" t="n">
        <f aca="false">B41+E41+H41+K41+N41</f>
        <v>1352</v>
      </c>
      <c r="R41" s="32" t="n">
        <f aca="false">C41+F41+I41+L41+O41</f>
        <v>26</v>
      </c>
      <c r="S41" s="32" t="n">
        <f aca="false">D41+G41+J41+M41+P41</f>
        <v>18</v>
      </c>
    </row>
    <row r="42" s="21" customFormat="true" ht="11.25" hidden="false" customHeight="false" outlineLevel="0" collapsed="false">
      <c r="A42" s="65" t="s">
        <v>193</v>
      </c>
      <c r="B42" s="90" t="n">
        <v>891</v>
      </c>
      <c r="C42" s="65" t="n">
        <v>3</v>
      </c>
      <c r="D42" s="65" t="n">
        <v>4</v>
      </c>
      <c r="E42" s="90" t="n">
        <v>7048</v>
      </c>
      <c r="F42" s="65" t="n">
        <v>145</v>
      </c>
      <c r="G42" s="65" t="n">
        <v>137</v>
      </c>
      <c r="H42" s="65" t="n">
        <v>16</v>
      </c>
      <c r="I42" s="65" t="n">
        <v>0</v>
      </c>
      <c r="J42" s="65" t="n">
        <v>0</v>
      </c>
      <c r="K42" s="65" t="n">
        <v>1</v>
      </c>
      <c r="L42" s="65" t="n">
        <v>0</v>
      </c>
      <c r="M42" s="65" t="n">
        <v>0</v>
      </c>
      <c r="N42" s="65" t="n">
        <v>1</v>
      </c>
      <c r="O42" s="65" t="n">
        <v>0</v>
      </c>
      <c r="P42" s="65" t="n">
        <v>0</v>
      </c>
      <c r="Q42" s="32" t="n">
        <f aca="false">B42+E42+H42+K42+N42</f>
        <v>7957</v>
      </c>
      <c r="R42" s="32" t="n">
        <f aca="false">C42+F42+I42+L42+O42</f>
        <v>148</v>
      </c>
      <c r="S42" s="32" t="n">
        <f aca="false">D42+G42+J42+M42+P42</f>
        <v>141</v>
      </c>
    </row>
    <row r="43" s="21" customFormat="true" ht="11.25" hidden="false" customHeight="false" outlineLevel="0" collapsed="false">
      <c r="A43" s="65" t="s">
        <v>194</v>
      </c>
      <c r="B43" s="90" t="n">
        <v>107</v>
      </c>
      <c r="C43" s="65" t="n">
        <v>0</v>
      </c>
      <c r="D43" s="65" t="n">
        <v>2</v>
      </c>
      <c r="E43" s="90" t="n">
        <v>111</v>
      </c>
      <c r="F43" s="65" t="n">
        <v>2</v>
      </c>
      <c r="G43" s="65" t="n">
        <v>0</v>
      </c>
      <c r="H43" s="65" t="n">
        <v>33</v>
      </c>
      <c r="I43" s="65" t="n">
        <v>0</v>
      </c>
      <c r="J43" s="65" t="n">
        <v>0</v>
      </c>
      <c r="K43" s="65" t="n">
        <v>1</v>
      </c>
      <c r="L43" s="65" t="n">
        <v>0</v>
      </c>
      <c r="M43" s="65" t="n">
        <v>0</v>
      </c>
      <c r="N43" s="65" t="n">
        <v>0</v>
      </c>
      <c r="O43" s="65" t="n">
        <v>0</v>
      </c>
      <c r="P43" s="65" t="n">
        <v>0</v>
      </c>
      <c r="Q43" s="32" t="n">
        <f aca="false">B43+E43+H43+K43+N43</f>
        <v>252</v>
      </c>
      <c r="R43" s="32" t="n">
        <f aca="false">C43+F43+I43+L43+O43</f>
        <v>2</v>
      </c>
      <c r="S43" s="32" t="n">
        <f aca="false">D43+G43+J43+M43+P43</f>
        <v>2</v>
      </c>
    </row>
    <row r="44" s="21" customFormat="true" ht="11.25" hidden="false" customHeight="false" outlineLevel="0" collapsed="false">
      <c r="A44" s="65" t="s">
        <v>195</v>
      </c>
      <c r="B44" s="90" t="n">
        <v>0</v>
      </c>
      <c r="C44" s="65" t="n">
        <v>0</v>
      </c>
      <c r="D44" s="65" t="n">
        <v>0</v>
      </c>
      <c r="E44" s="90" t="n">
        <v>0</v>
      </c>
      <c r="F44" s="65" t="n">
        <v>0</v>
      </c>
      <c r="G44" s="65" t="n">
        <v>0</v>
      </c>
      <c r="H44" s="65" t="n">
        <v>2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32" t="n">
        <f aca="false">B44+E44+H44+K44+N44</f>
        <v>2</v>
      </c>
      <c r="R44" s="32" t="n">
        <f aca="false">C44+F44+I44+L44+O44</f>
        <v>0</v>
      </c>
      <c r="S44" s="32" t="n">
        <f aca="false">D44+G44+J44+M44+P44</f>
        <v>0</v>
      </c>
    </row>
    <row r="45" s="21" customFormat="true" ht="11.25" hidden="false" customHeight="false" outlineLevel="0" collapsed="false">
      <c r="A45" s="65" t="s">
        <v>197</v>
      </c>
      <c r="B45" s="90" t="n">
        <v>22</v>
      </c>
      <c r="C45" s="65" t="n">
        <v>0</v>
      </c>
      <c r="D45" s="65" t="n">
        <v>0</v>
      </c>
      <c r="E45" s="90" t="n">
        <v>49</v>
      </c>
      <c r="F45" s="65" t="n">
        <v>2</v>
      </c>
      <c r="G45" s="65" t="n">
        <v>1</v>
      </c>
      <c r="H45" s="65" t="n">
        <v>17</v>
      </c>
      <c r="I45" s="65" t="n">
        <v>0</v>
      </c>
      <c r="J45" s="65" t="n">
        <v>0</v>
      </c>
      <c r="K45" s="65" t="n">
        <v>1</v>
      </c>
      <c r="L45" s="65" t="n">
        <v>0</v>
      </c>
      <c r="M45" s="65" t="n">
        <v>0</v>
      </c>
      <c r="N45" s="65" t="n">
        <v>0</v>
      </c>
      <c r="O45" s="65" t="n">
        <v>0</v>
      </c>
      <c r="P45" s="65" t="n">
        <v>0</v>
      </c>
      <c r="Q45" s="32" t="n">
        <f aca="false">B45+E45+H45+K45+N45</f>
        <v>89</v>
      </c>
      <c r="R45" s="32" t="n">
        <f aca="false">C45+F45+I45+L45+O45</f>
        <v>2</v>
      </c>
      <c r="S45" s="32" t="n">
        <f aca="false">D45+G45+J45+M45+P45</f>
        <v>1</v>
      </c>
    </row>
    <row r="46" s="21" customFormat="true" ht="11.25" hidden="false" customHeight="false" outlineLevel="0" collapsed="false">
      <c r="A46" s="65" t="s">
        <v>198</v>
      </c>
      <c r="B46" s="90" t="n">
        <v>1</v>
      </c>
      <c r="C46" s="65" t="n">
        <v>0</v>
      </c>
      <c r="D46" s="65" t="n">
        <v>0</v>
      </c>
      <c r="E46" s="90" t="n">
        <v>8</v>
      </c>
      <c r="F46" s="65" t="n">
        <v>1</v>
      </c>
      <c r="G46" s="65" t="n">
        <v>0</v>
      </c>
      <c r="H46" s="65" t="n">
        <v>1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0</v>
      </c>
      <c r="Q46" s="32" t="n">
        <f aca="false">B46+E46+H46+K46+N46</f>
        <v>10</v>
      </c>
      <c r="R46" s="32" t="n">
        <f aca="false">C46+F46+I46+L46+O46</f>
        <v>1</v>
      </c>
      <c r="S46" s="32" t="n">
        <f aca="false">D46+G46+J46+M46+P46</f>
        <v>0</v>
      </c>
    </row>
    <row r="47" s="21" customFormat="true" ht="11.25" hidden="false" customHeight="false" outlineLevel="0" collapsed="false">
      <c r="A47" s="65" t="s">
        <v>199</v>
      </c>
      <c r="B47" s="90" t="n">
        <v>109</v>
      </c>
      <c r="C47" s="65" t="n">
        <v>0</v>
      </c>
      <c r="D47" s="65" t="n">
        <v>0</v>
      </c>
      <c r="E47" s="90" t="n">
        <v>236</v>
      </c>
      <c r="F47" s="65" t="n">
        <v>3</v>
      </c>
      <c r="G47" s="65" t="n">
        <v>0</v>
      </c>
      <c r="H47" s="65" t="n">
        <v>1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5" t="n">
        <v>0</v>
      </c>
      <c r="O47" s="65" t="n">
        <v>0</v>
      </c>
      <c r="P47" s="65" t="n">
        <v>0</v>
      </c>
      <c r="Q47" s="32" t="n">
        <f aca="false">B47+E47+H47+K47+N47</f>
        <v>346</v>
      </c>
      <c r="R47" s="32" t="n">
        <f aca="false">C47+F47+I47+L47+O47</f>
        <v>3</v>
      </c>
      <c r="S47" s="32" t="n">
        <f aca="false">D47+G47+J47+M47+P47</f>
        <v>0</v>
      </c>
    </row>
    <row r="48" s="21" customFormat="true" ht="11.25" hidden="false" customHeight="false" outlineLevel="0" collapsed="false">
      <c r="A48" s="65" t="s">
        <v>200</v>
      </c>
      <c r="B48" s="90" t="n">
        <v>803</v>
      </c>
      <c r="C48" s="65" t="n">
        <v>1</v>
      </c>
      <c r="D48" s="65" t="n">
        <v>9</v>
      </c>
      <c r="E48" s="90" t="n">
        <v>1316</v>
      </c>
      <c r="F48" s="65" t="n">
        <v>28</v>
      </c>
      <c r="G48" s="65" t="n">
        <v>26</v>
      </c>
      <c r="H48" s="65" t="n">
        <v>14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0</v>
      </c>
      <c r="N48" s="65" t="n">
        <v>3</v>
      </c>
      <c r="O48" s="65" t="n">
        <v>0</v>
      </c>
      <c r="P48" s="65" t="n">
        <v>0</v>
      </c>
      <c r="Q48" s="32" t="n">
        <f aca="false">B48+E48+H48+K48+N48</f>
        <v>2136</v>
      </c>
      <c r="R48" s="32" t="n">
        <f aca="false">C48+F48+I48+L48+O48</f>
        <v>29</v>
      </c>
      <c r="S48" s="32" t="n">
        <f aca="false">D48+G48+J48+M48+P48</f>
        <v>35</v>
      </c>
    </row>
    <row r="49" s="21" customFormat="true" ht="11.25" hidden="false" customHeight="false" outlineLevel="0" collapsed="false">
      <c r="A49" s="65" t="s">
        <v>201</v>
      </c>
      <c r="B49" s="90" t="n">
        <v>4</v>
      </c>
      <c r="C49" s="65" t="n">
        <v>0</v>
      </c>
      <c r="D49" s="65" t="n">
        <v>0</v>
      </c>
      <c r="E49" s="90" t="n">
        <v>25</v>
      </c>
      <c r="F49" s="65" t="n">
        <v>0</v>
      </c>
      <c r="G49" s="65" t="n">
        <v>0</v>
      </c>
      <c r="H49" s="65" t="n">
        <v>3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2</v>
      </c>
      <c r="O49" s="65" t="n">
        <v>0</v>
      </c>
      <c r="P49" s="65" t="n">
        <v>0</v>
      </c>
      <c r="Q49" s="32" t="n">
        <f aca="false">B49+E49+H49+K49+N49</f>
        <v>34</v>
      </c>
      <c r="R49" s="32" t="n">
        <f aca="false">C49+F49+I49+L49+O49</f>
        <v>0</v>
      </c>
      <c r="S49" s="32" t="n">
        <f aca="false">D49+G49+J49+M49+P49</f>
        <v>0</v>
      </c>
    </row>
    <row r="50" s="21" customFormat="true" ht="11.25" hidden="false" customHeight="false" outlineLevel="0" collapsed="false">
      <c r="A50" s="65" t="s">
        <v>202</v>
      </c>
      <c r="B50" s="90" t="n">
        <v>3</v>
      </c>
      <c r="C50" s="65" t="n">
        <v>0</v>
      </c>
      <c r="D50" s="65" t="n">
        <v>1</v>
      </c>
      <c r="E50" s="90" t="n">
        <v>11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32" t="n">
        <f aca="false">B50+E50+H50+K50+N50</f>
        <v>14</v>
      </c>
      <c r="R50" s="32" t="n">
        <f aca="false">C50+F50+I50+L50+O50</f>
        <v>0</v>
      </c>
      <c r="S50" s="32" t="n">
        <f aca="false">D50+G50+J50+M50+P50</f>
        <v>1</v>
      </c>
    </row>
    <row r="51" s="21" customFormat="true" ht="11.25" hidden="false" customHeight="false" outlineLevel="0" collapsed="false">
      <c r="A51" s="65" t="s">
        <v>203</v>
      </c>
      <c r="B51" s="90" t="n">
        <v>2</v>
      </c>
      <c r="C51" s="65" t="n">
        <v>0</v>
      </c>
      <c r="D51" s="65" t="n">
        <v>0</v>
      </c>
      <c r="E51" s="90" t="n">
        <v>2</v>
      </c>
      <c r="F51" s="65" t="n">
        <v>0</v>
      </c>
      <c r="G51" s="65" t="n">
        <v>0</v>
      </c>
      <c r="H51" s="65" t="n">
        <v>1</v>
      </c>
      <c r="I51" s="65" t="n"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32" t="n">
        <f aca="false">B51+E51+H51+K51+N51</f>
        <v>5</v>
      </c>
      <c r="R51" s="32" t="n">
        <f aca="false">C51+F51+I51+L51+O51</f>
        <v>0</v>
      </c>
      <c r="S51" s="32" t="n">
        <f aca="false">D51+G51+J51+M51+P51</f>
        <v>0</v>
      </c>
    </row>
    <row r="52" s="21" customFormat="true" ht="11.25" hidden="false" customHeight="false" outlineLevel="0" collapsed="false">
      <c r="A52" s="65" t="s">
        <v>204</v>
      </c>
      <c r="B52" s="90" t="n">
        <v>1</v>
      </c>
      <c r="C52" s="65" t="n">
        <v>0</v>
      </c>
      <c r="D52" s="65" t="n">
        <v>0</v>
      </c>
      <c r="E52" s="90" t="n">
        <v>2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32" t="n">
        <f aca="false">B52+E52+H52+K52+N52</f>
        <v>21</v>
      </c>
      <c r="R52" s="32" t="n">
        <f aca="false">C52+F52+I52+L52+O52</f>
        <v>0</v>
      </c>
      <c r="S52" s="32" t="n">
        <f aca="false">D52+G52+J52+M52+P52</f>
        <v>0</v>
      </c>
    </row>
    <row r="53" s="21" customFormat="true" ht="11.25" hidden="false" customHeight="false" outlineLevel="0" collapsed="false">
      <c r="A53" s="65" t="s">
        <v>205</v>
      </c>
      <c r="B53" s="90" t="n">
        <v>34</v>
      </c>
      <c r="C53" s="65" t="n">
        <v>0</v>
      </c>
      <c r="D53" s="65" t="n">
        <v>0</v>
      </c>
      <c r="E53" s="90" t="n">
        <v>27</v>
      </c>
      <c r="F53" s="65" t="n">
        <v>0</v>
      </c>
      <c r="G53" s="65" t="n">
        <v>1</v>
      </c>
      <c r="H53" s="65" t="n">
        <v>2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0</v>
      </c>
      <c r="N53" s="65" t="n">
        <v>0</v>
      </c>
      <c r="O53" s="65" t="n">
        <v>0</v>
      </c>
      <c r="P53" s="65" t="n">
        <v>0</v>
      </c>
      <c r="Q53" s="32" t="n">
        <f aca="false">B53+E53+H53+K53+N53</f>
        <v>63</v>
      </c>
      <c r="R53" s="32" t="n">
        <f aca="false">C53+F53+I53+L53+O53</f>
        <v>0</v>
      </c>
      <c r="S53" s="32" t="n">
        <f aca="false">D53+G53+J53+M53+P53</f>
        <v>1</v>
      </c>
    </row>
    <row r="54" s="21" customFormat="true" ht="11.25" hidden="false" customHeight="false" outlineLevel="0" collapsed="false">
      <c r="A54" s="65" t="s">
        <v>206</v>
      </c>
      <c r="B54" s="90" t="n">
        <v>63</v>
      </c>
      <c r="C54" s="65" t="n">
        <v>0</v>
      </c>
      <c r="D54" s="65" t="n">
        <v>0</v>
      </c>
      <c r="E54" s="90" t="n">
        <v>128</v>
      </c>
      <c r="F54" s="65" t="n">
        <v>8</v>
      </c>
      <c r="G54" s="65" t="n">
        <v>1</v>
      </c>
      <c r="H54" s="65" t="n">
        <v>18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1</v>
      </c>
      <c r="O54" s="65" t="n">
        <v>0</v>
      </c>
      <c r="P54" s="65" t="n">
        <v>0</v>
      </c>
      <c r="Q54" s="32" t="n">
        <f aca="false">B54+E54+H54+K54+N54</f>
        <v>210</v>
      </c>
      <c r="R54" s="32" t="n">
        <f aca="false">C54+F54+I54+L54+O54</f>
        <v>8</v>
      </c>
      <c r="S54" s="32" t="n">
        <f aca="false">D54+G54+J54+M54+P54</f>
        <v>1</v>
      </c>
    </row>
    <row r="55" s="21" customFormat="true" ht="11.25" hidden="false" customHeight="false" outlineLevel="0" collapsed="false">
      <c r="A55" s="65" t="s">
        <v>207</v>
      </c>
      <c r="B55" s="90" t="n">
        <v>7</v>
      </c>
      <c r="C55" s="65" t="n">
        <v>0</v>
      </c>
      <c r="D55" s="65" t="n">
        <v>0</v>
      </c>
      <c r="E55" s="90" t="n">
        <v>1</v>
      </c>
      <c r="F55" s="65" t="n">
        <v>0</v>
      </c>
      <c r="G55" s="65" t="n">
        <v>0</v>
      </c>
      <c r="H55" s="65" t="n">
        <v>2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0</v>
      </c>
      <c r="N55" s="65" t="n">
        <v>0</v>
      </c>
      <c r="O55" s="65" t="n">
        <v>0</v>
      </c>
      <c r="P55" s="65" t="n">
        <v>0</v>
      </c>
      <c r="Q55" s="32" t="n">
        <f aca="false">B55+E55+H55+K55+N55</f>
        <v>10</v>
      </c>
      <c r="R55" s="32" t="n">
        <f aca="false">C55+F55+I55+L55+O55</f>
        <v>0</v>
      </c>
      <c r="S55" s="32" t="n">
        <f aca="false">D55+G55+J55+M55+P55</f>
        <v>0</v>
      </c>
    </row>
    <row r="56" s="21" customFormat="true" ht="11.25" hidden="false" customHeight="false" outlineLevel="0" collapsed="false">
      <c r="A56" s="65" t="s">
        <v>208</v>
      </c>
      <c r="B56" s="90" t="n">
        <v>5</v>
      </c>
      <c r="C56" s="65" t="n">
        <v>0</v>
      </c>
      <c r="D56" s="65" t="n">
        <v>0</v>
      </c>
      <c r="E56" s="90" t="n">
        <v>2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32" t="n">
        <f aca="false">B56+E56+H56+K56+N56</f>
        <v>7</v>
      </c>
      <c r="R56" s="32" t="n">
        <f aca="false">C56+F56+I56+L56+O56</f>
        <v>0</v>
      </c>
      <c r="S56" s="32" t="n">
        <f aca="false">D56+G56+J56+M56+P56</f>
        <v>0</v>
      </c>
    </row>
    <row r="57" s="21" customFormat="true" ht="11.25" hidden="false" customHeight="false" outlineLevel="0" collapsed="false">
      <c r="A57" s="65" t="s">
        <v>209</v>
      </c>
      <c r="B57" s="90" t="n">
        <v>83</v>
      </c>
      <c r="C57" s="65" t="n">
        <v>0</v>
      </c>
      <c r="D57" s="65" t="n">
        <v>0</v>
      </c>
      <c r="E57" s="90" t="n">
        <v>368</v>
      </c>
      <c r="F57" s="65" t="n">
        <v>8</v>
      </c>
      <c r="G57" s="65" t="n">
        <v>3</v>
      </c>
      <c r="H57" s="65" t="n">
        <v>1</v>
      </c>
      <c r="I57" s="65" t="n">
        <v>0</v>
      </c>
      <c r="J57" s="65" t="n">
        <v>0</v>
      </c>
      <c r="K57" s="65" t="n">
        <v>1</v>
      </c>
      <c r="L57" s="65" t="n">
        <v>0</v>
      </c>
      <c r="M57" s="65" t="n">
        <v>0</v>
      </c>
      <c r="N57" s="65" t="n">
        <v>0</v>
      </c>
      <c r="O57" s="65" t="n">
        <v>0</v>
      </c>
      <c r="P57" s="65" t="n">
        <v>0</v>
      </c>
      <c r="Q57" s="32" t="n">
        <f aca="false">B57+E57+H57+K57+N57</f>
        <v>453</v>
      </c>
      <c r="R57" s="32" t="n">
        <f aca="false">C57+F57+I57+L57+O57</f>
        <v>8</v>
      </c>
      <c r="S57" s="32" t="n">
        <f aca="false">D57+G57+J57+M57+P57</f>
        <v>3</v>
      </c>
    </row>
    <row r="58" s="21" customFormat="true" ht="11.25" hidden="false" customHeight="false" outlineLevel="0" collapsed="false">
      <c r="A58" s="65" t="s">
        <v>210</v>
      </c>
      <c r="B58" s="90" t="n">
        <v>90</v>
      </c>
      <c r="C58" s="65" t="n">
        <v>1</v>
      </c>
      <c r="D58" s="65" t="n">
        <v>0</v>
      </c>
      <c r="E58" s="90" t="n">
        <v>64</v>
      </c>
      <c r="F58" s="65" t="n">
        <v>1</v>
      </c>
      <c r="G58" s="65" t="n">
        <v>2</v>
      </c>
      <c r="H58" s="65" t="n">
        <v>6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32" t="n">
        <f aca="false">B58+E58+H58+K58+N58</f>
        <v>160</v>
      </c>
      <c r="R58" s="32" t="n">
        <f aca="false">C58+F58+I58+L58+O58</f>
        <v>2</v>
      </c>
      <c r="S58" s="32" t="n">
        <f aca="false">D58+G58+J58+M58+P58</f>
        <v>2</v>
      </c>
    </row>
    <row r="59" s="21" customFormat="true" ht="11.25" hidden="false" customHeight="false" outlineLevel="0" collapsed="false">
      <c r="A59" s="65" t="s">
        <v>211</v>
      </c>
      <c r="B59" s="90" t="n">
        <v>7</v>
      </c>
      <c r="C59" s="65" t="n">
        <v>0</v>
      </c>
      <c r="D59" s="65" t="n">
        <v>0</v>
      </c>
      <c r="E59" s="90" t="n">
        <v>5</v>
      </c>
      <c r="F59" s="65" t="n">
        <v>0</v>
      </c>
      <c r="G59" s="65" t="n">
        <v>0</v>
      </c>
      <c r="H59" s="65" t="n">
        <v>0</v>
      </c>
      <c r="I59" s="65" t="n">
        <v>0</v>
      </c>
      <c r="J59" s="65" t="n">
        <v>0</v>
      </c>
      <c r="K59" s="65" t="n">
        <v>0</v>
      </c>
      <c r="L59" s="65" t="n">
        <v>0</v>
      </c>
      <c r="M59" s="65" t="n">
        <v>0</v>
      </c>
      <c r="N59" s="65" t="n">
        <v>1</v>
      </c>
      <c r="O59" s="65" t="n">
        <v>0</v>
      </c>
      <c r="P59" s="65" t="n">
        <v>0</v>
      </c>
      <c r="Q59" s="32" t="n">
        <f aca="false">B59+E59+H59+K59+N59</f>
        <v>13</v>
      </c>
      <c r="R59" s="32" t="n">
        <f aca="false">C59+F59+I59+L59+O59</f>
        <v>0</v>
      </c>
      <c r="S59" s="32" t="n">
        <f aca="false">D59+G59+J59+M59+P59</f>
        <v>0</v>
      </c>
    </row>
    <row r="60" s="21" customFormat="true" ht="11.25" hidden="false" customHeight="false" outlineLevel="0" collapsed="false">
      <c r="A60" s="65" t="s">
        <v>212</v>
      </c>
      <c r="B60" s="90" t="n">
        <v>21</v>
      </c>
      <c r="C60" s="65" t="n">
        <v>0</v>
      </c>
      <c r="D60" s="65" t="n">
        <v>0</v>
      </c>
      <c r="E60" s="90" t="n">
        <v>8</v>
      </c>
      <c r="F60" s="65" t="n">
        <v>1</v>
      </c>
      <c r="G60" s="65" t="n">
        <v>0</v>
      </c>
      <c r="H60" s="65" t="n">
        <v>5</v>
      </c>
      <c r="I60" s="65" t="n">
        <v>0</v>
      </c>
      <c r="J60" s="65" t="n">
        <v>0</v>
      </c>
      <c r="K60" s="65" t="n">
        <v>0</v>
      </c>
      <c r="L60" s="65" t="n">
        <v>0</v>
      </c>
      <c r="M60" s="65" t="n">
        <v>0</v>
      </c>
      <c r="N60" s="65" t="n">
        <v>13</v>
      </c>
      <c r="O60" s="65" t="n">
        <v>0</v>
      </c>
      <c r="P60" s="65" t="n">
        <v>0</v>
      </c>
      <c r="Q60" s="32" t="n">
        <f aca="false">B60+E60+H60+K60+N60</f>
        <v>47</v>
      </c>
      <c r="R60" s="32" t="n">
        <f aca="false">C60+F60+I60+L60+O60</f>
        <v>1</v>
      </c>
      <c r="S60" s="32" t="n">
        <f aca="false">D60+G60+J60+M60+P60</f>
        <v>0</v>
      </c>
    </row>
    <row r="61" s="21" customFormat="true" ht="11.25" hidden="false" customHeight="false" outlineLevel="0" collapsed="false">
      <c r="A61" s="65" t="s">
        <v>213</v>
      </c>
      <c r="B61" s="90" t="n">
        <v>19</v>
      </c>
      <c r="C61" s="65" t="n">
        <v>0</v>
      </c>
      <c r="D61" s="65" t="n">
        <v>0</v>
      </c>
      <c r="E61" s="90" t="n">
        <v>4</v>
      </c>
      <c r="F61" s="65" t="n">
        <v>0</v>
      </c>
      <c r="G61" s="65" t="n">
        <v>0</v>
      </c>
      <c r="H61" s="65" t="n">
        <v>1</v>
      </c>
      <c r="I61" s="65" t="n">
        <v>0</v>
      </c>
      <c r="J61" s="65" t="n">
        <v>0</v>
      </c>
      <c r="K61" s="65" t="n">
        <v>0</v>
      </c>
      <c r="L61" s="65" t="n">
        <v>0</v>
      </c>
      <c r="M61" s="65" t="n">
        <v>0</v>
      </c>
      <c r="N61" s="65" t="n">
        <v>0</v>
      </c>
      <c r="O61" s="65" t="n">
        <v>0</v>
      </c>
      <c r="P61" s="65" t="n">
        <v>0</v>
      </c>
      <c r="Q61" s="32" t="n">
        <f aca="false">B61+E61+H61+K61+N61</f>
        <v>24</v>
      </c>
      <c r="R61" s="32" t="n">
        <f aca="false">C61+F61+I61+L61+O61</f>
        <v>0</v>
      </c>
      <c r="S61" s="32" t="n">
        <f aca="false">D61+G61+J61+M61+P61</f>
        <v>0</v>
      </c>
    </row>
    <row r="62" s="21" customFormat="true" ht="11.25" hidden="false" customHeight="false" outlineLevel="0" collapsed="false">
      <c r="A62" s="65" t="s">
        <v>214</v>
      </c>
      <c r="B62" s="90" t="n">
        <v>0</v>
      </c>
      <c r="C62" s="65" t="n">
        <v>0</v>
      </c>
      <c r="D62" s="65" t="n">
        <v>0</v>
      </c>
      <c r="E62" s="90" t="n">
        <v>1</v>
      </c>
      <c r="F62" s="65" t="n">
        <v>0</v>
      </c>
      <c r="G62" s="65" t="n">
        <v>0</v>
      </c>
      <c r="H62" s="65" t="n">
        <v>1</v>
      </c>
      <c r="I62" s="65" t="n">
        <v>0</v>
      </c>
      <c r="J62" s="65" t="n">
        <v>0</v>
      </c>
      <c r="K62" s="65" t="n">
        <v>0</v>
      </c>
      <c r="L62" s="65" t="n">
        <v>0</v>
      </c>
      <c r="M62" s="65" t="n">
        <v>0</v>
      </c>
      <c r="N62" s="65" t="n">
        <v>2</v>
      </c>
      <c r="O62" s="65" t="n">
        <v>0</v>
      </c>
      <c r="P62" s="65" t="n">
        <v>0</v>
      </c>
      <c r="Q62" s="32" t="n">
        <f aca="false">B62+E62+H62+K62+N62</f>
        <v>4</v>
      </c>
      <c r="R62" s="32" t="n">
        <f aca="false">C62+F62+I62+L62+O62</f>
        <v>0</v>
      </c>
      <c r="S62" s="32" t="n">
        <f aca="false">D62+G62+J62+M62+P62</f>
        <v>0</v>
      </c>
    </row>
    <row r="63" s="21" customFormat="true" ht="11.25" hidden="false" customHeight="false" outlineLevel="0" collapsed="false">
      <c r="A63" s="65" t="s">
        <v>215</v>
      </c>
      <c r="B63" s="90" t="n">
        <v>22</v>
      </c>
      <c r="C63" s="65" t="n">
        <v>0</v>
      </c>
      <c r="D63" s="65" t="n">
        <v>0</v>
      </c>
      <c r="E63" s="90" t="n">
        <v>38</v>
      </c>
      <c r="F63" s="65" t="n">
        <v>3</v>
      </c>
      <c r="G63" s="65" t="n">
        <v>3</v>
      </c>
      <c r="H63" s="65" t="n">
        <v>1</v>
      </c>
      <c r="I63" s="65" t="n">
        <v>0</v>
      </c>
      <c r="J63" s="65" t="n">
        <v>0</v>
      </c>
      <c r="K63" s="65" t="n">
        <v>0</v>
      </c>
      <c r="L63" s="65" t="n">
        <v>0</v>
      </c>
      <c r="M63" s="65" t="n">
        <v>0</v>
      </c>
      <c r="N63" s="65" t="n">
        <v>1</v>
      </c>
      <c r="O63" s="65" t="n">
        <v>0</v>
      </c>
      <c r="P63" s="65" t="n">
        <v>0</v>
      </c>
      <c r="Q63" s="32" t="n">
        <f aca="false">B63+E63+H63+K63+N63</f>
        <v>62</v>
      </c>
      <c r="R63" s="32" t="n">
        <f aca="false">C63+F63+I63+L63+O63</f>
        <v>3</v>
      </c>
      <c r="S63" s="32" t="n">
        <f aca="false">D63+G63+J63+M63+P63</f>
        <v>3</v>
      </c>
    </row>
    <row r="64" s="21" customFormat="true" ht="11.25" hidden="false" customHeight="false" outlineLevel="0" collapsed="false">
      <c r="A64" s="65" t="s">
        <v>216</v>
      </c>
      <c r="B64" s="90" t="n">
        <v>46</v>
      </c>
      <c r="C64" s="65" t="n">
        <v>0</v>
      </c>
      <c r="D64" s="65" t="n">
        <v>0</v>
      </c>
      <c r="E64" s="90" t="n">
        <v>103</v>
      </c>
      <c r="F64" s="65" t="n">
        <v>3</v>
      </c>
      <c r="G64" s="65" t="n">
        <v>1</v>
      </c>
      <c r="H64" s="65" t="n">
        <v>8</v>
      </c>
      <c r="I64" s="65" t="n">
        <v>0</v>
      </c>
      <c r="J64" s="65" t="n">
        <v>0</v>
      </c>
      <c r="K64" s="65" t="n">
        <v>0</v>
      </c>
      <c r="L64" s="65" t="n">
        <v>0</v>
      </c>
      <c r="M64" s="65" t="n">
        <v>0</v>
      </c>
      <c r="N64" s="65" t="n">
        <v>0</v>
      </c>
      <c r="O64" s="65" t="n">
        <v>0</v>
      </c>
      <c r="P64" s="65" t="n">
        <v>0</v>
      </c>
      <c r="Q64" s="32" t="n">
        <f aca="false">B64+E64+H64+K64+N64</f>
        <v>157</v>
      </c>
      <c r="R64" s="32" t="n">
        <f aca="false">C64+F64+I64+L64+O64</f>
        <v>3</v>
      </c>
      <c r="S64" s="32" t="n">
        <f aca="false">D64+G64+J64+M64+P64</f>
        <v>1</v>
      </c>
    </row>
    <row r="65" s="21" customFormat="true" ht="11.25" hidden="false" customHeight="false" outlineLevel="0" collapsed="false">
      <c r="A65" s="65" t="s">
        <v>217</v>
      </c>
      <c r="B65" s="90" t="n">
        <v>1</v>
      </c>
      <c r="C65" s="65" t="n">
        <v>0</v>
      </c>
      <c r="D65" s="65" t="n">
        <v>0</v>
      </c>
      <c r="E65" s="90" t="n">
        <v>1</v>
      </c>
      <c r="F65" s="65" t="n">
        <v>0</v>
      </c>
      <c r="G65" s="65" t="n">
        <v>0</v>
      </c>
      <c r="H65" s="65" t="n">
        <v>0</v>
      </c>
      <c r="I65" s="65" t="n">
        <v>0</v>
      </c>
      <c r="J65" s="65" t="n">
        <v>0</v>
      </c>
      <c r="K65" s="65" t="n">
        <v>0</v>
      </c>
      <c r="L65" s="65" t="n">
        <v>0</v>
      </c>
      <c r="M65" s="65" t="n">
        <v>0</v>
      </c>
      <c r="N65" s="65" t="n">
        <v>0</v>
      </c>
      <c r="O65" s="65" t="n">
        <v>0</v>
      </c>
      <c r="P65" s="65" t="n">
        <v>0</v>
      </c>
      <c r="Q65" s="32" t="n">
        <f aca="false">B65+E65+H65+K65+N65</f>
        <v>2</v>
      </c>
      <c r="R65" s="32" t="n">
        <f aca="false">C65+F65+I65+L65+O65</f>
        <v>0</v>
      </c>
      <c r="S65" s="32" t="n">
        <f aca="false">D65+G65+J65+M65+P65</f>
        <v>0</v>
      </c>
    </row>
    <row r="66" s="21" customFormat="true" ht="11.25" hidden="false" customHeight="false" outlineLevel="0" collapsed="false">
      <c r="A66" s="65" t="s">
        <v>218</v>
      </c>
      <c r="B66" s="90" t="n">
        <v>34</v>
      </c>
      <c r="C66" s="65" t="n">
        <v>0</v>
      </c>
      <c r="D66" s="65" t="n">
        <v>0</v>
      </c>
      <c r="E66" s="90" t="n">
        <v>69</v>
      </c>
      <c r="F66" s="65" t="n">
        <v>1</v>
      </c>
      <c r="G66" s="65" t="n">
        <v>3</v>
      </c>
      <c r="H66" s="65" t="n">
        <v>2</v>
      </c>
      <c r="I66" s="65" t="n">
        <v>0</v>
      </c>
      <c r="J66" s="65" t="n">
        <v>0</v>
      </c>
      <c r="K66" s="65" t="n">
        <v>0</v>
      </c>
      <c r="L66" s="65" t="n">
        <v>0</v>
      </c>
      <c r="M66" s="65" t="n">
        <v>0</v>
      </c>
      <c r="N66" s="65" t="n">
        <v>0</v>
      </c>
      <c r="O66" s="65" t="n">
        <v>0</v>
      </c>
      <c r="P66" s="65" t="n">
        <v>0</v>
      </c>
      <c r="Q66" s="32" t="n">
        <f aca="false">B66+E66+H66+K66+N66</f>
        <v>105</v>
      </c>
      <c r="R66" s="32" t="n">
        <f aca="false">C66+F66+I66+L66+O66</f>
        <v>1</v>
      </c>
      <c r="S66" s="32" t="n">
        <f aca="false">D66+G66+J66+M66+P66</f>
        <v>3</v>
      </c>
    </row>
    <row r="67" s="21" customFormat="true" ht="11.25" hidden="false" customHeight="false" outlineLevel="0" collapsed="false">
      <c r="A67" s="65" t="s">
        <v>219</v>
      </c>
      <c r="B67" s="90" t="n">
        <v>1</v>
      </c>
      <c r="C67" s="65" t="n">
        <v>0</v>
      </c>
      <c r="D67" s="65" t="n">
        <v>0</v>
      </c>
      <c r="E67" s="90" t="n">
        <v>1</v>
      </c>
      <c r="F67" s="65" t="n">
        <v>0</v>
      </c>
      <c r="G67" s="65" t="n">
        <v>0</v>
      </c>
      <c r="H67" s="65" t="n">
        <v>0</v>
      </c>
      <c r="I67" s="65" t="n">
        <v>0</v>
      </c>
      <c r="J67" s="65" t="n">
        <v>0</v>
      </c>
      <c r="K67" s="65" t="n">
        <v>0</v>
      </c>
      <c r="L67" s="65" t="n">
        <v>0</v>
      </c>
      <c r="M67" s="65" t="n">
        <v>0</v>
      </c>
      <c r="N67" s="65" t="n">
        <v>0</v>
      </c>
      <c r="O67" s="65" t="n">
        <v>0</v>
      </c>
      <c r="P67" s="65" t="n">
        <v>0</v>
      </c>
      <c r="Q67" s="32" t="n">
        <f aca="false">B67+E67+H67+K67+N67</f>
        <v>2</v>
      </c>
      <c r="R67" s="32" t="n">
        <f aca="false">C67+F67+I67+L67+O67</f>
        <v>0</v>
      </c>
      <c r="S67" s="32" t="n">
        <f aca="false">D67+G67+J67+M67+P67</f>
        <v>0</v>
      </c>
    </row>
    <row r="68" s="21" customFormat="true" ht="11.25" hidden="false" customHeight="false" outlineLevel="0" collapsed="false">
      <c r="A68" s="65" t="s">
        <v>220</v>
      </c>
      <c r="B68" s="90" t="n">
        <v>26</v>
      </c>
      <c r="C68" s="65" t="n">
        <v>0</v>
      </c>
      <c r="D68" s="65" t="n">
        <v>0</v>
      </c>
      <c r="E68" s="90" t="n">
        <v>35</v>
      </c>
      <c r="F68" s="65" t="n">
        <v>2</v>
      </c>
      <c r="G68" s="65" t="n">
        <v>3</v>
      </c>
      <c r="H68" s="65" t="n">
        <v>4</v>
      </c>
      <c r="I68" s="65" t="n">
        <v>0</v>
      </c>
      <c r="J68" s="65" t="n">
        <v>0</v>
      </c>
      <c r="K68" s="65" t="n">
        <v>0</v>
      </c>
      <c r="L68" s="65" t="n">
        <v>0</v>
      </c>
      <c r="M68" s="65" t="n">
        <v>0</v>
      </c>
      <c r="N68" s="65" t="n">
        <v>6</v>
      </c>
      <c r="O68" s="65" t="n">
        <v>1</v>
      </c>
      <c r="P68" s="65" t="n">
        <v>0</v>
      </c>
      <c r="Q68" s="32" t="n">
        <f aca="false">B68+E68+H68+K68+N68</f>
        <v>71</v>
      </c>
      <c r="R68" s="32" t="n">
        <f aca="false">C68+F68+I68+L68+O68</f>
        <v>3</v>
      </c>
      <c r="S68" s="32" t="n">
        <f aca="false">D68+G68+J68+M68+P68</f>
        <v>3</v>
      </c>
    </row>
    <row r="69" s="21" customFormat="true" ht="11.25" hidden="false" customHeight="false" outlineLevel="0" collapsed="false">
      <c r="A69" s="65" t="s">
        <v>221</v>
      </c>
      <c r="B69" s="90" t="n">
        <v>0</v>
      </c>
      <c r="C69" s="65" t="n">
        <v>0</v>
      </c>
      <c r="D69" s="65" t="n">
        <v>0</v>
      </c>
      <c r="E69" s="90" t="n">
        <v>3</v>
      </c>
      <c r="F69" s="65" t="n">
        <v>0</v>
      </c>
      <c r="G69" s="65" t="n">
        <v>0</v>
      </c>
      <c r="H69" s="65" t="n">
        <v>0</v>
      </c>
      <c r="I69" s="65" t="n">
        <v>0</v>
      </c>
      <c r="J69" s="65" t="n">
        <v>0</v>
      </c>
      <c r="K69" s="65" t="n">
        <v>0</v>
      </c>
      <c r="L69" s="65" t="n">
        <v>0</v>
      </c>
      <c r="M69" s="65" t="n">
        <v>0</v>
      </c>
      <c r="N69" s="65" t="n">
        <v>0</v>
      </c>
      <c r="O69" s="65" t="n">
        <v>0</v>
      </c>
      <c r="P69" s="65" t="n">
        <v>0</v>
      </c>
      <c r="Q69" s="32" t="n">
        <f aca="false">B69+E69+H69+K69+N69</f>
        <v>3</v>
      </c>
      <c r="R69" s="32" t="n">
        <f aca="false">C69+F69+I69+L69+O69</f>
        <v>0</v>
      </c>
      <c r="S69" s="32" t="n">
        <f aca="false">D69+G69+J69+M69+P69</f>
        <v>0</v>
      </c>
    </row>
    <row r="70" s="21" customFormat="true" ht="11.25" hidden="false" customHeight="false" outlineLevel="0" collapsed="false">
      <c r="A70" s="65" t="s">
        <v>222</v>
      </c>
      <c r="B70" s="90" t="n">
        <v>30</v>
      </c>
      <c r="C70" s="65" t="n">
        <v>0</v>
      </c>
      <c r="D70" s="65" t="n">
        <v>0</v>
      </c>
      <c r="E70" s="90" t="n">
        <v>207</v>
      </c>
      <c r="F70" s="65" t="n">
        <v>5</v>
      </c>
      <c r="G70" s="65" t="n">
        <v>4</v>
      </c>
      <c r="H70" s="65" t="n">
        <v>64</v>
      </c>
      <c r="I70" s="65" t="n">
        <v>0</v>
      </c>
      <c r="J70" s="65" t="n">
        <v>0</v>
      </c>
      <c r="K70" s="65" t="n">
        <v>1</v>
      </c>
      <c r="L70" s="65" t="n">
        <v>0</v>
      </c>
      <c r="M70" s="65" t="n">
        <v>0</v>
      </c>
      <c r="N70" s="65" t="n">
        <v>0</v>
      </c>
      <c r="O70" s="65" t="n">
        <v>0</v>
      </c>
      <c r="P70" s="65" t="n">
        <v>0</v>
      </c>
      <c r="Q70" s="32" t="n">
        <f aca="false">B70+E70+H70+K70+N70</f>
        <v>302</v>
      </c>
      <c r="R70" s="32" t="n">
        <f aca="false">C70+F70+I70+L70+O70</f>
        <v>5</v>
      </c>
      <c r="S70" s="32" t="n">
        <f aca="false">D70+G70+J70+M70+P70</f>
        <v>4</v>
      </c>
    </row>
    <row r="71" s="21" customFormat="true" ht="11.25" hidden="false" customHeight="false" outlineLevel="0" collapsed="false">
      <c r="A71" s="65" t="s">
        <v>223</v>
      </c>
      <c r="B71" s="90" t="n">
        <v>36</v>
      </c>
      <c r="C71" s="65" t="n">
        <v>0</v>
      </c>
      <c r="D71" s="65" t="n">
        <v>1</v>
      </c>
      <c r="E71" s="90" t="n">
        <v>115</v>
      </c>
      <c r="F71" s="65" t="n">
        <v>3</v>
      </c>
      <c r="G71" s="65" t="n">
        <v>3</v>
      </c>
      <c r="H71" s="65" t="n">
        <v>16</v>
      </c>
      <c r="I71" s="65" t="n">
        <v>0</v>
      </c>
      <c r="J71" s="65" t="n">
        <v>0</v>
      </c>
      <c r="K71" s="65" t="n">
        <v>0</v>
      </c>
      <c r="L71" s="65" t="n">
        <v>0</v>
      </c>
      <c r="M71" s="65" t="n">
        <v>0</v>
      </c>
      <c r="N71" s="65" t="n">
        <v>8</v>
      </c>
      <c r="O71" s="65" t="n">
        <v>0</v>
      </c>
      <c r="P71" s="65" t="n">
        <v>0</v>
      </c>
      <c r="Q71" s="32" t="n">
        <f aca="false">B71+E71+H71+K71+N71</f>
        <v>175</v>
      </c>
      <c r="R71" s="32" t="n">
        <f aca="false">C71+F71+I71+L71+O71</f>
        <v>3</v>
      </c>
      <c r="S71" s="32" t="n">
        <f aca="false">D71+G71+J71+M71+P71</f>
        <v>4</v>
      </c>
    </row>
    <row r="72" s="21" customFormat="true" ht="11.25" hidden="false" customHeight="false" outlineLevel="0" collapsed="false">
      <c r="A72" s="65" t="s">
        <v>224</v>
      </c>
      <c r="B72" s="90" t="n">
        <v>33</v>
      </c>
      <c r="C72" s="65" t="n">
        <v>0</v>
      </c>
      <c r="D72" s="65" t="n">
        <v>0</v>
      </c>
      <c r="E72" s="90" t="n">
        <v>87</v>
      </c>
      <c r="F72" s="65" t="n">
        <v>0</v>
      </c>
      <c r="G72" s="65" t="n">
        <v>8</v>
      </c>
      <c r="H72" s="65" t="n">
        <v>36</v>
      </c>
      <c r="I72" s="65" t="n">
        <v>0</v>
      </c>
      <c r="J72" s="65" t="n">
        <v>0</v>
      </c>
      <c r="K72" s="65" t="n">
        <v>3</v>
      </c>
      <c r="L72" s="65" t="n">
        <v>0</v>
      </c>
      <c r="M72" s="65" t="n">
        <v>0</v>
      </c>
      <c r="N72" s="65" t="n">
        <v>21</v>
      </c>
      <c r="O72" s="65" t="n">
        <v>0</v>
      </c>
      <c r="P72" s="65" t="n">
        <v>0</v>
      </c>
      <c r="Q72" s="32" t="n">
        <f aca="false">B72+E72+H72+K72+N72</f>
        <v>180</v>
      </c>
      <c r="R72" s="32" t="n">
        <f aca="false">C72+F72+I72+L72+O72</f>
        <v>0</v>
      </c>
      <c r="S72" s="32" t="n">
        <f aca="false">D72+G72+J72+M72+P72</f>
        <v>8</v>
      </c>
    </row>
    <row r="73" s="21" customFormat="true" ht="11.25" hidden="false" customHeight="false" outlineLevel="0" collapsed="false">
      <c r="A73" s="65" t="s">
        <v>225</v>
      </c>
      <c r="B73" s="90" t="n">
        <v>87</v>
      </c>
      <c r="C73" s="65" t="n">
        <v>0</v>
      </c>
      <c r="D73" s="65" t="n">
        <v>1</v>
      </c>
      <c r="E73" s="90" t="n">
        <v>5</v>
      </c>
      <c r="F73" s="65" t="n">
        <v>0</v>
      </c>
      <c r="G73" s="65" t="n">
        <v>0</v>
      </c>
      <c r="H73" s="65" t="n">
        <v>10</v>
      </c>
      <c r="I73" s="65" t="n">
        <v>0</v>
      </c>
      <c r="J73" s="65" t="n">
        <v>0</v>
      </c>
      <c r="K73" s="65" t="n">
        <v>0</v>
      </c>
      <c r="L73" s="65" t="n">
        <v>0</v>
      </c>
      <c r="M73" s="65" t="n">
        <v>0</v>
      </c>
      <c r="N73" s="65" t="n">
        <v>2</v>
      </c>
      <c r="O73" s="65" t="n">
        <v>0</v>
      </c>
      <c r="P73" s="65" t="n">
        <v>0</v>
      </c>
      <c r="Q73" s="32" t="n">
        <f aca="false">B73+E73+H73+K73+N73</f>
        <v>104</v>
      </c>
      <c r="R73" s="32" t="n">
        <f aca="false">C73+F73+I73+L73+O73</f>
        <v>0</v>
      </c>
      <c r="S73" s="32" t="n">
        <f aca="false">D73+G73+J73+M73+P73</f>
        <v>1</v>
      </c>
    </row>
    <row r="74" s="21" customFormat="true" ht="11.25" hidden="false" customHeight="false" outlineLevel="0" collapsed="false">
      <c r="A74" s="65" t="s">
        <v>226</v>
      </c>
      <c r="B74" s="90" t="n">
        <v>2</v>
      </c>
      <c r="C74" s="65" t="n">
        <v>0</v>
      </c>
      <c r="D74" s="65" t="n">
        <v>0</v>
      </c>
      <c r="E74" s="90" t="n">
        <v>4</v>
      </c>
      <c r="F74" s="65" t="n">
        <v>0</v>
      </c>
      <c r="G74" s="65" t="n">
        <v>0</v>
      </c>
      <c r="H74" s="65" t="n">
        <v>7</v>
      </c>
      <c r="I74" s="65" t="n">
        <v>0</v>
      </c>
      <c r="J74" s="65" t="n">
        <v>0</v>
      </c>
      <c r="K74" s="65" t="n">
        <v>1</v>
      </c>
      <c r="L74" s="65" t="n">
        <v>0</v>
      </c>
      <c r="M74" s="65" t="n">
        <v>0</v>
      </c>
      <c r="N74" s="65" t="n">
        <v>0</v>
      </c>
      <c r="O74" s="65" t="n">
        <v>0</v>
      </c>
      <c r="P74" s="65" t="n">
        <v>0</v>
      </c>
      <c r="Q74" s="32" t="n">
        <f aca="false">B74+E74+H74+K74+N74</f>
        <v>14</v>
      </c>
      <c r="R74" s="32" t="n">
        <f aca="false">C74+F74+I74+L74+O74</f>
        <v>0</v>
      </c>
      <c r="S74" s="32" t="n">
        <f aca="false">D74+G74+J74+M74+P74</f>
        <v>0</v>
      </c>
    </row>
    <row r="75" s="21" customFormat="true" ht="11.25" hidden="false" customHeight="false" outlineLevel="0" collapsed="false">
      <c r="A75" s="65" t="s">
        <v>227</v>
      </c>
      <c r="B75" s="90" t="n">
        <v>5</v>
      </c>
      <c r="C75" s="65" t="n">
        <v>0</v>
      </c>
      <c r="D75" s="65" t="n">
        <v>0</v>
      </c>
      <c r="E75" s="90" t="n">
        <v>8</v>
      </c>
      <c r="F75" s="65" t="n">
        <v>0</v>
      </c>
      <c r="G75" s="65" t="n">
        <v>0</v>
      </c>
      <c r="H75" s="65" t="n">
        <v>90</v>
      </c>
      <c r="I75" s="65" t="n">
        <v>1</v>
      </c>
      <c r="J75" s="65" t="n">
        <v>0</v>
      </c>
      <c r="K75" s="65" t="n">
        <v>1</v>
      </c>
      <c r="L75" s="65" t="n">
        <v>0</v>
      </c>
      <c r="M75" s="65" t="n">
        <v>0</v>
      </c>
      <c r="N75" s="65" t="n">
        <v>14</v>
      </c>
      <c r="O75" s="65" t="n">
        <v>0</v>
      </c>
      <c r="P75" s="65" t="n">
        <v>0</v>
      </c>
      <c r="Q75" s="32" t="n">
        <f aca="false">B75+E75+H75+K75+N75</f>
        <v>118</v>
      </c>
      <c r="R75" s="32" t="n">
        <f aca="false">C75+F75+I75+L75+O75</f>
        <v>1</v>
      </c>
      <c r="S75" s="32" t="n">
        <f aca="false">D75+G75+J75+M75+P75</f>
        <v>0</v>
      </c>
    </row>
    <row r="76" s="21" customFormat="true" ht="11.25" hidden="false" customHeight="false" outlineLevel="0" collapsed="false">
      <c r="A76" s="65" t="s">
        <v>228</v>
      </c>
      <c r="B76" s="90" t="n">
        <v>21</v>
      </c>
      <c r="C76" s="65" t="n">
        <v>0</v>
      </c>
      <c r="D76" s="65" t="n">
        <v>0</v>
      </c>
      <c r="E76" s="90" t="n">
        <v>47</v>
      </c>
      <c r="F76" s="65" t="n">
        <v>1</v>
      </c>
      <c r="G76" s="65" t="n">
        <v>0</v>
      </c>
      <c r="H76" s="65" t="n">
        <v>6</v>
      </c>
      <c r="I76" s="65" t="n">
        <v>0</v>
      </c>
      <c r="J76" s="65" t="n">
        <v>0</v>
      </c>
      <c r="K76" s="65" t="n">
        <v>0</v>
      </c>
      <c r="L76" s="65" t="n">
        <v>0</v>
      </c>
      <c r="M76" s="65" t="n">
        <v>0</v>
      </c>
      <c r="N76" s="65" t="n">
        <v>22</v>
      </c>
      <c r="O76" s="65" t="n">
        <v>0</v>
      </c>
      <c r="P76" s="65" t="n">
        <v>0</v>
      </c>
      <c r="Q76" s="32" t="n">
        <f aca="false">B76+E76+H76+K76+N76</f>
        <v>96</v>
      </c>
      <c r="R76" s="32" t="n">
        <f aca="false">C76+F76+I76+L76+O76</f>
        <v>1</v>
      </c>
      <c r="S76" s="32" t="n">
        <f aca="false">D76+G76+J76+M76+P76</f>
        <v>0</v>
      </c>
    </row>
    <row r="77" s="21" customFormat="true" ht="11.25" hidden="false" customHeight="false" outlineLevel="0" collapsed="false">
      <c r="A77" s="65" t="s">
        <v>229</v>
      </c>
      <c r="B77" s="90" t="n">
        <v>1</v>
      </c>
      <c r="C77" s="65" t="n">
        <v>0</v>
      </c>
      <c r="D77" s="65" t="n">
        <v>0</v>
      </c>
      <c r="E77" s="90" t="n">
        <v>2</v>
      </c>
      <c r="F77" s="65" t="n">
        <v>0</v>
      </c>
      <c r="G77" s="65" t="n">
        <v>0</v>
      </c>
      <c r="H77" s="65" t="n">
        <v>13</v>
      </c>
      <c r="I77" s="65" t="n">
        <v>0</v>
      </c>
      <c r="J77" s="65" t="n">
        <v>0</v>
      </c>
      <c r="K77" s="65" t="n">
        <v>0</v>
      </c>
      <c r="L77" s="65" t="n">
        <v>0</v>
      </c>
      <c r="M77" s="65" t="n">
        <v>0</v>
      </c>
      <c r="N77" s="65" t="n">
        <v>1</v>
      </c>
      <c r="O77" s="65" t="n">
        <v>0</v>
      </c>
      <c r="P77" s="65" t="n">
        <v>0</v>
      </c>
      <c r="Q77" s="32" t="n">
        <f aca="false">B77+E77+H77+K77+N77</f>
        <v>17</v>
      </c>
      <c r="R77" s="32" t="n">
        <f aca="false">C77+F77+I77+L77+O77</f>
        <v>0</v>
      </c>
      <c r="S77" s="32" t="n">
        <f aca="false">D77+G77+J77+M77+P77</f>
        <v>0</v>
      </c>
    </row>
    <row r="78" s="21" customFormat="true" ht="11.25" hidden="false" customHeight="false" outlineLevel="0" collapsed="false">
      <c r="A78" s="65" t="s">
        <v>230</v>
      </c>
      <c r="B78" s="90" t="n">
        <v>3</v>
      </c>
      <c r="C78" s="65" t="n">
        <v>0</v>
      </c>
      <c r="D78" s="65" t="n">
        <v>0</v>
      </c>
      <c r="E78" s="90" t="n">
        <v>18</v>
      </c>
      <c r="F78" s="65" t="n">
        <v>0</v>
      </c>
      <c r="G78" s="65" t="n">
        <v>0</v>
      </c>
      <c r="H78" s="65" t="n">
        <v>0</v>
      </c>
      <c r="I78" s="65" t="n">
        <v>0</v>
      </c>
      <c r="J78" s="65" t="n">
        <v>0</v>
      </c>
      <c r="K78" s="65" t="n">
        <v>0</v>
      </c>
      <c r="L78" s="65" t="n">
        <v>0</v>
      </c>
      <c r="M78" s="65" t="n">
        <v>0</v>
      </c>
      <c r="N78" s="65" t="n">
        <v>1</v>
      </c>
      <c r="O78" s="65" t="n">
        <v>0</v>
      </c>
      <c r="P78" s="65" t="n">
        <v>0</v>
      </c>
      <c r="Q78" s="32" t="n">
        <f aca="false">B78+E78+H78+K78+N78</f>
        <v>22</v>
      </c>
      <c r="R78" s="32" t="n">
        <f aca="false">C78+F78+I78+L78+O78</f>
        <v>0</v>
      </c>
      <c r="S78" s="32" t="n">
        <f aca="false">D78+G78+J78+M78+P78</f>
        <v>0</v>
      </c>
    </row>
    <row r="79" s="21" customFormat="true" ht="11.25" hidden="false" customHeight="false" outlineLevel="0" collapsed="false">
      <c r="A79" s="65" t="s">
        <v>231</v>
      </c>
      <c r="B79" s="90" t="n">
        <v>77</v>
      </c>
      <c r="C79" s="65" t="n">
        <v>0</v>
      </c>
      <c r="D79" s="65" t="n">
        <v>0</v>
      </c>
      <c r="E79" s="90" t="n">
        <v>156</v>
      </c>
      <c r="F79" s="65" t="n">
        <v>4</v>
      </c>
      <c r="G79" s="65" t="n">
        <v>4</v>
      </c>
      <c r="H79" s="65" t="n">
        <v>13</v>
      </c>
      <c r="I79" s="65" t="n">
        <v>0</v>
      </c>
      <c r="J79" s="65" t="n">
        <v>0</v>
      </c>
      <c r="K79" s="65" t="n">
        <v>0</v>
      </c>
      <c r="L79" s="65" t="n">
        <v>0</v>
      </c>
      <c r="M79" s="65" t="n">
        <v>0</v>
      </c>
      <c r="N79" s="65" t="n">
        <v>17</v>
      </c>
      <c r="O79" s="65" t="n">
        <v>0</v>
      </c>
      <c r="P79" s="65" t="n">
        <v>0</v>
      </c>
      <c r="Q79" s="32" t="n">
        <f aca="false">B79+E79+H79+K79+N79</f>
        <v>263</v>
      </c>
      <c r="R79" s="32" t="n">
        <f aca="false">C79+F79+I79+L79+O79</f>
        <v>4</v>
      </c>
      <c r="S79" s="32" t="n">
        <f aca="false">D79+G79+J79+M79+P79</f>
        <v>4</v>
      </c>
    </row>
    <row r="80" s="21" customFormat="true" ht="11.25" hidden="false" customHeight="false" outlineLevel="0" collapsed="false">
      <c r="A80" s="65" t="s">
        <v>232</v>
      </c>
      <c r="B80" s="90" t="n">
        <v>0</v>
      </c>
      <c r="C80" s="65" t="n">
        <v>0</v>
      </c>
      <c r="D80" s="65" t="n">
        <v>0</v>
      </c>
      <c r="E80" s="90" t="n">
        <v>0</v>
      </c>
      <c r="F80" s="65" t="n">
        <v>0</v>
      </c>
      <c r="G80" s="65" t="n">
        <v>0</v>
      </c>
      <c r="H80" s="65" t="n">
        <v>0</v>
      </c>
      <c r="I80" s="65" t="n">
        <v>0</v>
      </c>
      <c r="J80" s="65" t="n">
        <v>0</v>
      </c>
      <c r="K80" s="65" t="n">
        <v>0</v>
      </c>
      <c r="L80" s="65" t="n">
        <v>0</v>
      </c>
      <c r="M80" s="65" t="n">
        <v>0</v>
      </c>
      <c r="N80" s="65" t="n">
        <v>2</v>
      </c>
      <c r="O80" s="65" t="n">
        <v>0</v>
      </c>
      <c r="P80" s="65" t="n">
        <v>0</v>
      </c>
      <c r="Q80" s="32" t="n">
        <f aca="false">B80+E80+H80+K80+N80</f>
        <v>2</v>
      </c>
      <c r="R80" s="32" t="n">
        <f aca="false">C80+F80+I80+L80+O80</f>
        <v>0</v>
      </c>
      <c r="S80" s="32" t="n">
        <f aca="false">D80+G80+J80+M80+P80</f>
        <v>0</v>
      </c>
    </row>
    <row r="81" s="21" customFormat="true" ht="11.25" hidden="false" customHeight="false" outlineLevel="0" collapsed="false">
      <c r="A81" s="32" t="s">
        <v>233</v>
      </c>
      <c r="B81" s="35" t="n">
        <v>8</v>
      </c>
      <c r="C81" s="32" t="n">
        <v>0</v>
      </c>
      <c r="D81" s="32" t="n">
        <v>0</v>
      </c>
      <c r="E81" s="35" t="n">
        <v>50</v>
      </c>
      <c r="F81" s="32" t="n">
        <v>2</v>
      </c>
      <c r="G81" s="32" t="n">
        <v>0</v>
      </c>
      <c r="H81" s="32" t="n">
        <v>2</v>
      </c>
      <c r="I81" s="32" t="n">
        <v>0</v>
      </c>
      <c r="J81" s="32" t="n">
        <v>0</v>
      </c>
      <c r="K81" s="32" t="n">
        <v>0</v>
      </c>
      <c r="L81" s="32" t="n">
        <v>0</v>
      </c>
      <c r="M81" s="32" t="n">
        <v>0</v>
      </c>
      <c r="N81" s="32" t="n">
        <v>0</v>
      </c>
      <c r="O81" s="32" t="n">
        <v>0</v>
      </c>
      <c r="P81" s="32" t="n">
        <v>0</v>
      </c>
      <c r="Q81" s="32" t="n">
        <f aca="false">B81+E81+H81+K81+N81</f>
        <v>60</v>
      </c>
      <c r="R81" s="32" t="n">
        <f aca="false">C81+F81+I81+L81+O81</f>
        <v>2</v>
      </c>
      <c r="S81" s="32" t="n">
        <f aca="false">D81+G81+J81+M81+P81</f>
        <v>0</v>
      </c>
    </row>
    <row r="82" s="21" customFormat="true" ht="11.25" hidden="false" customHeight="false" outlineLevel="0" collapsed="false">
      <c r="A82" s="32" t="s">
        <v>234</v>
      </c>
      <c r="B82" s="35" t="n">
        <v>154</v>
      </c>
      <c r="C82" s="32" t="n">
        <v>0</v>
      </c>
      <c r="D82" s="32" t="n">
        <v>0</v>
      </c>
      <c r="E82" s="35" t="n">
        <v>1253</v>
      </c>
      <c r="F82" s="32" t="n">
        <v>23</v>
      </c>
      <c r="G82" s="32" t="n">
        <v>6</v>
      </c>
      <c r="H82" s="32" t="n">
        <v>14</v>
      </c>
      <c r="I82" s="32" t="n">
        <v>0</v>
      </c>
      <c r="J82" s="32" t="n">
        <v>0</v>
      </c>
      <c r="K82" s="32" t="n">
        <v>1</v>
      </c>
      <c r="L82" s="32" t="n">
        <v>0</v>
      </c>
      <c r="M82" s="32" t="n">
        <v>0</v>
      </c>
      <c r="N82" s="32" t="n">
        <v>0</v>
      </c>
      <c r="O82" s="32" t="n">
        <v>0</v>
      </c>
      <c r="P82" s="32" t="n">
        <v>0</v>
      </c>
      <c r="Q82" s="32" t="n">
        <f aca="false">B82+E82+H82+K82+N82</f>
        <v>1422</v>
      </c>
      <c r="R82" s="32" t="n">
        <f aca="false">C82+F82+I82+L82+O82</f>
        <v>23</v>
      </c>
      <c r="S82" s="32" t="n">
        <f aca="false">D82+G82+J82+M82+P82</f>
        <v>6</v>
      </c>
    </row>
    <row r="83" s="21" customFormat="true" ht="11.25" hidden="false" customHeight="false" outlineLevel="0" collapsed="false">
      <c r="A83" s="32" t="s">
        <v>235</v>
      </c>
      <c r="B83" s="35" t="n">
        <v>1365</v>
      </c>
      <c r="C83" s="32" t="n">
        <v>72</v>
      </c>
      <c r="D83" s="32" t="n">
        <v>11</v>
      </c>
      <c r="E83" s="35" t="n">
        <v>194</v>
      </c>
      <c r="F83" s="32" t="n">
        <v>59</v>
      </c>
      <c r="G83" s="32" t="n">
        <v>6</v>
      </c>
      <c r="H83" s="32" t="n">
        <v>210</v>
      </c>
      <c r="I83" s="32" t="n">
        <v>10</v>
      </c>
      <c r="J83" s="32" t="n">
        <v>1</v>
      </c>
      <c r="K83" s="32" t="n">
        <v>9</v>
      </c>
      <c r="L83" s="32" t="n">
        <v>0</v>
      </c>
      <c r="M83" s="32" t="n">
        <v>0</v>
      </c>
      <c r="N83" s="32" t="n">
        <v>14</v>
      </c>
      <c r="O83" s="32" t="n">
        <v>1</v>
      </c>
      <c r="P83" s="32" t="n">
        <v>0</v>
      </c>
      <c r="Q83" s="32" t="n">
        <f aca="false">B83+E83+H83+K83+N83</f>
        <v>1792</v>
      </c>
      <c r="R83" s="32" t="n">
        <f aca="false">C83+F83+I83+L83+O83</f>
        <v>142</v>
      </c>
      <c r="S83" s="32" t="n">
        <f aca="false">D83+G83+J83+M83+P83</f>
        <v>18</v>
      </c>
    </row>
    <row r="84" s="21" customFormat="true" ht="11.25" hidden="false" customHeight="false" outlineLevel="0" collapsed="false">
      <c r="A84" s="135" t="s">
        <v>100</v>
      </c>
      <c r="B84" s="136" t="n">
        <v>5942</v>
      </c>
      <c r="C84" s="135" t="n">
        <v>80</v>
      </c>
      <c r="D84" s="135" t="n">
        <v>34</v>
      </c>
      <c r="E84" s="136" t="n">
        <v>20504</v>
      </c>
      <c r="F84" s="135" t="n">
        <v>415</v>
      </c>
      <c r="G84" s="135" t="n">
        <v>311</v>
      </c>
      <c r="H84" s="135" t="n">
        <v>880</v>
      </c>
      <c r="I84" s="135" t="n">
        <v>13</v>
      </c>
      <c r="J84" s="135" t="n">
        <v>2</v>
      </c>
      <c r="K84" s="135" t="n">
        <v>23</v>
      </c>
      <c r="L84" s="135" t="n">
        <v>0</v>
      </c>
      <c r="M84" s="135" t="n">
        <v>0</v>
      </c>
      <c r="N84" s="135" t="n">
        <v>137</v>
      </c>
      <c r="O84" s="135" t="n">
        <v>2</v>
      </c>
      <c r="P84" s="135" t="n">
        <v>0</v>
      </c>
      <c r="Q84" s="135" t="n">
        <f aca="false">B84+E84+H84+K84+N84</f>
        <v>27486</v>
      </c>
      <c r="R84" s="135" t="n">
        <f aca="false">C84+F84+I84+L84+O84</f>
        <v>510</v>
      </c>
      <c r="S84" s="135" t="n">
        <f aca="false">D84+G84+J84+M84+P84</f>
        <v>347</v>
      </c>
    </row>
    <row r="85" s="21" customFormat="true" ht="11.25" hidden="false" customHeight="false" outlineLevel="0" collapsed="false">
      <c r="A85" s="37"/>
      <c r="B85" s="58"/>
      <c r="C85" s="37"/>
      <c r="D85" s="37"/>
      <c r="E85" s="58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58"/>
      <c r="R85" s="58"/>
      <c r="S85" s="58"/>
    </row>
    <row r="86" customFormat="false" ht="14.25" hidden="false" customHeight="false" outlineLevel="0" collapsed="false">
      <c r="B86" s="132"/>
      <c r="C86" s="132"/>
      <c r="D86" s="132"/>
      <c r="E86" s="132"/>
      <c r="F86" s="132"/>
      <c r="G86" s="132"/>
      <c r="H86" s="132"/>
      <c r="I86" s="132"/>
      <c r="J86" s="132"/>
      <c r="K86" s="132"/>
      <c r="L86" s="132"/>
      <c r="M86" s="132"/>
      <c r="N86" s="132"/>
      <c r="O86" s="132"/>
      <c r="P86" s="132"/>
      <c r="Q86" s="132"/>
      <c r="R86" s="132"/>
      <c r="S86" s="132"/>
    </row>
    <row r="87" customFormat="false" ht="14.25" hidden="false" customHeight="false" outlineLevel="0" collapsed="false">
      <c r="A87" s="137" t="s">
        <v>318</v>
      </c>
      <c r="B87" s="132"/>
      <c r="C87" s="132"/>
      <c r="D87" s="132"/>
    </row>
  </sheetData>
  <mergeCells count="7">
    <mergeCell ref="A3:A4"/>
    <mergeCell ref="B3:D3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4.25" zeroHeight="false" outlineLevelRow="0" outlineLevelCol="0"/>
  <cols>
    <col collapsed="false" customWidth="true" hidden="false" outlineLevel="0" max="1" min="1" style="120" width="32.24"/>
    <col collapsed="false" customWidth="false" hidden="false" outlineLevel="0" max="257" min="2" style="120" width="9.12"/>
  </cols>
  <sheetData>
    <row r="1" s="123" customFormat="true" ht="12" hidden="false" customHeight="false" outlineLevel="0" collapsed="false">
      <c r="A1" s="133" t="s">
        <v>323</v>
      </c>
    </row>
    <row r="3" customFormat="false" ht="14.25" hidden="false" customHeight="false" outlineLevel="0" collapsed="false">
      <c r="A3" s="138" t="s">
        <v>138</v>
      </c>
      <c r="B3" s="138" t="s">
        <v>324</v>
      </c>
      <c r="C3" s="138" t="s">
        <v>324</v>
      </c>
      <c r="D3" s="138" t="s">
        <v>324</v>
      </c>
      <c r="E3" s="138" t="s">
        <v>325</v>
      </c>
      <c r="F3" s="138" t="s">
        <v>325</v>
      </c>
      <c r="G3" s="138" t="s">
        <v>325</v>
      </c>
      <c r="H3" s="138" t="s">
        <v>326</v>
      </c>
      <c r="I3" s="138" t="s">
        <v>326</v>
      </c>
      <c r="J3" s="138" t="s">
        <v>326</v>
      </c>
      <c r="K3" s="138" t="s">
        <v>100</v>
      </c>
      <c r="L3" s="138" t="s">
        <v>100</v>
      </c>
      <c r="M3" s="138" t="s">
        <v>100</v>
      </c>
    </row>
    <row r="4" customFormat="false" ht="14.25" hidden="false" customHeight="false" outlineLevel="0" collapsed="false">
      <c r="A4" s="138"/>
      <c r="B4" s="138" t="s">
        <v>322</v>
      </c>
      <c r="C4" s="138" t="s">
        <v>9</v>
      </c>
      <c r="D4" s="138" t="s">
        <v>10</v>
      </c>
      <c r="E4" s="138" t="s">
        <v>322</v>
      </c>
      <c r="F4" s="138" t="s">
        <v>9</v>
      </c>
      <c r="G4" s="138" t="s">
        <v>10</v>
      </c>
      <c r="H4" s="138" t="s">
        <v>322</v>
      </c>
      <c r="I4" s="138" t="s">
        <v>9</v>
      </c>
      <c r="J4" s="138" t="s">
        <v>10</v>
      </c>
      <c r="K4" s="138" t="s">
        <v>322</v>
      </c>
      <c r="L4" s="138" t="s">
        <v>9</v>
      </c>
      <c r="M4" s="138" t="s">
        <v>10</v>
      </c>
    </row>
    <row r="5" customFormat="false" ht="14.25" hidden="false" customHeight="false" outlineLevel="0" collapsed="false">
      <c r="A5" s="139" t="s">
        <v>153</v>
      </c>
      <c r="B5" s="140" t="n">
        <v>7</v>
      </c>
      <c r="C5" s="140" t="n">
        <v>0</v>
      </c>
      <c r="D5" s="140" t="n">
        <v>0</v>
      </c>
      <c r="E5" s="140" t="n">
        <v>72</v>
      </c>
      <c r="F5" s="140" t="n">
        <v>0</v>
      </c>
      <c r="G5" s="140" t="n">
        <v>0</v>
      </c>
      <c r="H5" s="140" t="n">
        <v>6383</v>
      </c>
      <c r="I5" s="140" t="n">
        <v>61</v>
      </c>
      <c r="J5" s="140" t="n">
        <v>59</v>
      </c>
      <c r="K5" s="140" t="n">
        <v>6462</v>
      </c>
      <c r="L5" s="140" t="n">
        <v>61</v>
      </c>
      <c r="M5" s="140" t="n">
        <v>59</v>
      </c>
    </row>
    <row r="6" customFormat="false" ht="14.25" hidden="false" customHeight="false" outlineLevel="0" collapsed="false">
      <c r="A6" s="139" t="s">
        <v>154</v>
      </c>
      <c r="B6" s="140" t="n">
        <v>1</v>
      </c>
      <c r="C6" s="140" t="n">
        <v>0</v>
      </c>
      <c r="D6" s="140" t="n">
        <v>0</v>
      </c>
      <c r="E6" s="140" t="n">
        <v>3</v>
      </c>
      <c r="F6" s="140" t="n">
        <v>0</v>
      </c>
      <c r="G6" s="140" t="n">
        <v>0</v>
      </c>
      <c r="H6" s="140" t="n">
        <v>35</v>
      </c>
      <c r="I6" s="140" t="n">
        <v>0</v>
      </c>
      <c r="J6" s="140" t="n">
        <v>1</v>
      </c>
      <c r="K6" s="140" t="n">
        <v>39</v>
      </c>
      <c r="L6" s="140" t="n">
        <v>0</v>
      </c>
      <c r="M6" s="140" t="n">
        <v>1</v>
      </c>
    </row>
    <row r="7" customFormat="false" ht="14.25" hidden="false" customHeight="false" outlineLevel="0" collapsed="false">
      <c r="A7" s="139" t="s">
        <v>155</v>
      </c>
      <c r="B7" s="140" t="n">
        <v>0</v>
      </c>
      <c r="C7" s="140" t="n">
        <v>0</v>
      </c>
      <c r="D7" s="140" t="n">
        <v>0</v>
      </c>
      <c r="E7" s="140" t="n">
        <v>1</v>
      </c>
      <c r="F7" s="140" t="n">
        <v>0</v>
      </c>
      <c r="G7" s="140" t="n">
        <v>0</v>
      </c>
      <c r="H7" s="140" t="n">
        <v>8</v>
      </c>
      <c r="I7" s="140" t="n">
        <v>0</v>
      </c>
      <c r="J7" s="140" t="n">
        <v>1</v>
      </c>
      <c r="K7" s="140" t="n">
        <v>9</v>
      </c>
      <c r="L7" s="140" t="n">
        <v>0</v>
      </c>
      <c r="M7" s="140" t="n">
        <v>1</v>
      </c>
    </row>
    <row r="8" customFormat="false" ht="14.25" hidden="false" customHeight="false" outlineLevel="0" collapsed="false">
      <c r="A8" s="139" t="s">
        <v>157</v>
      </c>
      <c r="B8" s="140" t="n">
        <v>1</v>
      </c>
      <c r="C8" s="140" t="n">
        <v>0</v>
      </c>
      <c r="D8" s="140" t="n">
        <v>0</v>
      </c>
      <c r="E8" s="140" t="n">
        <v>2</v>
      </c>
      <c r="F8" s="140" t="n">
        <v>0</v>
      </c>
      <c r="G8" s="140" t="n">
        <v>0</v>
      </c>
      <c r="H8" s="140" t="n">
        <v>5</v>
      </c>
      <c r="I8" s="140" t="n">
        <v>0</v>
      </c>
      <c r="J8" s="140" t="n">
        <v>0</v>
      </c>
      <c r="K8" s="140" t="n">
        <v>8</v>
      </c>
      <c r="L8" s="140" t="n">
        <v>0</v>
      </c>
      <c r="M8" s="140" t="n">
        <v>0</v>
      </c>
    </row>
    <row r="9" customFormat="false" ht="14.25" hidden="false" customHeight="false" outlineLevel="0" collapsed="false">
      <c r="A9" s="139" t="s">
        <v>159</v>
      </c>
      <c r="B9" s="140" t="n">
        <v>12</v>
      </c>
      <c r="C9" s="140" t="n">
        <v>0</v>
      </c>
      <c r="D9" s="140" t="n">
        <v>0</v>
      </c>
      <c r="E9" s="140" t="n">
        <v>61</v>
      </c>
      <c r="F9" s="140" t="n">
        <v>0</v>
      </c>
      <c r="G9" s="140" t="n">
        <v>0</v>
      </c>
      <c r="H9" s="140" t="n">
        <v>400</v>
      </c>
      <c r="I9" s="140" t="n">
        <v>2</v>
      </c>
      <c r="J9" s="140" t="n">
        <v>1</v>
      </c>
      <c r="K9" s="140" t="n">
        <v>473</v>
      </c>
      <c r="L9" s="140" t="n">
        <v>2</v>
      </c>
      <c r="M9" s="140" t="n">
        <v>1</v>
      </c>
    </row>
    <row r="10" customFormat="false" ht="14.25" hidden="false" customHeight="false" outlineLevel="0" collapsed="false">
      <c r="A10" s="139" t="s">
        <v>160</v>
      </c>
      <c r="B10" s="140" t="n">
        <v>3</v>
      </c>
      <c r="C10" s="140" t="n">
        <v>0</v>
      </c>
      <c r="D10" s="140" t="n">
        <v>0</v>
      </c>
      <c r="E10" s="140" t="n">
        <v>4</v>
      </c>
      <c r="F10" s="140" t="n">
        <v>0</v>
      </c>
      <c r="G10" s="140" t="n">
        <v>0</v>
      </c>
      <c r="H10" s="140" t="n">
        <v>18</v>
      </c>
      <c r="I10" s="140" t="n">
        <v>0</v>
      </c>
      <c r="J10" s="140" t="n">
        <v>0</v>
      </c>
      <c r="K10" s="140" t="n">
        <v>25</v>
      </c>
      <c r="L10" s="140" t="n">
        <v>0</v>
      </c>
      <c r="M10" s="140" t="n">
        <v>0</v>
      </c>
    </row>
    <row r="11" customFormat="false" ht="14.25" hidden="false" customHeight="false" outlineLevel="0" collapsed="false">
      <c r="A11" s="139" t="s">
        <v>162</v>
      </c>
      <c r="B11" s="140" t="n">
        <v>1</v>
      </c>
      <c r="C11" s="140" t="n">
        <v>0</v>
      </c>
      <c r="D11" s="140" t="n">
        <v>0</v>
      </c>
      <c r="E11" s="140" t="n">
        <v>4</v>
      </c>
      <c r="F11" s="140" t="n">
        <v>0</v>
      </c>
      <c r="G11" s="140" t="n">
        <v>0</v>
      </c>
      <c r="H11" s="140" t="n">
        <v>81</v>
      </c>
      <c r="I11" s="140" t="n">
        <v>0</v>
      </c>
      <c r="J11" s="140" t="n">
        <v>1</v>
      </c>
      <c r="K11" s="140" t="n">
        <v>86</v>
      </c>
      <c r="L11" s="140" t="n">
        <v>0</v>
      </c>
      <c r="M11" s="140" t="n">
        <v>1</v>
      </c>
    </row>
    <row r="12" customFormat="false" ht="14.25" hidden="false" customHeight="false" outlineLevel="0" collapsed="false">
      <c r="A12" s="139" t="s">
        <v>163</v>
      </c>
      <c r="B12" s="140" t="n">
        <v>5</v>
      </c>
      <c r="C12" s="140" t="n">
        <v>0</v>
      </c>
      <c r="D12" s="140" t="n">
        <v>0</v>
      </c>
      <c r="E12" s="140" t="n">
        <v>42</v>
      </c>
      <c r="F12" s="140" t="n">
        <v>0</v>
      </c>
      <c r="G12" s="140" t="n">
        <v>0</v>
      </c>
      <c r="H12" s="140" t="n">
        <v>353</v>
      </c>
      <c r="I12" s="140" t="n">
        <v>2</v>
      </c>
      <c r="J12" s="140" t="n">
        <v>6</v>
      </c>
      <c r="K12" s="140" t="n">
        <v>400</v>
      </c>
      <c r="L12" s="140" t="n">
        <v>2</v>
      </c>
      <c r="M12" s="140" t="n">
        <v>6</v>
      </c>
    </row>
    <row r="13" customFormat="false" ht="14.25" hidden="false" customHeight="false" outlineLevel="0" collapsed="false">
      <c r="A13" s="139" t="s">
        <v>164</v>
      </c>
      <c r="B13" s="140" t="n">
        <v>1</v>
      </c>
      <c r="C13" s="140" t="n">
        <v>0</v>
      </c>
      <c r="D13" s="140" t="n">
        <v>0</v>
      </c>
      <c r="E13" s="140" t="n">
        <v>6</v>
      </c>
      <c r="F13" s="140" t="n">
        <v>0</v>
      </c>
      <c r="G13" s="140" t="n">
        <v>0</v>
      </c>
      <c r="H13" s="140" t="n">
        <v>46</v>
      </c>
      <c r="I13" s="140" t="n">
        <v>1</v>
      </c>
      <c r="J13" s="140" t="n">
        <v>0</v>
      </c>
      <c r="K13" s="140" t="n">
        <v>53</v>
      </c>
      <c r="L13" s="140" t="n">
        <v>1</v>
      </c>
      <c r="M13" s="140" t="n">
        <v>0</v>
      </c>
    </row>
    <row r="14" customFormat="false" ht="14.25" hidden="false" customHeight="false" outlineLevel="0" collapsed="false">
      <c r="A14" s="139" t="s">
        <v>165</v>
      </c>
      <c r="B14" s="140" t="n">
        <v>3</v>
      </c>
      <c r="C14" s="140" t="n">
        <v>0</v>
      </c>
      <c r="D14" s="140" t="n">
        <v>0</v>
      </c>
      <c r="E14" s="140" t="n">
        <v>16</v>
      </c>
      <c r="F14" s="140" t="n">
        <v>0</v>
      </c>
      <c r="G14" s="140" t="n">
        <v>0</v>
      </c>
      <c r="H14" s="140" t="n">
        <v>78</v>
      </c>
      <c r="I14" s="140" t="n">
        <v>2</v>
      </c>
      <c r="J14" s="140" t="n">
        <v>0</v>
      </c>
      <c r="K14" s="140" t="n">
        <v>97</v>
      </c>
      <c r="L14" s="140" t="n">
        <v>2</v>
      </c>
      <c r="M14" s="140" t="n">
        <v>0</v>
      </c>
    </row>
    <row r="15" customFormat="false" ht="14.25" hidden="false" customHeight="false" outlineLevel="0" collapsed="false">
      <c r="A15" s="139" t="s">
        <v>166</v>
      </c>
      <c r="B15" s="140" t="n">
        <v>6</v>
      </c>
      <c r="C15" s="140" t="n">
        <v>0</v>
      </c>
      <c r="D15" s="140" t="n">
        <v>0</v>
      </c>
      <c r="E15" s="140" t="n">
        <v>7</v>
      </c>
      <c r="F15" s="140" t="n">
        <v>0</v>
      </c>
      <c r="G15" s="140" t="n">
        <v>0</v>
      </c>
      <c r="H15" s="140" t="n">
        <v>10</v>
      </c>
      <c r="I15" s="140" t="n">
        <v>0</v>
      </c>
      <c r="J15" s="140" t="n">
        <v>0</v>
      </c>
      <c r="K15" s="140" t="n">
        <v>23</v>
      </c>
      <c r="L15" s="140" t="n">
        <v>0</v>
      </c>
      <c r="M15" s="140" t="n">
        <v>0</v>
      </c>
    </row>
    <row r="16" customFormat="false" ht="14.25" hidden="false" customHeight="false" outlineLevel="0" collapsed="false">
      <c r="A16" s="139" t="s">
        <v>167</v>
      </c>
      <c r="B16" s="140" t="n">
        <v>4</v>
      </c>
      <c r="C16" s="140" t="n">
        <v>0</v>
      </c>
      <c r="D16" s="140" t="n">
        <v>0</v>
      </c>
      <c r="E16" s="140" t="n">
        <v>16</v>
      </c>
      <c r="F16" s="140" t="n">
        <v>0</v>
      </c>
      <c r="G16" s="140" t="n">
        <v>0</v>
      </c>
      <c r="H16" s="140" t="n">
        <v>80</v>
      </c>
      <c r="I16" s="140" t="n">
        <v>0</v>
      </c>
      <c r="J16" s="140" t="n">
        <v>1</v>
      </c>
      <c r="K16" s="140" t="n">
        <v>100</v>
      </c>
      <c r="L16" s="140" t="n">
        <v>0</v>
      </c>
      <c r="M16" s="140" t="n">
        <v>1</v>
      </c>
    </row>
    <row r="17" customFormat="false" ht="14.25" hidden="false" customHeight="false" outlineLevel="0" collapsed="false">
      <c r="A17" s="139" t="s">
        <v>168</v>
      </c>
      <c r="B17" s="140" t="n">
        <v>0</v>
      </c>
      <c r="C17" s="140" t="n">
        <v>0</v>
      </c>
      <c r="D17" s="140" t="n">
        <v>0</v>
      </c>
      <c r="E17" s="140" t="n">
        <v>1</v>
      </c>
      <c r="F17" s="140" t="n">
        <v>0</v>
      </c>
      <c r="G17" s="140" t="n">
        <v>0</v>
      </c>
      <c r="H17" s="140" t="n">
        <v>3</v>
      </c>
      <c r="I17" s="140" t="n">
        <v>0</v>
      </c>
      <c r="J17" s="140" t="n">
        <v>0</v>
      </c>
      <c r="K17" s="140" t="n">
        <v>4</v>
      </c>
      <c r="L17" s="140" t="n">
        <v>0</v>
      </c>
      <c r="M17" s="140" t="n">
        <v>0</v>
      </c>
    </row>
    <row r="18" customFormat="false" ht="14.25" hidden="false" customHeight="false" outlineLevel="0" collapsed="false">
      <c r="A18" s="139" t="s">
        <v>169</v>
      </c>
      <c r="B18" s="140" t="n">
        <v>0</v>
      </c>
      <c r="C18" s="140" t="n">
        <v>0</v>
      </c>
      <c r="D18" s="140" t="n">
        <v>0</v>
      </c>
      <c r="E18" s="140" t="n">
        <v>10</v>
      </c>
      <c r="F18" s="140" t="n">
        <v>0</v>
      </c>
      <c r="G18" s="140" t="n">
        <v>0</v>
      </c>
      <c r="H18" s="140" t="n">
        <v>10</v>
      </c>
      <c r="I18" s="140" t="n">
        <v>0</v>
      </c>
      <c r="J18" s="140" t="n">
        <v>0</v>
      </c>
      <c r="K18" s="140" t="n">
        <v>20</v>
      </c>
      <c r="L18" s="140" t="n">
        <v>0</v>
      </c>
      <c r="M18" s="140" t="n">
        <v>0</v>
      </c>
    </row>
    <row r="19" customFormat="false" ht="14.25" hidden="false" customHeight="false" outlineLevel="0" collapsed="false">
      <c r="A19" s="139" t="s">
        <v>170</v>
      </c>
      <c r="B19" s="140" t="n">
        <v>0</v>
      </c>
      <c r="C19" s="140" t="n">
        <v>0</v>
      </c>
      <c r="D19" s="140" t="n">
        <v>0</v>
      </c>
      <c r="E19" s="140" t="n">
        <v>0</v>
      </c>
      <c r="F19" s="140" t="n">
        <v>0</v>
      </c>
      <c r="G19" s="140" t="n">
        <v>0</v>
      </c>
      <c r="H19" s="140" t="n">
        <v>1</v>
      </c>
      <c r="I19" s="140" t="n">
        <v>0</v>
      </c>
      <c r="J19" s="140" t="n">
        <v>0</v>
      </c>
      <c r="K19" s="140" t="n">
        <v>1</v>
      </c>
      <c r="L19" s="140" t="n">
        <v>0</v>
      </c>
      <c r="M19" s="140" t="n">
        <v>0</v>
      </c>
    </row>
    <row r="20" customFormat="false" ht="14.25" hidden="false" customHeight="false" outlineLevel="0" collapsed="false">
      <c r="A20" s="139" t="s">
        <v>171</v>
      </c>
      <c r="B20" s="140" t="n">
        <v>4</v>
      </c>
      <c r="C20" s="140" t="n">
        <v>0</v>
      </c>
      <c r="D20" s="140" t="n">
        <v>0</v>
      </c>
      <c r="E20" s="140" t="n">
        <v>14</v>
      </c>
      <c r="F20" s="140" t="n">
        <v>0</v>
      </c>
      <c r="G20" s="140" t="n">
        <v>0</v>
      </c>
      <c r="H20" s="140" t="n">
        <v>28</v>
      </c>
      <c r="I20" s="140" t="n">
        <v>0</v>
      </c>
      <c r="J20" s="140" t="n">
        <v>0</v>
      </c>
      <c r="K20" s="140" t="n">
        <v>46</v>
      </c>
      <c r="L20" s="140" t="n">
        <v>0</v>
      </c>
      <c r="M20" s="140" t="n">
        <v>0</v>
      </c>
    </row>
    <row r="21" customFormat="false" ht="14.25" hidden="false" customHeight="false" outlineLevel="0" collapsed="false">
      <c r="A21" s="139" t="s">
        <v>172</v>
      </c>
      <c r="B21" s="140" t="n">
        <v>5</v>
      </c>
      <c r="C21" s="140" t="n">
        <v>0</v>
      </c>
      <c r="D21" s="140" t="n">
        <v>0</v>
      </c>
      <c r="E21" s="140" t="n">
        <v>26</v>
      </c>
      <c r="F21" s="140" t="n">
        <v>0</v>
      </c>
      <c r="G21" s="140" t="n">
        <v>0</v>
      </c>
      <c r="H21" s="140" t="n">
        <v>146</v>
      </c>
      <c r="I21" s="140" t="n">
        <v>2</v>
      </c>
      <c r="J21" s="140" t="n">
        <v>3</v>
      </c>
      <c r="K21" s="140" t="n">
        <v>177</v>
      </c>
      <c r="L21" s="140" t="n">
        <v>2</v>
      </c>
      <c r="M21" s="140" t="n">
        <v>3</v>
      </c>
    </row>
    <row r="22" customFormat="false" ht="14.25" hidden="false" customHeight="false" outlineLevel="0" collapsed="false">
      <c r="A22" s="139" t="s">
        <v>173</v>
      </c>
      <c r="B22" s="140" t="n">
        <v>0</v>
      </c>
      <c r="C22" s="140" t="n">
        <v>0</v>
      </c>
      <c r="D22" s="140" t="n">
        <v>0</v>
      </c>
      <c r="E22" s="140" t="n">
        <v>3</v>
      </c>
      <c r="F22" s="140" t="n">
        <v>0</v>
      </c>
      <c r="G22" s="140" t="n">
        <v>0</v>
      </c>
      <c r="H22" s="140" t="n">
        <v>13</v>
      </c>
      <c r="I22" s="140" t="n">
        <v>0</v>
      </c>
      <c r="J22" s="140" t="n">
        <v>0</v>
      </c>
      <c r="K22" s="140" t="n">
        <v>16</v>
      </c>
      <c r="L22" s="140" t="n">
        <v>0</v>
      </c>
      <c r="M22" s="140" t="n">
        <v>0</v>
      </c>
    </row>
    <row r="23" customFormat="false" ht="14.25" hidden="false" customHeight="false" outlineLevel="0" collapsed="false">
      <c r="A23" s="139" t="s">
        <v>174</v>
      </c>
      <c r="B23" s="140" t="n">
        <v>10</v>
      </c>
      <c r="C23" s="140" t="n">
        <v>0</v>
      </c>
      <c r="D23" s="140" t="n">
        <v>0</v>
      </c>
      <c r="E23" s="140" t="n">
        <v>27</v>
      </c>
      <c r="F23" s="140" t="n">
        <v>0</v>
      </c>
      <c r="G23" s="140" t="n">
        <v>0</v>
      </c>
      <c r="H23" s="140" t="n">
        <v>121</v>
      </c>
      <c r="I23" s="140" t="n">
        <v>1</v>
      </c>
      <c r="J23" s="140" t="n">
        <v>0</v>
      </c>
      <c r="K23" s="140" t="n">
        <v>158</v>
      </c>
      <c r="L23" s="140" t="n">
        <v>1</v>
      </c>
      <c r="M23" s="140" t="n">
        <v>0</v>
      </c>
    </row>
    <row r="24" customFormat="false" ht="14.25" hidden="false" customHeight="false" outlineLevel="0" collapsed="false">
      <c r="A24" s="139" t="s">
        <v>175</v>
      </c>
      <c r="B24" s="140" t="n">
        <v>1</v>
      </c>
      <c r="C24" s="140" t="n">
        <v>0</v>
      </c>
      <c r="D24" s="140" t="n">
        <v>0</v>
      </c>
      <c r="E24" s="140" t="n">
        <v>6</v>
      </c>
      <c r="F24" s="140" t="n">
        <v>0</v>
      </c>
      <c r="G24" s="140" t="n">
        <v>0</v>
      </c>
      <c r="H24" s="140" t="n">
        <v>31</v>
      </c>
      <c r="I24" s="140" t="n">
        <v>0</v>
      </c>
      <c r="J24" s="140" t="n">
        <v>0</v>
      </c>
      <c r="K24" s="140" t="n">
        <v>38</v>
      </c>
      <c r="L24" s="140" t="n">
        <v>0</v>
      </c>
      <c r="M24" s="140" t="n">
        <v>0</v>
      </c>
    </row>
    <row r="25" customFormat="false" ht="14.25" hidden="false" customHeight="false" outlineLevel="0" collapsed="false">
      <c r="A25" s="139" t="s">
        <v>176</v>
      </c>
      <c r="B25" s="140" t="n">
        <v>6</v>
      </c>
      <c r="C25" s="140" t="n">
        <v>0</v>
      </c>
      <c r="D25" s="140" t="n">
        <v>0</v>
      </c>
      <c r="E25" s="140" t="n">
        <v>4</v>
      </c>
      <c r="F25" s="140" t="n">
        <v>0</v>
      </c>
      <c r="G25" s="140" t="n">
        <v>0</v>
      </c>
      <c r="H25" s="140" t="n">
        <v>18</v>
      </c>
      <c r="I25" s="140" t="n">
        <v>0</v>
      </c>
      <c r="J25" s="140" t="n">
        <v>0</v>
      </c>
      <c r="K25" s="140" t="n">
        <v>28</v>
      </c>
      <c r="L25" s="140" t="n">
        <v>0</v>
      </c>
      <c r="M25" s="140" t="n">
        <v>0</v>
      </c>
    </row>
    <row r="26" customFormat="false" ht="14.25" hidden="false" customHeight="false" outlineLevel="0" collapsed="false">
      <c r="A26" s="139" t="s">
        <v>177</v>
      </c>
      <c r="B26" s="140" t="n">
        <v>5</v>
      </c>
      <c r="C26" s="140" t="n">
        <v>0</v>
      </c>
      <c r="D26" s="140" t="n">
        <v>0</v>
      </c>
      <c r="E26" s="140" t="n">
        <v>13</v>
      </c>
      <c r="F26" s="140" t="n">
        <v>0</v>
      </c>
      <c r="G26" s="140" t="n">
        <v>0</v>
      </c>
      <c r="H26" s="140" t="n">
        <v>45</v>
      </c>
      <c r="I26" s="140" t="n">
        <v>0</v>
      </c>
      <c r="J26" s="140" t="n">
        <v>0</v>
      </c>
      <c r="K26" s="140" t="n">
        <v>63</v>
      </c>
      <c r="L26" s="140" t="n">
        <v>0</v>
      </c>
      <c r="M26" s="140" t="n">
        <v>0</v>
      </c>
    </row>
    <row r="27" customFormat="false" ht="14.25" hidden="false" customHeight="false" outlineLevel="0" collapsed="false">
      <c r="A27" s="139" t="s">
        <v>178</v>
      </c>
      <c r="B27" s="140" t="n">
        <v>0</v>
      </c>
      <c r="C27" s="140" t="n">
        <v>0</v>
      </c>
      <c r="D27" s="140" t="n">
        <v>0</v>
      </c>
      <c r="E27" s="140" t="n">
        <v>5</v>
      </c>
      <c r="F27" s="140" t="n">
        <v>0</v>
      </c>
      <c r="G27" s="140" t="n">
        <v>0</v>
      </c>
      <c r="H27" s="140" t="n">
        <v>5</v>
      </c>
      <c r="I27" s="140" t="n">
        <v>0</v>
      </c>
      <c r="J27" s="140" t="n">
        <v>0</v>
      </c>
      <c r="K27" s="140" t="n">
        <v>10</v>
      </c>
      <c r="L27" s="140" t="n">
        <v>0</v>
      </c>
      <c r="M27" s="140" t="n">
        <v>0</v>
      </c>
    </row>
    <row r="28" customFormat="false" ht="14.25" hidden="false" customHeight="false" outlineLevel="0" collapsed="false">
      <c r="A28" s="139" t="s">
        <v>179</v>
      </c>
      <c r="B28" s="140" t="n">
        <v>1</v>
      </c>
      <c r="C28" s="140" t="n">
        <v>0</v>
      </c>
      <c r="D28" s="140" t="n">
        <v>0</v>
      </c>
      <c r="E28" s="140" t="n">
        <v>7</v>
      </c>
      <c r="F28" s="140" t="n">
        <v>0</v>
      </c>
      <c r="G28" s="140" t="n">
        <v>0</v>
      </c>
      <c r="H28" s="140" t="n">
        <v>21</v>
      </c>
      <c r="I28" s="140" t="n">
        <v>0</v>
      </c>
      <c r="J28" s="140" t="n">
        <v>0</v>
      </c>
      <c r="K28" s="140" t="n">
        <v>29</v>
      </c>
      <c r="L28" s="140" t="n">
        <v>0</v>
      </c>
      <c r="M28" s="140" t="n">
        <v>0</v>
      </c>
    </row>
    <row r="29" customFormat="false" ht="14.25" hidden="false" customHeight="false" outlineLevel="0" collapsed="false">
      <c r="A29" s="139" t="s">
        <v>180</v>
      </c>
      <c r="B29" s="140" t="n">
        <v>2</v>
      </c>
      <c r="C29" s="140" t="n">
        <v>0</v>
      </c>
      <c r="D29" s="140" t="n">
        <v>0</v>
      </c>
      <c r="E29" s="140" t="n">
        <v>11</v>
      </c>
      <c r="F29" s="140" t="n">
        <v>0</v>
      </c>
      <c r="G29" s="140" t="n">
        <v>0</v>
      </c>
      <c r="H29" s="140" t="n">
        <v>49</v>
      </c>
      <c r="I29" s="140" t="n">
        <v>0</v>
      </c>
      <c r="J29" s="140" t="n">
        <v>1</v>
      </c>
      <c r="K29" s="140" t="n">
        <v>62</v>
      </c>
      <c r="L29" s="140" t="n">
        <v>0</v>
      </c>
      <c r="M29" s="140" t="n">
        <v>1</v>
      </c>
    </row>
    <row r="30" customFormat="false" ht="14.25" hidden="false" customHeight="false" outlineLevel="0" collapsed="false">
      <c r="A30" s="139" t="s">
        <v>181</v>
      </c>
      <c r="B30" s="140" t="n">
        <v>0</v>
      </c>
      <c r="C30" s="140" t="n">
        <v>0</v>
      </c>
      <c r="D30" s="140" t="n">
        <v>0</v>
      </c>
      <c r="E30" s="140" t="n">
        <v>7</v>
      </c>
      <c r="F30" s="140" t="n">
        <v>0</v>
      </c>
      <c r="G30" s="140" t="n">
        <v>0</v>
      </c>
      <c r="H30" s="140" t="n">
        <v>112</v>
      </c>
      <c r="I30" s="140" t="n">
        <v>3</v>
      </c>
      <c r="J30" s="140" t="n">
        <v>1</v>
      </c>
      <c r="K30" s="140" t="n">
        <v>119</v>
      </c>
      <c r="L30" s="140" t="n">
        <v>3</v>
      </c>
      <c r="M30" s="140" t="n">
        <v>1</v>
      </c>
    </row>
    <row r="31" customFormat="false" ht="14.25" hidden="false" customHeight="false" outlineLevel="0" collapsed="false">
      <c r="A31" s="139" t="s">
        <v>182</v>
      </c>
      <c r="B31" s="140" t="n">
        <v>0</v>
      </c>
      <c r="C31" s="140" t="n">
        <v>0</v>
      </c>
      <c r="D31" s="140" t="n">
        <v>0</v>
      </c>
      <c r="E31" s="140" t="n">
        <v>5</v>
      </c>
      <c r="F31" s="140" t="n">
        <v>0</v>
      </c>
      <c r="G31" s="140" t="n">
        <v>0</v>
      </c>
      <c r="H31" s="140" t="n">
        <v>32</v>
      </c>
      <c r="I31" s="140" t="n">
        <v>1</v>
      </c>
      <c r="J31" s="140" t="n">
        <v>0</v>
      </c>
      <c r="K31" s="140" t="n">
        <v>37</v>
      </c>
      <c r="L31" s="140" t="n">
        <v>1</v>
      </c>
      <c r="M31" s="140" t="n">
        <v>0</v>
      </c>
    </row>
    <row r="32" customFormat="false" ht="14.25" hidden="false" customHeight="false" outlineLevel="0" collapsed="false">
      <c r="A32" s="139" t="s">
        <v>183</v>
      </c>
      <c r="B32" s="140" t="n">
        <v>0</v>
      </c>
      <c r="C32" s="140" t="n">
        <v>0</v>
      </c>
      <c r="D32" s="140" t="n">
        <v>0</v>
      </c>
      <c r="E32" s="140" t="n">
        <v>1</v>
      </c>
      <c r="F32" s="140" t="n">
        <v>0</v>
      </c>
      <c r="G32" s="140" t="n">
        <v>0</v>
      </c>
      <c r="H32" s="140" t="n">
        <v>3</v>
      </c>
      <c r="I32" s="140" t="n">
        <v>0</v>
      </c>
      <c r="J32" s="140" t="n">
        <v>0</v>
      </c>
      <c r="K32" s="140" t="n">
        <v>4</v>
      </c>
      <c r="L32" s="140" t="n">
        <v>0</v>
      </c>
      <c r="M32" s="140" t="n">
        <v>0</v>
      </c>
    </row>
    <row r="33" customFormat="false" ht="14.25" hidden="false" customHeight="false" outlineLevel="0" collapsed="false">
      <c r="A33" s="139" t="s">
        <v>184</v>
      </c>
      <c r="B33" s="140" t="n">
        <v>0</v>
      </c>
      <c r="C33" s="140" t="n">
        <v>0</v>
      </c>
      <c r="D33" s="140" t="n">
        <v>0</v>
      </c>
      <c r="E33" s="140" t="n">
        <v>0</v>
      </c>
      <c r="F33" s="140" t="n">
        <v>0</v>
      </c>
      <c r="G33" s="140" t="n">
        <v>0</v>
      </c>
      <c r="H33" s="140" t="n">
        <v>2</v>
      </c>
      <c r="I33" s="140" t="n">
        <v>0</v>
      </c>
      <c r="J33" s="140" t="n">
        <v>0</v>
      </c>
      <c r="K33" s="140" t="n">
        <v>2</v>
      </c>
      <c r="L33" s="140" t="n">
        <v>0</v>
      </c>
      <c r="M33" s="140" t="n">
        <v>0</v>
      </c>
    </row>
    <row r="34" customFormat="false" ht="14.25" hidden="false" customHeight="false" outlineLevel="0" collapsed="false">
      <c r="A34" s="139" t="s">
        <v>185</v>
      </c>
      <c r="B34" s="140" t="n">
        <v>0</v>
      </c>
      <c r="C34" s="140" t="n">
        <v>0</v>
      </c>
      <c r="D34" s="140" t="n">
        <v>0</v>
      </c>
      <c r="E34" s="140" t="n">
        <v>0</v>
      </c>
      <c r="F34" s="140" t="n">
        <v>0</v>
      </c>
      <c r="G34" s="140" t="n">
        <v>0</v>
      </c>
      <c r="H34" s="140" t="n">
        <v>1</v>
      </c>
      <c r="I34" s="140" t="n">
        <v>0</v>
      </c>
      <c r="J34" s="140" t="n">
        <v>0</v>
      </c>
      <c r="K34" s="140" t="n">
        <v>1</v>
      </c>
      <c r="L34" s="140" t="n">
        <v>0</v>
      </c>
      <c r="M34" s="140" t="n">
        <v>0</v>
      </c>
    </row>
    <row r="35" customFormat="false" ht="14.25" hidden="false" customHeight="false" outlineLevel="0" collapsed="false">
      <c r="A35" s="139" t="s">
        <v>186</v>
      </c>
      <c r="B35" s="140" t="n">
        <v>2</v>
      </c>
      <c r="C35" s="140" t="n">
        <v>0</v>
      </c>
      <c r="D35" s="140" t="n">
        <v>0</v>
      </c>
      <c r="E35" s="140" t="n">
        <v>10</v>
      </c>
      <c r="F35" s="140" t="n">
        <v>0</v>
      </c>
      <c r="G35" s="140" t="n">
        <v>0</v>
      </c>
      <c r="H35" s="140" t="n">
        <v>13</v>
      </c>
      <c r="I35" s="140" t="n">
        <v>0</v>
      </c>
      <c r="J35" s="140" t="n">
        <v>0</v>
      </c>
      <c r="K35" s="140" t="n">
        <v>25</v>
      </c>
      <c r="L35" s="140" t="n">
        <v>0</v>
      </c>
      <c r="M35" s="140" t="n">
        <v>0</v>
      </c>
    </row>
    <row r="36" customFormat="false" ht="14.25" hidden="false" customHeight="false" outlineLevel="0" collapsed="false">
      <c r="A36" s="139" t="s">
        <v>187</v>
      </c>
      <c r="B36" s="140" t="n">
        <v>0</v>
      </c>
      <c r="C36" s="140" t="n">
        <v>0</v>
      </c>
      <c r="D36" s="140" t="n">
        <v>0</v>
      </c>
      <c r="E36" s="140" t="n">
        <v>0</v>
      </c>
      <c r="F36" s="140" t="n">
        <v>0</v>
      </c>
      <c r="G36" s="140" t="n">
        <v>0</v>
      </c>
      <c r="H36" s="140" t="n">
        <v>4</v>
      </c>
      <c r="I36" s="140" t="n">
        <v>0</v>
      </c>
      <c r="J36" s="140" t="n">
        <v>0</v>
      </c>
      <c r="K36" s="140" t="n">
        <v>4</v>
      </c>
      <c r="L36" s="140" t="n">
        <v>0</v>
      </c>
      <c r="M36" s="140" t="n">
        <v>0</v>
      </c>
    </row>
    <row r="37" customFormat="false" ht="14.25" hidden="false" customHeight="false" outlineLevel="0" collapsed="false">
      <c r="A37" s="139" t="s">
        <v>188</v>
      </c>
      <c r="B37" s="140" t="n">
        <v>48</v>
      </c>
      <c r="C37" s="140" t="n">
        <v>0</v>
      </c>
      <c r="D37" s="140" t="n">
        <v>0</v>
      </c>
      <c r="E37" s="140" t="n">
        <v>216</v>
      </c>
      <c r="F37" s="140" t="n">
        <v>3</v>
      </c>
      <c r="G37" s="140" t="n">
        <v>0</v>
      </c>
      <c r="H37" s="140" t="n">
        <v>643</v>
      </c>
      <c r="I37" s="140" t="n">
        <v>10</v>
      </c>
      <c r="J37" s="140" t="n">
        <v>3</v>
      </c>
      <c r="K37" s="140" t="n">
        <v>907</v>
      </c>
      <c r="L37" s="140" t="n">
        <v>13</v>
      </c>
      <c r="M37" s="140" t="n">
        <v>3</v>
      </c>
    </row>
    <row r="38" customFormat="false" ht="14.25" hidden="false" customHeight="false" outlineLevel="0" collapsed="false">
      <c r="A38" s="139" t="s">
        <v>189</v>
      </c>
      <c r="B38" s="140" t="n">
        <v>2</v>
      </c>
      <c r="C38" s="140" t="n">
        <v>0</v>
      </c>
      <c r="D38" s="140" t="n">
        <v>0</v>
      </c>
      <c r="E38" s="140" t="n">
        <v>0</v>
      </c>
      <c r="F38" s="140" t="n">
        <v>0</v>
      </c>
      <c r="G38" s="140" t="n">
        <v>0</v>
      </c>
      <c r="H38" s="140" t="n">
        <v>21</v>
      </c>
      <c r="I38" s="140" t="n">
        <v>1</v>
      </c>
      <c r="J38" s="140" t="n">
        <v>0</v>
      </c>
      <c r="K38" s="140" t="n">
        <v>23</v>
      </c>
      <c r="L38" s="140" t="n">
        <v>1</v>
      </c>
      <c r="M38" s="140" t="n">
        <v>0</v>
      </c>
    </row>
    <row r="39" customFormat="false" ht="14.25" hidden="false" customHeight="false" outlineLevel="0" collapsed="false">
      <c r="A39" s="139" t="s">
        <v>190</v>
      </c>
      <c r="B39" s="140" t="n">
        <v>11</v>
      </c>
      <c r="C39" s="140" t="n">
        <v>0</v>
      </c>
      <c r="D39" s="140" t="n">
        <v>0</v>
      </c>
      <c r="E39" s="140" t="n">
        <v>52</v>
      </c>
      <c r="F39" s="140" t="n">
        <v>0</v>
      </c>
      <c r="G39" s="140" t="n">
        <v>1</v>
      </c>
      <c r="H39" s="140" t="n">
        <v>317</v>
      </c>
      <c r="I39" s="140" t="n">
        <v>1</v>
      </c>
      <c r="J39" s="140" t="n">
        <v>4</v>
      </c>
      <c r="K39" s="140" t="n">
        <v>380</v>
      </c>
      <c r="L39" s="140" t="n">
        <v>1</v>
      </c>
      <c r="M39" s="140" t="n">
        <v>5</v>
      </c>
    </row>
    <row r="40" customFormat="false" ht="14.25" hidden="false" customHeight="false" outlineLevel="0" collapsed="false">
      <c r="A40" s="139" t="s">
        <v>191</v>
      </c>
      <c r="B40" s="140" t="n">
        <v>9</v>
      </c>
      <c r="C40" s="140" t="n">
        <v>0</v>
      </c>
      <c r="D40" s="140" t="n">
        <v>0</v>
      </c>
      <c r="E40" s="140" t="n">
        <v>37</v>
      </c>
      <c r="F40" s="140" t="n">
        <v>2</v>
      </c>
      <c r="G40" s="140" t="n">
        <v>0</v>
      </c>
      <c r="H40" s="140" t="n">
        <v>308</v>
      </c>
      <c r="I40" s="140" t="n">
        <v>4</v>
      </c>
      <c r="J40" s="140" t="n">
        <v>5</v>
      </c>
      <c r="K40" s="140" t="n">
        <v>354</v>
      </c>
      <c r="L40" s="140" t="n">
        <v>6</v>
      </c>
      <c r="M40" s="140" t="n">
        <v>5</v>
      </c>
    </row>
    <row r="41" customFormat="false" ht="14.25" hidden="false" customHeight="false" outlineLevel="0" collapsed="false">
      <c r="A41" s="139" t="s">
        <v>192</v>
      </c>
      <c r="B41" s="140" t="n">
        <v>38</v>
      </c>
      <c r="C41" s="140" t="n">
        <v>0</v>
      </c>
      <c r="D41" s="140" t="n">
        <v>0</v>
      </c>
      <c r="E41" s="140" t="n">
        <v>215</v>
      </c>
      <c r="F41" s="140" t="n">
        <v>1</v>
      </c>
      <c r="G41" s="140" t="n">
        <v>0</v>
      </c>
      <c r="H41" s="140" t="n">
        <v>1414</v>
      </c>
      <c r="I41" s="140" t="n">
        <v>26</v>
      </c>
      <c r="J41" s="140" t="n">
        <v>18</v>
      </c>
      <c r="K41" s="140" t="n">
        <v>1667</v>
      </c>
      <c r="L41" s="140" t="n">
        <v>27</v>
      </c>
      <c r="M41" s="140" t="n">
        <v>18</v>
      </c>
    </row>
    <row r="42" customFormat="false" ht="14.25" hidden="false" customHeight="false" outlineLevel="0" collapsed="false">
      <c r="A42" s="139" t="s">
        <v>193</v>
      </c>
      <c r="B42" s="140" t="n">
        <v>45</v>
      </c>
      <c r="C42" s="140" t="n">
        <v>0</v>
      </c>
      <c r="D42" s="140" t="n">
        <v>0</v>
      </c>
      <c r="E42" s="140" t="n">
        <v>277</v>
      </c>
      <c r="F42" s="140" t="n">
        <v>0</v>
      </c>
      <c r="G42" s="140" t="n">
        <v>2</v>
      </c>
      <c r="H42" s="140" t="n">
        <v>8074</v>
      </c>
      <c r="I42" s="140" t="n">
        <v>149</v>
      </c>
      <c r="J42" s="140" t="n">
        <v>140</v>
      </c>
      <c r="K42" s="140" t="n">
        <v>8396</v>
      </c>
      <c r="L42" s="140" t="n">
        <v>149</v>
      </c>
      <c r="M42" s="140" t="n">
        <v>142</v>
      </c>
    </row>
    <row r="43" customFormat="false" ht="14.25" hidden="false" customHeight="false" outlineLevel="0" collapsed="false">
      <c r="A43" s="139" t="s">
        <v>194</v>
      </c>
      <c r="B43" s="140" t="n">
        <v>13</v>
      </c>
      <c r="C43" s="140" t="n">
        <v>0</v>
      </c>
      <c r="D43" s="140" t="n">
        <v>0</v>
      </c>
      <c r="E43" s="140" t="n">
        <v>52</v>
      </c>
      <c r="F43" s="140" t="n">
        <v>0</v>
      </c>
      <c r="G43" s="140" t="n">
        <v>0</v>
      </c>
      <c r="H43" s="140" t="n">
        <v>282</v>
      </c>
      <c r="I43" s="140" t="n">
        <v>2</v>
      </c>
      <c r="J43" s="140" t="n">
        <v>2</v>
      </c>
      <c r="K43" s="140" t="n">
        <v>347</v>
      </c>
      <c r="L43" s="140" t="n">
        <v>2</v>
      </c>
      <c r="M43" s="140" t="n">
        <v>2</v>
      </c>
    </row>
    <row r="44" customFormat="false" ht="14.25" hidden="false" customHeight="false" outlineLevel="0" collapsed="false">
      <c r="A44" s="139" t="s">
        <v>195</v>
      </c>
      <c r="B44" s="140" t="n">
        <v>0</v>
      </c>
      <c r="C44" s="140" t="n">
        <v>0</v>
      </c>
      <c r="D44" s="140" t="n">
        <v>0</v>
      </c>
      <c r="E44" s="140" t="n">
        <v>2</v>
      </c>
      <c r="F44" s="140" t="n">
        <v>0</v>
      </c>
      <c r="G44" s="140" t="n">
        <v>0</v>
      </c>
      <c r="H44" s="140" t="n">
        <v>2</v>
      </c>
      <c r="I44" s="140" t="n">
        <v>0</v>
      </c>
      <c r="J44" s="140" t="n">
        <v>0</v>
      </c>
      <c r="K44" s="140" t="n">
        <v>4</v>
      </c>
      <c r="L44" s="140" t="n">
        <v>0</v>
      </c>
      <c r="M44" s="140" t="n">
        <v>0</v>
      </c>
    </row>
    <row r="45" customFormat="false" ht="14.25" hidden="false" customHeight="false" outlineLevel="0" collapsed="false">
      <c r="A45" s="139" t="s">
        <v>197</v>
      </c>
      <c r="B45" s="140" t="n">
        <v>4</v>
      </c>
      <c r="C45" s="140" t="n">
        <v>0</v>
      </c>
      <c r="D45" s="140" t="n">
        <v>0</v>
      </c>
      <c r="E45" s="140" t="n">
        <v>17</v>
      </c>
      <c r="F45" s="140" t="n">
        <v>0</v>
      </c>
      <c r="G45" s="140" t="n">
        <v>0</v>
      </c>
      <c r="H45" s="140" t="n">
        <v>86</v>
      </c>
      <c r="I45" s="140" t="n">
        <v>2</v>
      </c>
      <c r="J45" s="140" t="n">
        <v>1</v>
      </c>
      <c r="K45" s="140" t="n">
        <v>107</v>
      </c>
      <c r="L45" s="140" t="n">
        <v>2</v>
      </c>
      <c r="M45" s="140" t="n">
        <v>1</v>
      </c>
    </row>
    <row r="46" customFormat="false" ht="14.25" hidden="false" customHeight="false" outlineLevel="0" collapsed="false">
      <c r="A46" s="139" t="s">
        <v>198</v>
      </c>
      <c r="B46" s="140" t="n">
        <v>0</v>
      </c>
      <c r="C46" s="140" t="n">
        <v>0</v>
      </c>
      <c r="D46" s="140" t="n">
        <v>0</v>
      </c>
      <c r="E46" s="140" t="n">
        <v>1</v>
      </c>
      <c r="F46" s="140" t="n">
        <v>0</v>
      </c>
      <c r="G46" s="140" t="n">
        <v>0</v>
      </c>
      <c r="H46" s="140" t="n">
        <v>9</v>
      </c>
      <c r="I46" s="140" t="n">
        <v>1</v>
      </c>
      <c r="J46" s="140" t="n">
        <v>0</v>
      </c>
      <c r="K46" s="140" t="n">
        <v>10</v>
      </c>
      <c r="L46" s="140" t="n">
        <v>1</v>
      </c>
      <c r="M46" s="140" t="n">
        <v>0</v>
      </c>
    </row>
    <row r="47" customFormat="false" ht="14.25" hidden="false" customHeight="false" outlineLevel="0" collapsed="false">
      <c r="A47" s="139" t="s">
        <v>199</v>
      </c>
      <c r="B47" s="128" t="n">
        <v>11</v>
      </c>
      <c r="C47" s="128" t="n">
        <v>0</v>
      </c>
      <c r="D47" s="128" t="n">
        <v>0</v>
      </c>
      <c r="E47" s="128" t="n">
        <v>69</v>
      </c>
      <c r="F47" s="128" t="n">
        <v>0</v>
      </c>
      <c r="G47" s="128" t="n">
        <v>0</v>
      </c>
      <c r="H47" s="128" t="n">
        <v>337</v>
      </c>
      <c r="I47" s="128" t="n">
        <v>3</v>
      </c>
      <c r="J47" s="128" t="n">
        <v>0</v>
      </c>
      <c r="K47" s="128" t="n">
        <v>417</v>
      </c>
      <c r="L47" s="128" t="n">
        <v>3</v>
      </c>
      <c r="M47" s="128" t="n">
        <v>0</v>
      </c>
    </row>
    <row r="48" customFormat="false" ht="14.25" hidden="false" customHeight="false" outlineLevel="0" collapsed="false">
      <c r="A48" s="139" t="s">
        <v>200</v>
      </c>
      <c r="B48" s="128" t="n">
        <v>29</v>
      </c>
      <c r="C48" s="128" t="n">
        <v>0</v>
      </c>
      <c r="D48" s="128" t="n">
        <v>0</v>
      </c>
      <c r="E48" s="128" t="n">
        <v>120</v>
      </c>
      <c r="F48" s="128" t="n">
        <v>0</v>
      </c>
      <c r="G48" s="128" t="n">
        <v>1</v>
      </c>
      <c r="H48" s="128" t="n">
        <v>2157</v>
      </c>
      <c r="I48" s="128" t="n">
        <v>29</v>
      </c>
      <c r="J48" s="128" t="n">
        <v>34</v>
      </c>
      <c r="K48" s="128" t="n">
        <v>2306</v>
      </c>
      <c r="L48" s="128" t="n">
        <v>29</v>
      </c>
      <c r="M48" s="128" t="n">
        <v>35</v>
      </c>
    </row>
    <row r="49" customFormat="false" ht="14.25" hidden="false" customHeight="false" outlineLevel="0" collapsed="false">
      <c r="A49" s="139" t="s">
        <v>201</v>
      </c>
      <c r="B49" s="128" t="n">
        <v>2</v>
      </c>
      <c r="C49" s="128" t="n">
        <v>0</v>
      </c>
      <c r="D49" s="128" t="n">
        <v>0</v>
      </c>
      <c r="E49" s="128" t="n">
        <v>8</v>
      </c>
      <c r="F49" s="128" t="n">
        <v>0</v>
      </c>
      <c r="G49" s="128" t="n">
        <v>0</v>
      </c>
      <c r="H49" s="128" t="n">
        <v>33</v>
      </c>
      <c r="I49" s="128" t="n">
        <v>0</v>
      </c>
      <c r="J49" s="128" t="n">
        <v>0</v>
      </c>
      <c r="K49" s="128" t="n">
        <v>43</v>
      </c>
      <c r="L49" s="128" t="n">
        <v>0</v>
      </c>
      <c r="M49" s="128" t="n">
        <v>0</v>
      </c>
    </row>
    <row r="50" customFormat="false" ht="14.25" hidden="false" customHeight="false" outlineLevel="0" collapsed="false">
      <c r="A50" s="139" t="s">
        <v>202</v>
      </c>
      <c r="B50" s="128" t="n">
        <v>1</v>
      </c>
      <c r="C50" s="128" t="n">
        <v>0</v>
      </c>
      <c r="D50" s="128" t="n">
        <v>1</v>
      </c>
      <c r="E50" s="128" t="n">
        <v>3</v>
      </c>
      <c r="F50" s="128" t="n">
        <v>0</v>
      </c>
      <c r="G50" s="128" t="n">
        <v>0</v>
      </c>
      <c r="H50" s="128" t="n">
        <v>13</v>
      </c>
      <c r="I50" s="128" t="n">
        <v>0</v>
      </c>
      <c r="J50" s="128" t="n">
        <v>0</v>
      </c>
      <c r="K50" s="128" t="n">
        <v>17</v>
      </c>
      <c r="L50" s="128" t="n">
        <v>0</v>
      </c>
      <c r="M50" s="128" t="n">
        <v>1</v>
      </c>
    </row>
    <row r="51" customFormat="false" ht="14.25" hidden="false" customHeight="false" outlineLevel="0" collapsed="false">
      <c r="A51" s="139" t="s">
        <v>203</v>
      </c>
      <c r="B51" s="128" t="n">
        <v>0</v>
      </c>
      <c r="C51" s="128" t="n">
        <v>0</v>
      </c>
      <c r="D51" s="128" t="n">
        <v>0</v>
      </c>
      <c r="E51" s="128" t="n">
        <v>2</v>
      </c>
      <c r="F51" s="128" t="n">
        <v>0</v>
      </c>
      <c r="G51" s="128" t="n">
        <v>0</v>
      </c>
      <c r="H51" s="128" t="n">
        <v>5</v>
      </c>
      <c r="I51" s="128" t="n">
        <v>0</v>
      </c>
      <c r="J51" s="128" t="n">
        <v>0</v>
      </c>
      <c r="K51" s="128" t="n">
        <v>7</v>
      </c>
      <c r="L51" s="128" t="n">
        <v>0</v>
      </c>
      <c r="M51" s="128" t="n">
        <v>0</v>
      </c>
    </row>
    <row r="52" customFormat="false" ht="14.25" hidden="false" customHeight="false" outlineLevel="0" collapsed="false">
      <c r="A52" s="139" t="s">
        <v>204</v>
      </c>
      <c r="B52" s="128" t="n">
        <v>0</v>
      </c>
      <c r="C52" s="128" t="n">
        <v>0</v>
      </c>
      <c r="D52" s="128" t="n">
        <v>0</v>
      </c>
      <c r="E52" s="128" t="n">
        <v>2</v>
      </c>
      <c r="F52" s="128" t="n">
        <v>0</v>
      </c>
      <c r="G52" s="128" t="n">
        <v>0</v>
      </c>
      <c r="H52" s="128" t="n">
        <v>21</v>
      </c>
      <c r="I52" s="128" t="n">
        <v>0</v>
      </c>
      <c r="J52" s="128" t="n">
        <v>0</v>
      </c>
      <c r="K52" s="128" t="n">
        <v>23</v>
      </c>
      <c r="L52" s="128" t="n">
        <v>0</v>
      </c>
      <c r="M52" s="128" t="n">
        <v>0</v>
      </c>
    </row>
    <row r="53" customFormat="false" ht="14.25" hidden="false" customHeight="false" outlineLevel="0" collapsed="false">
      <c r="A53" s="139" t="s">
        <v>205</v>
      </c>
      <c r="B53" s="128" t="n">
        <v>7</v>
      </c>
      <c r="C53" s="128" t="n">
        <v>0</v>
      </c>
      <c r="D53" s="128" t="n">
        <v>0</v>
      </c>
      <c r="E53" s="128" t="n">
        <v>17</v>
      </c>
      <c r="F53" s="128" t="n">
        <v>0</v>
      </c>
      <c r="G53" s="128" t="n">
        <v>0</v>
      </c>
      <c r="H53" s="128" t="n">
        <v>75</v>
      </c>
      <c r="I53" s="128" t="n">
        <v>0</v>
      </c>
      <c r="J53" s="128" t="n">
        <v>1</v>
      </c>
      <c r="K53" s="128" t="n">
        <v>99</v>
      </c>
      <c r="L53" s="128" t="n">
        <v>0</v>
      </c>
      <c r="M53" s="128" t="n">
        <v>1</v>
      </c>
    </row>
    <row r="54" customFormat="false" ht="14.25" hidden="false" customHeight="false" outlineLevel="0" collapsed="false">
      <c r="A54" s="139" t="s">
        <v>206</v>
      </c>
      <c r="B54" s="128" t="n">
        <v>7</v>
      </c>
      <c r="C54" s="128" t="n">
        <v>0</v>
      </c>
      <c r="D54" s="128" t="n">
        <v>0</v>
      </c>
      <c r="E54" s="128" t="n">
        <v>26</v>
      </c>
      <c r="F54" s="128" t="n">
        <v>0</v>
      </c>
      <c r="G54" s="128" t="n">
        <v>0</v>
      </c>
      <c r="H54" s="128" t="n">
        <v>205</v>
      </c>
      <c r="I54" s="128" t="n">
        <v>8</v>
      </c>
      <c r="J54" s="128" t="n">
        <v>1</v>
      </c>
      <c r="K54" s="128" t="n">
        <v>238</v>
      </c>
      <c r="L54" s="128" t="n">
        <v>8</v>
      </c>
      <c r="M54" s="128" t="n">
        <v>1</v>
      </c>
    </row>
    <row r="55" customFormat="false" ht="14.25" hidden="false" customHeight="false" outlineLevel="0" collapsed="false">
      <c r="A55" s="139" t="s">
        <v>207</v>
      </c>
      <c r="B55" s="128" t="n">
        <v>1</v>
      </c>
      <c r="C55" s="128" t="n">
        <v>0</v>
      </c>
      <c r="D55" s="128" t="n">
        <v>0</v>
      </c>
      <c r="E55" s="128" t="n">
        <v>5</v>
      </c>
      <c r="F55" s="128" t="n">
        <v>0</v>
      </c>
      <c r="G55" s="128" t="n">
        <v>0</v>
      </c>
      <c r="H55" s="128" t="n">
        <v>12</v>
      </c>
      <c r="I55" s="128" t="n">
        <v>0</v>
      </c>
      <c r="J55" s="128" t="n">
        <v>0</v>
      </c>
      <c r="K55" s="128" t="n">
        <v>18</v>
      </c>
      <c r="L55" s="128" t="n">
        <v>0</v>
      </c>
      <c r="M55" s="128" t="n">
        <v>0</v>
      </c>
    </row>
    <row r="56" customFormat="false" ht="14.25" hidden="false" customHeight="false" outlineLevel="0" collapsed="false">
      <c r="A56" s="139" t="s">
        <v>208</v>
      </c>
      <c r="B56" s="128" t="n">
        <v>0</v>
      </c>
      <c r="C56" s="128" t="n">
        <v>0</v>
      </c>
      <c r="D56" s="128" t="n">
        <v>0</v>
      </c>
      <c r="E56" s="128" t="n">
        <v>1</v>
      </c>
      <c r="F56" s="128" t="n">
        <v>0</v>
      </c>
      <c r="G56" s="128" t="n">
        <v>0</v>
      </c>
      <c r="H56" s="128" t="n">
        <v>6</v>
      </c>
      <c r="I56" s="128" t="n">
        <v>0</v>
      </c>
      <c r="J56" s="128" t="n">
        <v>0</v>
      </c>
      <c r="K56" s="128" t="n">
        <v>7</v>
      </c>
      <c r="L56" s="128" t="n">
        <v>0</v>
      </c>
      <c r="M56" s="128" t="n">
        <v>0</v>
      </c>
    </row>
    <row r="57" customFormat="false" ht="14.25" hidden="false" customHeight="false" outlineLevel="0" collapsed="false">
      <c r="A57" s="139" t="s">
        <v>209</v>
      </c>
      <c r="B57" s="128" t="n">
        <v>1</v>
      </c>
      <c r="C57" s="128" t="n">
        <v>0</v>
      </c>
      <c r="D57" s="128" t="n">
        <v>0</v>
      </c>
      <c r="E57" s="128" t="n">
        <v>21</v>
      </c>
      <c r="F57" s="128" t="n">
        <v>0</v>
      </c>
      <c r="G57" s="128" t="n">
        <v>0</v>
      </c>
      <c r="H57" s="128" t="n">
        <v>456</v>
      </c>
      <c r="I57" s="128" t="n">
        <v>8</v>
      </c>
      <c r="J57" s="128" t="n">
        <v>3</v>
      </c>
      <c r="K57" s="128" t="n">
        <v>478</v>
      </c>
      <c r="L57" s="128" t="n">
        <v>8</v>
      </c>
      <c r="M57" s="128" t="n">
        <v>3</v>
      </c>
    </row>
    <row r="58" customFormat="false" ht="14.25" hidden="false" customHeight="false" outlineLevel="0" collapsed="false">
      <c r="A58" s="139" t="s">
        <v>210</v>
      </c>
      <c r="B58" s="128" t="n">
        <v>40</v>
      </c>
      <c r="C58" s="128" t="n">
        <v>0</v>
      </c>
      <c r="D58" s="128" t="n">
        <v>1</v>
      </c>
      <c r="E58" s="128" t="n">
        <v>97</v>
      </c>
      <c r="F58" s="128" t="n">
        <v>1</v>
      </c>
      <c r="G58" s="128" t="n">
        <v>0</v>
      </c>
      <c r="H58" s="128" t="n">
        <v>194</v>
      </c>
      <c r="I58" s="128" t="n">
        <v>2</v>
      </c>
      <c r="J58" s="128" t="n">
        <v>2</v>
      </c>
      <c r="K58" s="128" t="n">
        <v>331</v>
      </c>
      <c r="L58" s="128" t="n">
        <v>3</v>
      </c>
      <c r="M58" s="128" t="n">
        <v>3</v>
      </c>
    </row>
    <row r="59" customFormat="false" ht="14.25" hidden="false" customHeight="false" outlineLevel="0" collapsed="false">
      <c r="A59" s="139" t="s">
        <v>211</v>
      </c>
      <c r="B59" s="128" t="n">
        <v>3</v>
      </c>
      <c r="C59" s="128" t="n">
        <v>0</v>
      </c>
      <c r="D59" s="128" t="n">
        <v>0</v>
      </c>
      <c r="E59" s="128" t="n">
        <v>7</v>
      </c>
      <c r="F59" s="128" t="n">
        <v>0</v>
      </c>
      <c r="G59" s="128" t="n">
        <v>0</v>
      </c>
      <c r="H59" s="128" t="n">
        <v>13</v>
      </c>
      <c r="I59" s="128" t="n">
        <v>0</v>
      </c>
      <c r="J59" s="128" t="n">
        <v>0</v>
      </c>
      <c r="K59" s="128" t="n">
        <v>23</v>
      </c>
      <c r="L59" s="128" t="n">
        <v>0</v>
      </c>
      <c r="M59" s="128" t="n">
        <v>0</v>
      </c>
    </row>
    <row r="60" customFormat="false" ht="14.25" hidden="false" customHeight="false" outlineLevel="0" collapsed="false">
      <c r="A60" s="139" t="s">
        <v>212</v>
      </c>
      <c r="B60" s="128" t="n">
        <v>3</v>
      </c>
      <c r="C60" s="128" t="n">
        <v>0</v>
      </c>
      <c r="D60" s="128" t="n">
        <v>0</v>
      </c>
      <c r="E60" s="128" t="n">
        <v>30</v>
      </c>
      <c r="F60" s="128" t="n">
        <v>1</v>
      </c>
      <c r="G60" s="128" t="n">
        <v>0</v>
      </c>
      <c r="H60" s="128" t="n">
        <v>57</v>
      </c>
      <c r="I60" s="128" t="n">
        <v>1</v>
      </c>
      <c r="J60" s="128" t="n">
        <v>0</v>
      </c>
      <c r="K60" s="128" t="n">
        <v>90</v>
      </c>
      <c r="L60" s="128" t="n">
        <v>2</v>
      </c>
      <c r="M60" s="128" t="n">
        <v>0</v>
      </c>
    </row>
    <row r="61" customFormat="false" ht="14.25" hidden="false" customHeight="false" outlineLevel="0" collapsed="false">
      <c r="A61" s="139" t="s">
        <v>213</v>
      </c>
      <c r="B61" s="128" t="n">
        <v>4</v>
      </c>
      <c r="C61" s="128" t="n">
        <v>0</v>
      </c>
      <c r="D61" s="128" t="n">
        <v>0</v>
      </c>
      <c r="E61" s="128" t="n">
        <v>18</v>
      </c>
      <c r="F61" s="128" t="n">
        <v>0</v>
      </c>
      <c r="G61" s="128" t="n">
        <v>0</v>
      </c>
      <c r="H61" s="128" t="n">
        <v>31</v>
      </c>
      <c r="I61" s="128" t="n">
        <v>0</v>
      </c>
      <c r="J61" s="128" t="n">
        <v>0</v>
      </c>
      <c r="K61" s="128" t="n">
        <v>53</v>
      </c>
      <c r="L61" s="128" t="n">
        <v>0</v>
      </c>
      <c r="M61" s="128" t="n">
        <v>0</v>
      </c>
    </row>
    <row r="62" customFormat="false" ht="14.25" hidden="false" customHeight="false" outlineLevel="0" collapsed="false">
      <c r="A62" s="139" t="s">
        <v>214</v>
      </c>
      <c r="B62" s="128" t="n">
        <v>1</v>
      </c>
      <c r="C62" s="128" t="n">
        <v>0</v>
      </c>
      <c r="D62" s="128" t="n">
        <v>0</v>
      </c>
      <c r="E62" s="128" t="n">
        <v>2</v>
      </c>
      <c r="F62" s="128" t="n">
        <v>0</v>
      </c>
      <c r="G62" s="128" t="n">
        <v>0</v>
      </c>
      <c r="H62" s="128" t="n">
        <v>5</v>
      </c>
      <c r="I62" s="128" t="n">
        <v>0</v>
      </c>
      <c r="J62" s="128" t="n">
        <v>0</v>
      </c>
      <c r="K62" s="128" t="n">
        <v>8</v>
      </c>
      <c r="L62" s="128" t="n">
        <v>0</v>
      </c>
      <c r="M62" s="128" t="n">
        <v>0</v>
      </c>
    </row>
    <row r="63" customFormat="false" ht="14.25" hidden="false" customHeight="false" outlineLevel="0" collapsed="false">
      <c r="A63" s="139" t="s">
        <v>215</v>
      </c>
      <c r="B63" s="128" t="n">
        <v>2</v>
      </c>
      <c r="C63" s="128" t="n">
        <v>0</v>
      </c>
      <c r="D63" s="128" t="n">
        <v>0</v>
      </c>
      <c r="E63" s="128" t="n">
        <v>12</v>
      </c>
      <c r="F63" s="128" t="n">
        <v>1</v>
      </c>
      <c r="G63" s="128" t="n">
        <v>0</v>
      </c>
      <c r="H63" s="128" t="n">
        <v>65</v>
      </c>
      <c r="I63" s="128" t="n">
        <v>3</v>
      </c>
      <c r="J63" s="128" t="n">
        <v>3</v>
      </c>
      <c r="K63" s="128" t="n">
        <v>79</v>
      </c>
      <c r="L63" s="128" t="n">
        <v>4</v>
      </c>
      <c r="M63" s="128" t="n">
        <v>3</v>
      </c>
    </row>
    <row r="64" customFormat="false" ht="14.25" hidden="false" customHeight="false" outlineLevel="0" collapsed="false">
      <c r="A64" s="139" t="s">
        <v>216</v>
      </c>
      <c r="B64" s="128" t="n">
        <v>8</v>
      </c>
      <c r="C64" s="128" t="n">
        <v>0</v>
      </c>
      <c r="D64" s="128" t="n">
        <v>0</v>
      </c>
      <c r="E64" s="128" t="n">
        <v>20</v>
      </c>
      <c r="F64" s="128" t="n">
        <v>0</v>
      </c>
      <c r="G64" s="128" t="n">
        <v>0</v>
      </c>
      <c r="H64" s="128" t="n">
        <v>152</v>
      </c>
      <c r="I64" s="128" t="n">
        <v>3</v>
      </c>
      <c r="J64" s="128" t="n">
        <v>1</v>
      </c>
      <c r="K64" s="128" t="n">
        <v>180</v>
      </c>
      <c r="L64" s="128" t="n">
        <v>3</v>
      </c>
      <c r="M64" s="128" t="n">
        <v>1</v>
      </c>
    </row>
    <row r="65" customFormat="false" ht="14.25" hidden="false" customHeight="false" outlineLevel="0" collapsed="false">
      <c r="A65" s="139" t="s">
        <v>217</v>
      </c>
      <c r="B65" s="128" t="n">
        <v>0</v>
      </c>
      <c r="C65" s="128" t="n">
        <v>0</v>
      </c>
      <c r="D65" s="128" t="n">
        <v>0</v>
      </c>
      <c r="E65" s="128" t="n">
        <v>1</v>
      </c>
      <c r="F65" s="128" t="n">
        <v>0</v>
      </c>
      <c r="G65" s="128" t="n">
        <v>0</v>
      </c>
      <c r="H65" s="128" t="n">
        <v>2</v>
      </c>
      <c r="I65" s="128" t="n">
        <v>0</v>
      </c>
      <c r="J65" s="128" t="n">
        <v>0</v>
      </c>
      <c r="K65" s="128" t="n">
        <v>3</v>
      </c>
      <c r="L65" s="128" t="n">
        <v>0</v>
      </c>
      <c r="M65" s="128" t="n">
        <v>0</v>
      </c>
    </row>
    <row r="66" customFormat="false" ht="14.25" hidden="false" customHeight="false" outlineLevel="0" collapsed="false">
      <c r="A66" s="139" t="s">
        <v>218</v>
      </c>
      <c r="B66" s="128" t="n">
        <v>5</v>
      </c>
      <c r="C66" s="128" t="n">
        <v>0</v>
      </c>
      <c r="D66" s="128" t="n">
        <v>0</v>
      </c>
      <c r="E66" s="128" t="n">
        <v>11</v>
      </c>
      <c r="F66" s="128" t="n">
        <v>0</v>
      </c>
      <c r="G66" s="128" t="n">
        <v>0</v>
      </c>
      <c r="H66" s="128" t="n">
        <v>114</v>
      </c>
      <c r="I66" s="128" t="n">
        <v>1</v>
      </c>
      <c r="J66" s="128" t="n">
        <v>3</v>
      </c>
      <c r="K66" s="128" t="n">
        <v>130</v>
      </c>
      <c r="L66" s="128" t="n">
        <v>1</v>
      </c>
      <c r="M66" s="128" t="n">
        <v>3</v>
      </c>
    </row>
    <row r="67" customFormat="false" ht="14.25" hidden="false" customHeight="false" outlineLevel="0" collapsed="false">
      <c r="A67" s="139" t="s">
        <v>219</v>
      </c>
      <c r="B67" s="128" t="n">
        <v>0</v>
      </c>
      <c r="C67" s="128" t="n">
        <v>0</v>
      </c>
      <c r="D67" s="128" t="n">
        <v>0</v>
      </c>
      <c r="E67" s="128" t="n">
        <v>1</v>
      </c>
      <c r="F67" s="128" t="n">
        <v>0</v>
      </c>
      <c r="G67" s="128" t="n">
        <v>0</v>
      </c>
      <c r="H67" s="128" t="n">
        <v>3</v>
      </c>
      <c r="I67" s="128" t="n">
        <v>0</v>
      </c>
      <c r="J67" s="128" t="n">
        <v>0</v>
      </c>
      <c r="K67" s="128" t="n">
        <v>4</v>
      </c>
      <c r="L67" s="128" t="n">
        <v>0</v>
      </c>
      <c r="M67" s="128" t="n">
        <v>0</v>
      </c>
    </row>
    <row r="68" customFormat="false" ht="14.25" hidden="false" customHeight="false" outlineLevel="0" collapsed="false">
      <c r="A68" s="139" t="s">
        <v>220</v>
      </c>
      <c r="B68" s="128" t="n">
        <v>3</v>
      </c>
      <c r="C68" s="128" t="n">
        <v>0</v>
      </c>
      <c r="D68" s="128" t="n">
        <v>0</v>
      </c>
      <c r="E68" s="128" t="n">
        <v>11</v>
      </c>
      <c r="F68" s="128" t="n">
        <v>0</v>
      </c>
      <c r="G68" s="128" t="n">
        <v>0</v>
      </c>
      <c r="H68" s="128" t="n">
        <v>81</v>
      </c>
      <c r="I68" s="128" t="n">
        <v>3</v>
      </c>
      <c r="J68" s="128" t="n">
        <v>3</v>
      </c>
      <c r="K68" s="128" t="n">
        <v>95</v>
      </c>
      <c r="L68" s="128" t="n">
        <v>3</v>
      </c>
      <c r="M68" s="128" t="n">
        <v>3</v>
      </c>
    </row>
    <row r="69" customFormat="false" ht="14.25" hidden="false" customHeight="false" outlineLevel="0" collapsed="false">
      <c r="A69" s="139" t="s">
        <v>221</v>
      </c>
      <c r="B69" s="128" t="n">
        <v>1</v>
      </c>
      <c r="C69" s="128" t="n">
        <v>0</v>
      </c>
      <c r="D69" s="128" t="n">
        <v>0</v>
      </c>
      <c r="E69" s="128" t="n">
        <v>2</v>
      </c>
      <c r="F69" s="128" t="n">
        <v>0</v>
      </c>
      <c r="G69" s="128" t="n">
        <v>0</v>
      </c>
      <c r="H69" s="128" t="n">
        <v>5</v>
      </c>
      <c r="I69" s="128" t="n">
        <v>0</v>
      </c>
      <c r="J69" s="128" t="n">
        <v>0</v>
      </c>
      <c r="K69" s="128" t="n">
        <v>8</v>
      </c>
      <c r="L69" s="128" t="n">
        <v>0</v>
      </c>
      <c r="M69" s="128" t="n">
        <v>0</v>
      </c>
    </row>
    <row r="70" customFormat="false" ht="14.25" hidden="false" customHeight="false" outlineLevel="0" collapsed="false">
      <c r="A70" s="139" t="s">
        <v>222</v>
      </c>
      <c r="B70" s="128" t="n">
        <v>2</v>
      </c>
      <c r="C70" s="128" t="n">
        <v>0</v>
      </c>
      <c r="D70" s="128" t="n">
        <v>0</v>
      </c>
      <c r="E70" s="128" t="n">
        <v>40</v>
      </c>
      <c r="F70" s="128" t="n">
        <v>0</v>
      </c>
      <c r="G70" s="128" t="n">
        <v>0</v>
      </c>
      <c r="H70" s="128" t="n">
        <v>282</v>
      </c>
      <c r="I70" s="128" t="n">
        <v>5</v>
      </c>
      <c r="J70" s="128" t="n">
        <v>5</v>
      </c>
      <c r="K70" s="128" t="n">
        <v>324</v>
      </c>
      <c r="L70" s="128" t="n">
        <v>5</v>
      </c>
      <c r="M70" s="128" t="n">
        <v>5</v>
      </c>
    </row>
    <row r="71" customFormat="false" ht="14.25" hidden="false" customHeight="false" outlineLevel="0" collapsed="false">
      <c r="A71" s="139" t="s">
        <v>223</v>
      </c>
      <c r="B71" s="128" t="n">
        <v>6</v>
      </c>
      <c r="C71" s="128" t="n">
        <v>1</v>
      </c>
      <c r="D71" s="128" t="n">
        <v>0</v>
      </c>
      <c r="E71" s="128" t="n">
        <v>22</v>
      </c>
      <c r="F71" s="128" t="n">
        <v>0</v>
      </c>
      <c r="G71" s="128" t="n">
        <v>0</v>
      </c>
      <c r="H71" s="128" t="n">
        <v>186</v>
      </c>
      <c r="I71" s="128" t="n">
        <v>3</v>
      </c>
      <c r="J71" s="128" t="n">
        <v>4</v>
      </c>
      <c r="K71" s="128" t="n">
        <v>214</v>
      </c>
      <c r="L71" s="128" t="n">
        <v>4</v>
      </c>
      <c r="M71" s="128" t="n">
        <v>4</v>
      </c>
    </row>
    <row r="72" customFormat="false" ht="14.25" hidden="false" customHeight="false" outlineLevel="0" collapsed="false">
      <c r="A72" s="139" t="s">
        <v>224</v>
      </c>
      <c r="B72" s="128" t="n">
        <v>3</v>
      </c>
      <c r="C72" s="128" t="n">
        <v>0</v>
      </c>
      <c r="D72" s="128" t="n">
        <v>0</v>
      </c>
      <c r="E72" s="128" t="n">
        <v>27</v>
      </c>
      <c r="F72" s="128" t="n">
        <v>0</v>
      </c>
      <c r="G72" s="128" t="n">
        <v>0</v>
      </c>
      <c r="H72" s="128" t="n">
        <v>175</v>
      </c>
      <c r="I72" s="128" t="n">
        <v>0</v>
      </c>
      <c r="J72" s="128" t="n">
        <v>8</v>
      </c>
      <c r="K72" s="128" t="n">
        <v>205</v>
      </c>
      <c r="L72" s="128" t="n">
        <v>0</v>
      </c>
      <c r="M72" s="128" t="n">
        <v>8</v>
      </c>
    </row>
    <row r="73" customFormat="false" ht="14.25" hidden="false" customHeight="false" outlineLevel="0" collapsed="false">
      <c r="A73" s="139" t="s">
        <v>225</v>
      </c>
      <c r="B73" s="128" t="n">
        <v>17</v>
      </c>
      <c r="C73" s="128" t="n">
        <v>0</v>
      </c>
      <c r="D73" s="128" t="n">
        <v>0</v>
      </c>
      <c r="E73" s="128" t="n">
        <v>48</v>
      </c>
      <c r="F73" s="128" t="n">
        <v>0</v>
      </c>
      <c r="G73" s="128" t="n">
        <v>0</v>
      </c>
      <c r="H73" s="128" t="n">
        <v>106</v>
      </c>
      <c r="I73" s="128" t="n">
        <v>0</v>
      </c>
      <c r="J73" s="128" t="n">
        <v>1</v>
      </c>
      <c r="K73" s="128" t="n">
        <v>171</v>
      </c>
      <c r="L73" s="128" t="n">
        <v>0</v>
      </c>
      <c r="M73" s="128" t="n">
        <v>1</v>
      </c>
    </row>
    <row r="74" customFormat="false" ht="14.25" hidden="false" customHeight="false" outlineLevel="0" collapsed="false">
      <c r="A74" s="139" t="s">
        <v>226</v>
      </c>
      <c r="B74" s="128" t="n">
        <v>1</v>
      </c>
      <c r="C74" s="128" t="n">
        <v>0</v>
      </c>
      <c r="D74" s="128" t="n">
        <v>0</v>
      </c>
      <c r="E74" s="128" t="n">
        <v>4</v>
      </c>
      <c r="F74" s="128" t="n">
        <v>0</v>
      </c>
      <c r="G74" s="128" t="n">
        <v>0</v>
      </c>
      <c r="H74" s="128" t="n">
        <v>12</v>
      </c>
      <c r="I74" s="128" t="n">
        <v>0</v>
      </c>
      <c r="J74" s="128" t="n">
        <v>0</v>
      </c>
      <c r="K74" s="128" t="n">
        <v>17</v>
      </c>
      <c r="L74" s="128" t="n">
        <v>0</v>
      </c>
      <c r="M74" s="128" t="n">
        <v>0</v>
      </c>
    </row>
    <row r="75" customFormat="false" ht="14.25" hidden="false" customHeight="false" outlineLevel="0" collapsed="false">
      <c r="A75" s="139" t="s">
        <v>227</v>
      </c>
      <c r="B75" s="128" t="n">
        <v>4</v>
      </c>
      <c r="C75" s="128" t="n">
        <v>0</v>
      </c>
      <c r="D75" s="128" t="n">
        <v>0</v>
      </c>
      <c r="E75" s="128" t="n">
        <v>41</v>
      </c>
      <c r="F75" s="128" t="n">
        <v>1</v>
      </c>
      <c r="G75" s="128" t="n">
        <v>0</v>
      </c>
      <c r="H75" s="128" t="n">
        <v>74</v>
      </c>
      <c r="I75" s="128" t="n">
        <v>0</v>
      </c>
      <c r="J75" s="128" t="n">
        <v>0</v>
      </c>
      <c r="K75" s="128" t="n">
        <v>119</v>
      </c>
      <c r="L75" s="128" t="n">
        <v>1</v>
      </c>
      <c r="M75" s="128" t="n">
        <v>0</v>
      </c>
    </row>
    <row r="76" customFormat="false" ht="14.25" hidden="false" customHeight="false" outlineLevel="0" collapsed="false">
      <c r="A76" s="139" t="s">
        <v>228</v>
      </c>
      <c r="B76" s="128" t="n">
        <v>3</v>
      </c>
      <c r="C76" s="128" t="n">
        <v>0</v>
      </c>
      <c r="D76" s="128" t="n">
        <v>0</v>
      </c>
      <c r="E76" s="128" t="n">
        <v>14</v>
      </c>
      <c r="F76" s="128" t="n">
        <v>0</v>
      </c>
      <c r="G76" s="128" t="n">
        <v>0</v>
      </c>
      <c r="H76" s="128" t="n">
        <v>88</v>
      </c>
      <c r="I76" s="128" t="n">
        <v>1</v>
      </c>
      <c r="J76" s="128" t="n">
        <v>0</v>
      </c>
      <c r="K76" s="128" t="n">
        <v>105</v>
      </c>
      <c r="L76" s="128" t="n">
        <v>1</v>
      </c>
      <c r="M76" s="128" t="n">
        <v>0</v>
      </c>
    </row>
    <row r="77" customFormat="false" ht="14.25" hidden="false" customHeight="false" outlineLevel="0" collapsed="false">
      <c r="A77" s="139" t="s">
        <v>229</v>
      </c>
      <c r="B77" s="128" t="n">
        <v>0</v>
      </c>
      <c r="C77" s="128" t="n">
        <v>0</v>
      </c>
      <c r="D77" s="128" t="n">
        <v>0</v>
      </c>
      <c r="E77" s="128" t="n">
        <v>8</v>
      </c>
      <c r="F77" s="128" t="n">
        <v>0</v>
      </c>
      <c r="G77" s="128" t="n">
        <v>0</v>
      </c>
      <c r="H77" s="128" t="n">
        <v>11</v>
      </c>
      <c r="I77" s="128" t="n">
        <v>0</v>
      </c>
      <c r="J77" s="128" t="n">
        <v>0</v>
      </c>
      <c r="K77" s="128" t="n">
        <v>19</v>
      </c>
      <c r="L77" s="128" t="n">
        <v>0</v>
      </c>
      <c r="M77" s="128" t="n">
        <v>0</v>
      </c>
    </row>
    <row r="78" customFormat="false" ht="14.25" hidden="false" customHeight="false" outlineLevel="0" collapsed="false">
      <c r="A78" s="139" t="s">
        <v>230</v>
      </c>
      <c r="B78" s="128" t="n">
        <v>1</v>
      </c>
      <c r="C78" s="128" t="n">
        <v>0</v>
      </c>
      <c r="D78" s="128" t="n">
        <v>0</v>
      </c>
      <c r="E78" s="128" t="n">
        <v>3</v>
      </c>
      <c r="F78" s="128" t="n">
        <v>0</v>
      </c>
      <c r="G78" s="128" t="n">
        <v>0</v>
      </c>
      <c r="H78" s="128" t="n">
        <v>23</v>
      </c>
      <c r="I78" s="128" t="n">
        <v>0</v>
      </c>
      <c r="J78" s="128" t="n">
        <v>0</v>
      </c>
      <c r="K78" s="128" t="n">
        <v>27</v>
      </c>
      <c r="L78" s="128" t="n">
        <v>0</v>
      </c>
      <c r="M78" s="128" t="n">
        <v>0</v>
      </c>
    </row>
    <row r="79" customFormat="false" ht="14.25" hidden="false" customHeight="false" outlineLevel="0" collapsed="false">
      <c r="A79" s="139" t="s">
        <v>231</v>
      </c>
      <c r="B79" s="128" t="n">
        <v>4</v>
      </c>
      <c r="C79" s="128" t="n">
        <v>0</v>
      </c>
      <c r="D79" s="128" t="n">
        <v>0</v>
      </c>
      <c r="E79" s="128" t="n">
        <v>29</v>
      </c>
      <c r="F79" s="128" t="n">
        <v>0</v>
      </c>
      <c r="G79" s="128" t="n">
        <v>0</v>
      </c>
      <c r="H79" s="128" t="n">
        <v>253</v>
      </c>
      <c r="I79" s="128" t="n">
        <v>4</v>
      </c>
      <c r="J79" s="128" t="n">
        <v>4</v>
      </c>
      <c r="K79" s="128" t="n">
        <v>286</v>
      </c>
      <c r="L79" s="128" t="n">
        <v>4</v>
      </c>
      <c r="M79" s="128" t="n">
        <v>4</v>
      </c>
    </row>
    <row r="80" customFormat="false" ht="14.25" hidden="false" customHeight="false" outlineLevel="0" collapsed="false">
      <c r="A80" s="139" t="s">
        <v>232</v>
      </c>
      <c r="B80" s="128" t="n">
        <v>0</v>
      </c>
      <c r="C80" s="128" t="n">
        <v>0</v>
      </c>
      <c r="D80" s="128" t="n">
        <v>0</v>
      </c>
      <c r="E80" s="128" t="n">
        <v>0</v>
      </c>
      <c r="F80" s="128" t="n">
        <v>0</v>
      </c>
      <c r="G80" s="128" t="n">
        <v>0</v>
      </c>
      <c r="H80" s="128" t="n">
        <v>2</v>
      </c>
      <c r="I80" s="128" t="n">
        <v>0</v>
      </c>
      <c r="J80" s="128" t="n">
        <v>0</v>
      </c>
      <c r="K80" s="128" t="n">
        <v>2</v>
      </c>
      <c r="L80" s="128" t="n">
        <v>0</v>
      </c>
      <c r="M80" s="128" t="n">
        <v>0</v>
      </c>
    </row>
    <row r="81" customFormat="false" ht="14.25" hidden="false" customHeight="false" outlineLevel="0" collapsed="false">
      <c r="A81" s="139" t="s">
        <v>233</v>
      </c>
      <c r="B81" s="128" t="n">
        <v>1</v>
      </c>
      <c r="C81" s="128" t="n">
        <v>0</v>
      </c>
      <c r="D81" s="128" t="n">
        <v>0</v>
      </c>
      <c r="E81" s="128" t="n">
        <v>1</v>
      </c>
      <c r="F81" s="128" t="n">
        <v>0</v>
      </c>
      <c r="G81" s="128" t="n">
        <v>0</v>
      </c>
      <c r="H81" s="128" t="n">
        <v>60</v>
      </c>
      <c r="I81" s="128" t="n">
        <v>2</v>
      </c>
      <c r="J81" s="128" t="n">
        <v>0</v>
      </c>
      <c r="K81" s="128" t="n">
        <v>62</v>
      </c>
      <c r="L81" s="128" t="n">
        <v>2</v>
      </c>
      <c r="M81" s="128" t="n">
        <v>0</v>
      </c>
    </row>
    <row r="82" customFormat="false" ht="14.25" hidden="false" customHeight="false" outlineLevel="0" collapsed="false">
      <c r="A82" s="139" t="s">
        <v>234</v>
      </c>
      <c r="B82" s="128" t="n">
        <v>4</v>
      </c>
      <c r="C82" s="128" t="n">
        <v>0</v>
      </c>
      <c r="D82" s="128" t="n">
        <v>0</v>
      </c>
      <c r="E82" s="128" t="n">
        <v>17</v>
      </c>
      <c r="F82" s="128" t="n">
        <v>0</v>
      </c>
      <c r="G82" s="128" t="n">
        <v>1</v>
      </c>
      <c r="H82" s="128" t="n">
        <v>1437</v>
      </c>
      <c r="I82" s="128" t="n">
        <v>23</v>
      </c>
      <c r="J82" s="128" t="n">
        <v>6</v>
      </c>
      <c r="K82" s="128" t="n">
        <v>1458</v>
      </c>
      <c r="L82" s="128" t="n">
        <v>23</v>
      </c>
      <c r="M82" s="128" t="n">
        <v>7</v>
      </c>
    </row>
    <row r="83" customFormat="false" ht="14.25" hidden="false" customHeight="false" outlineLevel="0" collapsed="false">
      <c r="A83" s="139" t="s">
        <v>235</v>
      </c>
      <c r="B83" s="128" t="n">
        <v>95</v>
      </c>
      <c r="C83" s="128" t="n">
        <v>8</v>
      </c>
      <c r="D83" s="128" t="n">
        <v>1</v>
      </c>
      <c r="E83" s="128" t="n">
        <v>463</v>
      </c>
      <c r="F83" s="128" t="n">
        <v>32</v>
      </c>
      <c r="G83" s="128" t="n">
        <v>5</v>
      </c>
      <c r="H83" s="128" t="n">
        <v>1916</v>
      </c>
      <c r="I83" s="128" t="n">
        <v>154</v>
      </c>
      <c r="J83" s="128" t="n">
        <v>20</v>
      </c>
      <c r="K83" s="128" t="n">
        <v>2474</v>
      </c>
      <c r="L83" s="128" t="n">
        <v>194</v>
      </c>
      <c r="M83" s="128" t="n">
        <v>26</v>
      </c>
    </row>
    <row r="84" customFormat="false" ht="14.25" hidden="false" customHeight="false" outlineLevel="0" collapsed="false">
      <c r="A84" s="141" t="s">
        <v>100</v>
      </c>
      <c r="B84" s="130" t="n">
        <v>520</v>
      </c>
      <c r="C84" s="130" t="n">
        <v>9</v>
      </c>
      <c r="D84" s="130" t="n">
        <v>3</v>
      </c>
      <c r="E84" s="130" t="n">
        <v>2456</v>
      </c>
      <c r="F84" s="130" t="n">
        <v>42</v>
      </c>
      <c r="G84" s="130" t="n">
        <v>10</v>
      </c>
      <c r="H84" s="130" t="n">
        <v>27978</v>
      </c>
      <c r="I84" s="130" t="n">
        <v>524</v>
      </c>
      <c r="J84" s="130" t="n">
        <v>347</v>
      </c>
      <c r="K84" s="130" t="n">
        <v>30954</v>
      </c>
      <c r="L84" s="130" t="n">
        <v>575</v>
      </c>
      <c r="M84" s="130" t="n">
        <v>360</v>
      </c>
    </row>
    <row r="86" customFormat="false" ht="14.25" hidden="false" customHeight="false" outlineLevel="0" collapsed="false">
      <c r="A86" s="131" t="s">
        <v>318</v>
      </c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4.25" zeroHeight="false" outlineLevelRow="0" outlineLevelCol="0"/>
  <cols>
    <col collapsed="false" customWidth="true" hidden="false" outlineLevel="0" max="1" min="1" style="120" width="38.74"/>
    <col collapsed="false" customWidth="false" hidden="false" outlineLevel="0" max="257" min="2" style="120" width="9.12"/>
  </cols>
  <sheetData>
    <row r="1" customFormat="false" ht="14.25" hidden="false" customHeight="false" outlineLevel="0" collapsed="false">
      <c r="A1" s="133" t="s">
        <v>327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  <c r="U1" s="133"/>
      <c r="V1" s="133"/>
      <c r="W1" s="133"/>
      <c r="X1" s="133"/>
      <c r="Y1" s="133"/>
      <c r="Z1" s="133"/>
      <c r="AA1" s="133"/>
      <c r="AB1" s="133"/>
      <c r="AC1" s="133"/>
      <c r="AD1" s="133"/>
      <c r="AE1" s="133"/>
      <c r="AF1" s="133"/>
      <c r="AG1" s="133"/>
      <c r="AH1" s="133"/>
      <c r="AI1" s="133"/>
      <c r="AJ1" s="133"/>
      <c r="AK1" s="133"/>
      <c r="AL1" s="133"/>
      <c r="AM1" s="133"/>
      <c r="AN1" s="133"/>
      <c r="AO1" s="133"/>
      <c r="AP1" s="133"/>
      <c r="AQ1" s="133"/>
      <c r="AR1" s="133"/>
      <c r="AS1" s="133"/>
      <c r="AT1" s="133"/>
      <c r="AU1" s="133"/>
      <c r="AV1" s="133"/>
      <c r="AW1" s="133"/>
      <c r="AX1" s="133"/>
      <c r="AY1" s="133"/>
      <c r="AZ1" s="133"/>
      <c r="BA1" s="133"/>
      <c r="BB1" s="133"/>
      <c r="BC1" s="133"/>
      <c r="BD1" s="133"/>
      <c r="BE1" s="133"/>
      <c r="BF1" s="133"/>
      <c r="BG1" s="133"/>
      <c r="BH1" s="133"/>
      <c r="BI1" s="133"/>
      <c r="BJ1" s="133"/>
      <c r="BK1" s="133"/>
      <c r="BL1" s="133"/>
      <c r="BM1" s="133"/>
      <c r="BN1" s="133"/>
      <c r="BO1" s="133"/>
      <c r="BP1" s="133"/>
      <c r="BQ1" s="133"/>
      <c r="BR1" s="133"/>
      <c r="BS1" s="133"/>
      <c r="BT1" s="133"/>
      <c r="BU1" s="133"/>
      <c r="BV1" s="133"/>
      <c r="BW1" s="133"/>
      <c r="BX1" s="133"/>
      <c r="BY1" s="133"/>
      <c r="BZ1" s="133"/>
      <c r="CA1" s="133"/>
      <c r="CB1" s="133"/>
      <c r="CC1" s="133"/>
      <c r="CD1" s="133"/>
      <c r="CE1" s="133"/>
      <c r="CF1" s="133"/>
      <c r="CG1" s="133"/>
      <c r="CH1" s="133"/>
      <c r="CI1" s="133"/>
      <c r="CJ1" s="133"/>
      <c r="CK1" s="133"/>
      <c r="CL1" s="133"/>
      <c r="CM1" s="133"/>
      <c r="CN1" s="133"/>
      <c r="CO1" s="133"/>
      <c r="CP1" s="133"/>
      <c r="CQ1" s="133"/>
      <c r="CR1" s="133"/>
      <c r="CS1" s="133"/>
      <c r="CT1" s="133"/>
      <c r="CU1" s="133"/>
      <c r="CV1" s="133"/>
      <c r="CW1" s="133"/>
      <c r="CX1" s="133"/>
      <c r="CY1" s="133"/>
      <c r="CZ1" s="133"/>
      <c r="DA1" s="133"/>
      <c r="DB1" s="133"/>
      <c r="DC1" s="133"/>
      <c r="DD1" s="133"/>
      <c r="DE1" s="133"/>
      <c r="DF1" s="133"/>
      <c r="DG1" s="133"/>
      <c r="DH1" s="133"/>
      <c r="DI1" s="133"/>
      <c r="DJ1" s="133"/>
      <c r="DK1" s="133"/>
      <c r="DL1" s="133"/>
      <c r="DM1" s="133"/>
      <c r="DN1" s="133"/>
      <c r="DO1" s="133"/>
      <c r="DP1" s="133"/>
      <c r="DQ1" s="133"/>
      <c r="DR1" s="133"/>
      <c r="DS1" s="133"/>
      <c r="DT1" s="133"/>
      <c r="DU1" s="133"/>
      <c r="DV1" s="133"/>
      <c r="DW1" s="133"/>
      <c r="DX1" s="133"/>
      <c r="DY1" s="133"/>
      <c r="DZ1" s="133"/>
      <c r="EA1" s="133"/>
      <c r="EB1" s="133"/>
      <c r="EC1" s="133"/>
      <c r="ED1" s="133"/>
      <c r="EE1" s="133"/>
      <c r="EF1" s="133"/>
      <c r="EG1" s="133"/>
      <c r="EH1" s="133"/>
      <c r="EI1" s="133"/>
      <c r="EJ1" s="133"/>
      <c r="EK1" s="133"/>
      <c r="EL1" s="133"/>
      <c r="EM1" s="133"/>
      <c r="EN1" s="133"/>
      <c r="EO1" s="133"/>
      <c r="EP1" s="133"/>
      <c r="EQ1" s="133"/>
      <c r="ER1" s="133"/>
      <c r="ES1" s="133"/>
      <c r="ET1" s="133"/>
      <c r="EU1" s="133"/>
      <c r="EV1" s="133"/>
      <c r="EW1" s="133"/>
      <c r="EX1" s="133"/>
      <c r="EY1" s="133"/>
      <c r="EZ1" s="133"/>
      <c r="FA1" s="133"/>
      <c r="FB1" s="133"/>
      <c r="FC1" s="133"/>
      <c r="FD1" s="133"/>
      <c r="FE1" s="133"/>
      <c r="FF1" s="133"/>
      <c r="FG1" s="133"/>
      <c r="FH1" s="133"/>
      <c r="FI1" s="133"/>
      <c r="FJ1" s="133"/>
      <c r="FK1" s="133"/>
      <c r="FL1" s="133"/>
      <c r="FM1" s="133"/>
      <c r="FN1" s="133"/>
      <c r="FO1" s="133"/>
      <c r="FP1" s="133"/>
      <c r="FQ1" s="133"/>
      <c r="FR1" s="133"/>
      <c r="FS1" s="133"/>
      <c r="FT1" s="133"/>
      <c r="FU1" s="133"/>
      <c r="FV1" s="133"/>
      <c r="FW1" s="133"/>
      <c r="FX1" s="133"/>
      <c r="FY1" s="133"/>
      <c r="FZ1" s="133"/>
      <c r="GA1" s="133"/>
      <c r="GB1" s="133"/>
      <c r="GC1" s="133"/>
      <c r="GD1" s="133"/>
      <c r="GE1" s="133"/>
      <c r="GF1" s="133"/>
      <c r="GG1" s="133"/>
      <c r="GH1" s="133"/>
      <c r="GI1" s="133"/>
      <c r="GJ1" s="133"/>
      <c r="GK1" s="133"/>
      <c r="GL1" s="133"/>
      <c r="GM1" s="133"/>
      <c r="GN1" s="133"/>
      <c r="GO1" s="133"/>
      <c r="GP1" s="133"/>
      <c r="GQ1" s="133"/>
      <c r="GR1" s="133"/>
      <c r="GS1" s="133"/>
      <c r="GT1" s="133"/>
      <c r="GU1" s="133"/>
      <c r="GV1" s="133"/>
      <c r="GW1" s="133"/>
      <c r="GX1" s="133"/>
      <c r="GY1" s="133"/>
      <c r="GZ1" s="133"/>
      <c r="HA1" s="133"/>
      <c r="HB1" s="133"/>
      <c r="HC1" s="133"/>
      <c r="HD1" s="133"/>
      <c r="HE1" s="133"/>
      <c r="HF1" s="133"/>
      <c r="HG1" s="133"/>
      <c r="HH1" s="133"/>
      <c r="HI1" s="133"/>
      <c r="HJ1" s="133"/>
      <c r="HK1" s="133"/>
      <c r="HL1" s="133"/>
      <c r="HM1" s="133"/>
      <c r="HN1" s="133"/>
      <c r="HO1" s="133"/>
      <c r="HP1" s="133"/>
      <c r="HQ1" s="133"/>
      <c r="HR1" s="133"/>
      <c r="HS1" s="133"/>
      <c r="HT1" s="133"/>
      <c r="HU1" s="133"/>
      <c r="HV1" s="133"/>
      <c r="HW1" s="133"/>
      <c r="HX1" s="133"/>
      <c r="HY1" s="133"/>
      <c r="HZ1" s="133"/>
      <c r="IA1" s="133"/>
      <c r="IB1" s="133"/>
      <c r="IC1" s="133"/>
      <c r="ID1" s="133"/>
      <c r="IE1" s="133"/>
      <c r="IF1" s="133"/>
      <c r="IG1" s="133"/>
      <c r="IH1" s="133"/>
      <c r="II1" s="133"/>
      <c r="IJ1" s="133"/>
      <c r="IK1" s="133"/>
      <c r="IL1" s="133"/>
      <c r="IM1" s="133"/>
      <c r="IN1" s="133"/>
      <c r="IO1" s="133"/>
      <c r="IP1" s="133"/>
      <c r="IQ1" s="133"/>
      <c r="IR1" s="133"/>
      <c r="IS1" s="133"/>
      <c r="IT1" s="133"/>
      <c r="IU1" s="133"/>
      <c r="IV1" s="133"/>
    </row>
    <row r="3" customFormat="false" ht="36" hidden="false" customHeight="false" outlineLevel="0" collapsed="false">
      <c r="A3" s="142" t="s">
        <v>138</v>
      </c>
      <c r="B3" s="142" t="s">
        <v>134</v>
      </c>
      <c r="C3" s="142" t="s">
        <v>135</v>
      </c>
      <c r="D3" s="142" t="s">
        <v>320</v>
      </c>
      <c r="E3" s="142" t="s">
        <v>321</v>
      </c>
      <c r="F3" s="142" t="s">
        <v>136</v>
      </c>
      <c r="G3" s="142" t="s">
        <v>100</v>
      </c>
    </row>
    <row r="4" customFormat="false" ht="14.25" hidden="false" customHeight="false" outlineLevel="0" collapsed="false">
      <c r="A4" s="139" t="s">
        <v>153</v>
      </c>
      <c r="B4" s="140" t="n">
        <v>332</v>
      </c>
      <c r="C4" s="140" t="n">
        <v>6238</v>
      </c>
      <c r="D4" s="140" t="n">
        <v>329</v>
      </c>
      <c r="E4" s="140" t="n">
        <v>12</v>
      </c>
      <c r="F4" s="140" t="n">
        <v>23</v>
      </c>
      <c r="G4" s="140" t="n">
        <f aca="false">SUM(B4:F4)</f>
        <v>6934</v>
      </c>
    </row>
    <row r="5" customFormat="false" ht="14.25" hidden="false" customHeight="false" outlineLevel="0" collapsed="false">
      <c r="A5" s="139" t="s">
        <v>154</v>
      </c>
      <c r="B5" s="140" t="n">
        <v>15</v>
      </c>
      <c r="C5" s="140" t="n">
        <v>30</v>
      </c>
      <c r="D5" s="140" t="n">
        <v>16</v>
      </c>
      <c r="E5" s="140" t="n">
        <v>0</v>
      </c>
      <c r="F5" s="140" t="n">
        <v>1</v>
      </c>
      <c r="G5" s="140" t="n">
        <f aca="false">SUM(B5:F5)</f>
        <v>62</v>
      </c>
    </row>
    <row r="6" customFormat="false" ht="14.25" hidden="false" customHeight="false" outlineLevel="0" collapsed="false">
      <c r="A6" s="139" t="s">
        <v>155</v>
      </c>
      <c r="B6" s="140" t="n">
        <v>7</v>
      </c>
      <c r="C6" s="140" t="n">
        <v>4</v>
      </c>
      <c r="D6" s="140" t="n">
        <v>11</v>
      </c>
      <c r="E6" s="140" t="n">
        <v>0</v>
      </c>
      <c r="F6" s="140" t="n">
        <v>0</v>
      </c>
      <c r="G6" s="140" t="n">
        <f aca="false">SUM(B6:F6)</f>
        <v>22</v>
      </c>
    </row>
    <row r="7" customFormat="false" ht="14.25" hidden="false" customHeight="false" outlineLevel="0" collapsed="false">
      <c r="A7" s="139" t="s">
        <v>157</v>
      </c>
      <c r="B7" s="140" t="n">
        <v>10</v>
      </c>
      <c r="C7" s="140" t="n">
        <v>1</v>
      </c>
      <c r="D7" s="140" t="n">
        <v>0</v>
      </c>
      <c r="E7" s="140" t="n">
        <v>0</v>
      </c>
      <c r="F7" s="140" t="n">
        <v>0</v>
      </c>
      <c r="G7" s="140" t="n">
        <f aca="false">SUM(B7:F7)</f>
        <v>11</v>
      </c>
    </row>
    <row r="8" customFormat="false" ht="14.25" hidden="false" customHeight="false" outlineLevel="0" collapsed="false">
      <c r="A8" s="139" t="s">
        <v>159</v>
      </c>
      <c r="B8" s="140" t="n">
        <v>528</v>
      </c>
      <c r="C8" s="140" t="n">
        <v>248</v>
      </c>
      <c r="D8" s="140" t="n">
        <v>86</v>
      </c>
      <c r="E8" s="140" t="n">
        <v>7</v>
      </c>
      <c r="F8" s="140" t="n">
        <v>2</v>
      </c>
      <c r="G8" s="140" t="n">
        <f aca="false">SUM(B8:F8)</f>
        <v>871</v>
      </c>
    </row>
    <row r="9" customFormat="false" ht="14.25" hidden="false" customHeight="false" outlineLevel="0" collapsed="false">
      <c r="A9" s="139" t="s">
        <v>160</v>
      </c>
      <c r="B9" s="140" t="n">
        <v>22</v>
      </c>
      <c r="C9" s="140" t="n">
        <v>11</v>
      </c>
      <c r="D9" s="140" t="n">
        <v>1</v>
      </c>
      <c r="E9" s="140" t="n">
        <v>0</v>
      </c>
      <c r="F9" s="140" t="n">
        <v>0</v>
      </c>
      <c r="G9" s="140" t="n">
        <f aca="false">SUM(B9:F9)</f>
        <v>34</v>
      </c>
    </row>
    <row r="10" customFormat="false" ht="14.25" hidden="false" customHeight="false" outlineLevel="0" collapsed="false">
      <c r="A10" s="139" t="s">
        <v>161</v>
      </c>
      <c r="B10" s="140" t="n">
        <v>0</v>
      </c>
      <c r="C10" s="140" t="n">
        <v>0</v>
      </c>
      <c r="D10" s="140" t="n">
        <v>0</v>
      </c>
      <c r="E10" s="140" t="n">
        <v>0</v>
      </c>
      <c r="F10" s="140" t="n">
        <v>4</v>
      </c>
      <c r="G10" s="140" t="n">
        <f aca="false">SUM(B10:F10)</f>
        <v>4</v>
      </c>
    </row>
    <row r="11" customFormat="false" ht="14.25" hidden="false" customHeight="false" outlineLevel="0" collapsed="false">
      <c r="A11" s="139" t="s">
        <v>162</v>
      </c>
      <c r="B11" s="140" t="n">
        <v>44</v>
      </c>
      <c r="C11" s="140" t="n">
        <v>59</v>
      </c>
      <c r="D11" s="140" t="n">
        <v>7</v>
      </c>
      <c r="E11" s="140" t="n">
        <v>0</v>
      </c>
      <c r="F11" s="140" t="n">
        <v>0</v>
      </c>
      <c r="G11" s="140" t="n">
        <f aca="false">SUM(B11:F11)</f>
        <v>110</v>
      </c>
    </row>
    <row r="12" customFormat="false" ht="14.25" hidden="false" customHeight="false" outlineLevel="0" collapsed="false">
      <c r="A12" s="139" t="s">
        <v>163</v>
      </c>
      <c r="B12" s="140" t="n">
        <v>181</v>
      </c>
      <c r="C12" s="140" t="n">
        <v>264</v>
      </c>
      <c r="D12" s="140" t="n">
        <v>51</v>
      </c>
      <c r="E12" s="140" t="n">
        <v>0</v>
      </c>
      <c r="F12" s="140" t="n">
        <v>0</v>
      </c>
      <c r="G12" s="140" t="n">
        <f aca="false">SUM(B12:F12)</f>
        <v>496</v>
      </c>
    </row>
    <row r="13" customFormat="false" ht="14.25" hidden="false" customHeight="false" outlineLevel="0" collapsed="false">
      <c r="A13" s="139" t="s">
        <v>164</v>
      </c>
      <c r="B13" s="140" t="n">
        <v>40</v>
      </c>
      <c r="C13" s="140" t="n">
        <v>27</v>
      </c>
      <c r="D13" s="140" t="n">
        <v>4</v>
      </c>
      <c r="E13" s="140" t="n">
        <v>0</v>
      </c>
      <c r="F13" s="140" t="n">
        <v>0</v>
      </c>
      <c r="G13" s="140" t="n">
        <f aca="false">SUM(B13:F13)</f>
        <v>71</v>
      </c>
    </row>
    <row r="14" customFormat="false" ht="14.25" hidden="false" customHeight="false" outlineLevel="0" collapsed="false">
      <c r="A14" s="139" t="s">
        <v>165</v>
      </c>
      <c r="B14" s="140" t="n">
        <v>82</v>
      </c>
      <c r="C14" s="140" t="n">
        <v>46</v>
      </c>
      <c r="D14" s="140" t="n">
        <v>2</v>
      </c>
      <c r="E14" s="140" t="n">
        <v>0</v>
      </c>
      <c r="F14" s="140" t="n">
        <v>0</v>
      </c>
      <c r="G14" s="140" t="n">
        <f aca="false">SUM(B14:F14)</f>
        <v>130</v>
      </c>
    </row>
    <row r="15" customFormat="false" ht="14.25" hidden="false" customHeight="false" outlineLevel="0" collapsed="false">
      <c r="A15" s="139" t="s">
        <v>166</v>
      </c>
      <c r="B15" s="140" t="n">
        <v>19</v>
      </c>
      <c r="C15" s="140" t="n">
        <v>7</v>
      </c>
      <c r="D15" s="140" t="n">
        <v>10</v>
      </c>
      <c r="E15" s="140" t="n">
        <v>0</v>
      </c>
      <c r="F15" s="140" t="n">
        <v>1</v>
      </c>
      <c r="G15" s="140" t="n">
        <f aca="false">SUM(B15:F15)</f>
        <v>37</v>
      </c>
    </row>
    <row r="16" customFormat="false" ht="14.25" hidden="false" customHeight="false" outlineLevel="0" collapsed="false">
      <c r="A16" s="139" t="s">
        <v>167</v>
      </c>
      <c r="B16" s="140" t="n">
        <v>97</v>
      </c>
      <c r="C16" s="140" t="n">
        <v>45</v>
      </c>
      <c r="D16" s="140" t="n">
        <v>6</v>
      </c>
      <c r="E16" s="140" t="n">
        <v>0</v>
      </c>
      <c r="F16" s="140" t="n">
        <v>0</v>
      </c>
      <c r="G16" s="140" t="n">
        <f aca="false">SUM(B16:F16)</f>
        <v>148</v>
      </c>
    </row>
    <row r="17" customFormat="false" ht="14.25" hidden="false" customHeight="false" outlineLevel="0" collapsed="false">
      <c r="A17" s="139" t="s">
        <v>168</v>
      </c>
      <c r="B17" s="140" t="n">
        <v>2</v>
      </c>
      <c r="C17" s="140" t="n">
        <v>0</v>
      </c>
      <c r="D17" s="140" t="n">
        <v>0</v>
      </c>
      <c r="E17" s="140" t="n">
        <v>0</v>
      </c>
      <c r="F17" s="140" t="n">
        <v>0</v>
      </c>
      <c r="G17" s="140" t="n">
        <f aca="false">SUM(B17:F17)</f>
        <v>2</v>
      </c>
    </row>
    <row r="18" customFormat="false" ht="14.25" hidden="false" customHeight="false" outlineLevel="0" collapsed="false">
      <c r="A18" s="139" t="s">
        <v>169</v>
      </c>
      <c r="B18" s="140" t="n">
        <v>25</v>
      </c>
      <c r="C18" s="140" t="n">
        <v>6</v>
      </c>
      <c r="D18" s="140" t="n">
        <v>1</v>
      </c>
      <c r="E18" s="140" t="n">
        <v>0</v>
      </c>
      <c r="F18" s="140" t="n">
        <v>0</v>
      </c>
      <c r="G18" s="140" t="n">
        <f aca="false">SUM(B18:F18)</f>
        <v>32</v>
      </c>
    </row>
    <row r="19" customFormat="false" ht="14.25" hidden="false" customHeight="false" outlineLevel="0" collapsed="false">
      <c r="A19" s="139" t="s">
        <v>170</v>
      </c>
      <c r="B19" s="140" t="n">
        <v>0</v>
      </c>
      <c r="C19" s="140" t="n">
        <v>0</v>
      </c>
      <c r="D19" s="140" t="n">
        <v>3</v>
      </c>
      <c r="E19" s="140" t="n">
        <v>0</v>
      </c>
      <c r="F19" s="140" t="n">
        <v>0</v>
      </c>
      <c r="G19" s="140" t="n">
        <f aca="false">SUM(B19:F19)</f>
        <v>3</v>
      </c>
    </row>
    <row r="20" customFormat="false" ht="14.25" hidden="false" customHeight="false" outlineLevel="0" collapsed="false">
      <c r="A20" s="139" t="s">
        <v>171</v>
      </c>
      <c r="B20" s="140" t="n">
        <v>48</v>
      </c>
      <c r="C20" s="140" t="n">
        <v>11</v>
      </c>
      <c r="D20" s="140" t="n">
        <v>4</v>
      </c>
      <c r="E20" s="140" t="n">
        <v>0</v>
      </c>
      <c r="F20" s="140" t="n">
        <v>0</v>
      </c>
      <c r="G20" s="140" t="n">
        <f aca="false">SUM(B20:F20)</f>
        <v>63</v>
      </c>
    </row>
    <row r="21" customFormat="false" ht="14.25" hidden="false" customHeight="false" outlineLevel="0" collapsed="false">
      <c r="A21" s="139" t="s">
        <v>172</v>
      </c>
      <c r="B21" s="140" t="n">
        <v>132</v>
      </c>
      <c r="C21" s="140" t="n">
        <v>101</v>
      </c>
      <c r="D21" s="140" t="n">
        <v>4</v>
      </c>
      <c r="E21" s="140" t="n">
        <v>0</v>
      </c>
      <c r="F21" s="140" t="n">
        <v>0</v>
      </c>
      <c r="G21" s="140" t="n">
        <f aca="false">SUM(B21:F21)</f>
        <v>237</v>
      </c>
    </row>
    <row r="22" customFormat="false" ht="14.25" hidden="false" customHeight="false" outlineLevel="0" collapsed="false">
      <c r="A22" s="139" t="s">
        <v>173</v>
      </c>
      <c r="B22" s="140" t="n">
        <v>22</v>
      </c>
      <c r="C22" s="140" t="n">
        <v>3</v>
      </c>
      <c r="D22" s="140" t="n">
        <v>2</v>
      </c>
      <c r="E22" s="140" t="n">
        <v>0</v>
      </c>
      <c r="F22" s="140" t="n">
        <v>0</v>
      </c>
      <c r="G22" s="140" t="n">
        <f aca="false">SUM(B22:F22)</f>
        <v>27</v>
      </c>
    </row>
    <row r="23" customFormat="false" ht="14.25" hidden="false" customHeight="false" outlineLevel="0" collapsed="false">
      <c r="A23" s="139" t="s">
        <v>174</v>
      </c>
      <c r="B23" s="140" t="n">
        <v>167</v>
      </c>
      <c r="C23" s="140" t="n">
        <v>58</v>
      </c>
      <c r="D23" s="140" t="n">
        <v>13</v>
      </c>
      <c r="E23" s="140" t="n">
        <v>0</v>
      </c>
      <c r="F23" s="140" t="n">
        <v>0</v>
      </c>
      <c r="G23" s="140" t="n">
        <f aca="false">SUM(B23:F23)</f>
        <v>238</v>
      </c>
    </row>
    <row r="24" customFormat="false" ht="14.25" hidden="false" customHeight="false" outlineLevel="0" collapsed="false">
      <c r="A24" s="139" t="s">
        <v>175</v>
      </c>
      <c r="B24" s="140" t="n">
        <v>14</v>
      </c>
      <c r="C24" s="140" t="n">
        <v>15</v>
      </c>
      <c r="D24" s="140" t="n">
        <v>3</v>
      </c>
      <c r="E24" s="140" t="n">
        <v>0</v>
      </c>
      <c r="F24" s="140" t="n">
        <v>0</v>
      </c>
      <c r="G24" s="140" t="n">
        <f aca="false">SUM(B24:F24)</f>
        <v>32</v>
      </c>
    </row>
    <row r="25" customFormat="false" ht="14.25" hidden="false" customHeight="false" outlineLevel="0" collapsed="false">
      <c r="A25" s="139" t="s">
        <v>176</v>
      </c>
      <c r="B25" s="140" t="n">
        <v>23</v>
      </c>
      <c r="C25" s="140" t="n">
        <v>6</v>
      </c>
      <c r="D25" s="140" t="n">
        <v>0</v>
      </c>
      <c r="E25" s="140" t="n">
        <v>0</v>
      </c>
      <c r="F25" s="140" t="n">
        <v>1</v>
      </c>
      <c r="G25" s="140" t="n">
        <f aca="false">SUM(B25:F25)</f>
        <v>30</v>
      </c>
    </row>
    <row r="26" customFormat="false" ht="14.25" hidden="false" customHeight="false" outlineLevel="0" collapsed="false">
      <c r="A26" s="139" t="s">
        <v>177</v>
      </c>
      <c r="B26" s="140" t="n">
        <v>58</v>
      </c>
      <c r="C26" s="140" t="n">
        <v>10</v>
      </c>
      <c r="D26" s="140" t="n">
        <v>3</v>
      </c>
      <c r="E26" s="140" t="n">
        <v>1</v>
      </c>
      <c r="F26" s="140" t="n">
        <v>0</v>
      </c>
      <c r="G26" s="140" t="n">
        <f aca="false">SUM(B26:F26)</f>
        <v>72</v>
      </c>
    </row>
    <row r="27" customFormat="false" ht="14.25" hidden="false" customHeight="false" outlineLevel="0" collapsed="false">
      <c r="A27" s="139" t="s">
        <v>178</v>
      </c>
      <c r="B27" s="140" t="n">
        <v>6</v>
      </c>
      <c r="C27" s="140" t="n">
        <v>3</v>
      </c>
      <c r="D27" s="140" t="n">
        <v>2</v>
      </c>
      <c r="E27" s="140" t="n">
        <v>0</v>
      </c>
      <c r="F27" s="140" t="n">
        <v>0</v>
      </c>
      <c r="G27" s="140" t="n">
        <f aca="false">SUM(B27:F27)</f>
        <v>11</v>
      </c>
    </row>
    <row r="28" customFormat="false" ht="14.25" hidden="false" customHeight="false" outlineLevel="0" collapsed="false">
      <c r="A28" s="139" t="s">
        <v>179</v>
      </c>
      <c r="B28" s="140" t="n">
        <v>19</v>
      </c>
      <c r="C28" s="140" t="n">
        <v>8</v>
      </c>
      <c r="D28" s="140" t="n">
        <v>1</v>
      </c>
      <c r="E28" s="140" t="n">
        <v>0</v>
      </c>
      <c r="F28" s="140" t="n">
        <v>0</v>
      </c>
      <c r="G28" s="140" t="n">
        <f aca="false">SUM(B28:F28)</f>
        <v>28</v>
      </c>
    </row>
    <row r="29" customFormat="false" ht="14.25" hidden="false" customHeight="false" outlineLevel="0" collapsed="false">
      <c r="A29" s="139" t="s">
        <v>180</v>
      </c>
      <c r="B29" s="140" t="n">
        <v>70</v>
      </c>
      <c r="C29" s="140" t="n">
        <v>25</v>
      </c>
      <c r="D29" s="140" t="n">
        <v>8</v>
      </c>
      <c r="E29" s="140" t="n">
        <v>0</v>
      </c>
      <c r="F29" s="140" t="n">
        <v>0</v>
      </c>
      <c r="G29" s="140" t="n">
        <f aca="false">SUM(B29:F29)</f>
        <v>103</v>
      </c>
    </row>
    <row r="30" customFormat="false" ht="14.25" hidden="false" customHeight="false" outlineLevel="0" collapsed="false">
      <c r="A30" s="139" t="s">
        <v>181</v>
      </c>
      <c r="B30" s="140" t="n">
        <v>75</v>
      </c>
      <c r="C30" s="140" t="n">
        <v>71</v>
      </c>
      <c r="D30" s="140" t="n">
        <v>0</v>
      </c>
      <c r="E30" s="140" t="n">
        <v>0</v>
      </c>
      <c r="F30" s="140" t="n">
        <v>0</v>
      </c>
      <c r="G30" s="140" t="n">
        <f aca="false">SUM(B30:F30)</f>
        <v>146</v>
      </c>
    </row>
    <row r="31" customFormat="false" ht="14.25" hidden="false" customHeight="false" outlineLevel="0" collapsed="false">
      <c r="A31" s="139" t="s">
        <v>182</v>
      </c>
      <c r="B31" s="140" t="n">
        <v>24</v>
      </c>
      <c r="C31" s="140" t="n">
        <v>11</v>
      </c>
      <c r="D31" s="140" t="n">
        <v>6</v>
      </c>
      <c r="E31" s="140" t="n">
        <v>0</v>
      </c>
      <c r="F31" s="140" t="n">
        <v>1</v>
      </c>
      <c r="G31" s="140" t="n">
        <f aca="false">SUM(B31:F31)</f>
        <v>42</v>
      </c>
    </row>
    <row r="32" customFormat="false" ht="14.25" hidden="false" customHeight="false" outlineLevel="0" collapsed="false">
      <c r="A32" s="139" t="s">
        <v>183</v>
      </c>
      <c r="B32" s="140" t="n">
        <v>3</v>
      </c>
      <c r="C32" s="140" t="n">
        <v>3</v>
      </c>
      <c r="D32" s="140" t="n">
        <v>0</v>
      </c>
      <c r="E32" s="140" t="n">
        <v>5</v>
      </c>
      <c r="F32" s="140" t="n">
        <v>0</v>
      </c>
      <c r="G32" s="140" t="n">
        <f aca="false">SUM(B32:F32)</f>
        <v>11</v>
      </c>
    </row>
    <row r="33" customFormat="false" ht="14.25" hidden="false" customHeight="false" outlineLevel="0" collapsed="false">
      <c r="A33" s="139" t="s">
        <v>184</v>
      </c>
      <c r="B33" s="140" t="n">
        <v>5</v>
      </c>
      <c r="C33" s="140" t="n">
        <v>0</v>
      </c>
      <c r="D33" s="140" t="n">
        <v>3</v>
      </c>
      <c r="E33" s="140" t="n">
        <v>0</v>
      </c>
      <c r="F33" s="140" t="n">
        <v>2</v>
      </c>
      <c r="G33" s="140" t="n">
        <f aca="false">SUM(B33:F33)</f>
        <v>10</v>
      </c>
    </row>
    <row r="34" customFormat="false" ht="14.25" hidden="false" customHeight="false" outlineLevel="0" collapsed="false">
      <c r="A34" s="139" t="s">
        <v>185</v>
      </c>
      <c r="B34" s="140" t="n">
        <v>2</v>
      </c>
      <c r="C34" s="140" t="n">
        <v>1</v>
      </c>
      <c r="D34" s="140" t="n">
        <v>0</v>
      </c>
      <c r="E34" s="140" t="n">
        <v>0</v>
      </c>
      <c r="F34" s="140" t="n">
        <v>0</v>
      </c>
      <c r="G34" s="140" t="n">
        <f aca="false">SUM(B34:F34)</f>
        <v>3</v>
      </c>
    </row>
    <row r="35" customFormat="false" ht="14.25" hidden="false" customHeight="false" outlineLevel="0" collapsed="false">
      <c r="A35" s="139" t="s">
        <v>186</v>
      </c>
      <c r="B35" s="140" t="n">
        <v>15</v>
      </c>
      <c r="C35" s="140" t="n">
        <v>2</v>
      </c>
      <c r="D35" s="140" t="n">
        <v>12</v>
      </c>
      <c r="E35" s="140" t="n">
        <v>0</v>
      </c>
      <c r="F35" s="140" t="n">
        <v>2</v>
      </c>
      <c r="G35" s="140" t="n">
        <f aca="false">SUM(B35:F35)</f>
        <v>31</v>
      </c>
    </row>
    <row r="36" customFormat="false" ht="14.25" hidden="false" customHeight="false" outlineLevel="0" collapsed="false">
      <c r="A36" s="139" t="s">
        <v>187</v>
      </c>
      <c r="B36" s="140" t="n">
        <v>1</v>
      </c>
      <c r="C36" s="140" t="n">
        <v>1</v>
      </c>
      <c r="D36" s="140" t="n">
        <v>8</v>
      </c>
      <c r="E36" s="140" t="n">
        <v>0</v>
      </c>
      <c r="F36" s="140" t="n">
        <v>2</v>
      </c>
      <c r="G36" s="140" t="n">
        <f aca="false">SUM(B36:F36)</f>
        <v>12</v>
      </c>
    </row>
    <row r="37" customFormat="false" ht="14.25" hidden="false" customHeight="false" outlineLevel="0" collapsed="false">
      <c r="A37" s="139" t="s">
        <v>188</v>
      </c>
      <c r="B37" s="140" t="n">
        <v>696</v>
      </c>
      <c r="C37" s="140" t="n">
        <v>267</v>
      </c>
      <c r="D37" s="140" t="n">
        <v>419</v>
      </c>
      <c r="E37" s="140" t="n">
        <v>12</v>
      </c>
      <c r="F37" s="140" t="n">
        <v>13</v>
      </c>
      <c r="G37" s="140" t="n">
        <f aca="false">SUM(B37:F37)</f>
        <v>1407</v>
      </c>
    </row>
    <row r="38" customFormat="false" ht="14.25" hidden="false" customHeight="false" outlineLevel="0" collapsed="false">
      <c r="A38" s="139" t="s">
        <v>189</v>
      </c>
      <c r="B38" s="140" t="n">
        <v>23</v>
      </c>
      <c r="C38" s="140" t="n">
        <v>8</v>
      </c>
      <c r="D38" s="140" t="n">
        <v>11</v>
      </c>
      <c r="E38" s="140" t="n">
        <v>0</v>
      </c>
      <c r="F38" s="140" t="n">
        <v>2</v>
      </c>
      <c r="G38" s="140" t="n">
        <f aca="false">SUM(B38:F38)</f>
        <v>44</v>
      </c>
    </row>
    <row r="39" customFormat="false" ht="14.25" hidden="false" customHeight="false" outlineLevel="0" collapsed="false">
      <c r="A39" s="139" t="s">
        <v>190</v>
      </c>
      <c r="B39" s="140" t="n">
        <v>284</v>
      </c>
      <c r="C39" s="140" t="n">
        <v>172</v>
      </c>
      <c r="D39" s="140" t="n">
        <v>52</v>
      </c>
      <c r="E39" s="140" t="n">
        <v>0</v>
      </c>
      <c r="F39" s="140" t="n">
        <v>0</v>
      </c>
      <c r="G39" s="140" t="n">
        <f aca="false">SUM(B39:F39)</f>
        <v>508</v>
      </c>
    </row>
    <row r="40" customFormat="false" ht="14.25" hidden="false" customHeight="false" outlineLevel="0" collapsed="false">
      <c r="A40" s="139" t="s">
        <v>191</v>
      </c>
      <c r="B40" s="140" t="n">
        <v>338</v>
      </c>
      <c r="C40" s="140" t="n">
        <v>166</v>
      </c>
      <c r="D40" s="140" t="n">
        <v>7</v>
      </c>
      <c r="E40" s="140" t="n">
        <v>0</v>
      </c>
      <c r="F40" s="140" t="n">
        <v>0</v>
      </c>
      <c r="G40" s="140" t="n">
        <f aca="false">SUM(B40:F40)</f>
        <v>511</v>
      </c>
    </row>
    <row r="41" customFormat="false" ht="14.25" hidden="false" customHeight="false" outlineLevel="0" collapsed="false">
      <c r="A41" s="139" t="s">
        <v>192</v>
      </c>
      <c r="B41" s="140" t="n">
        <v>1484</v>
      </c>
      <c r="C41" s="140" t="n">
        <v>794</v>
      </c>
      <c r="D41" s="140" t="n">
        <v>47</v>
      </c>
      <c r="E41" s="140" t="n">
        <v>7</v>
      </c>
      <c r="F41" s="140" t="n">
        <v>3</v>
      </c>
      <c r="G41" s="140" t="n">
        <f aca="false">SUM(B41:F41)</f>
        <v>2335</v>
      </c>
    </row>
    <row r="42" customFormat="false" ht="14.25" hidden="false" customHeight="false" outlineLevel="0" collapsed="false">
      <c r="A42" s="139" t="s">
        <v>193</v>
      </c>
      <c r="B42" s="140" t="n">
        <v>2843</v>
      </c>
      <c r="C42" s="140" t="n">
        <v>7057</v>
      </c>
      <c r="D42" s="140" t="n">
        <v>47</v>
      </c>
      <c r="E42" s="140" t="n">
        <v>18</v>
      </c>
      <c r="F42" s="140" t="n">
        <v>4</v>
      </c>
      <c r="G42" s="140" t="n">
        <f aca="false">SUM(B42:F42)</f>
        <v>9969</v>
      </c>
    </row>
    <row r="43" customFormat="false" ht="14.25" hidden="false" customHeight="false" outlineLevel="0" collapsed="false">
      <c r="A43" s="139" t="s">
        <v>194</v>
      </c>
      <c r="B43" s="140" t="n">
        <v>330</v>
      </c>
      <c r="C43" s="140" t="n">
        <v>116</v>
      </c>
      <c r="D43" s="140" t="n">
        <v>107</v>
      </c>
      <c r="E43" s="140" t="n">
        <v>3</v>
      </c>
      <c r="F43" s="140" t="n">
        <v>9</v>
      </c>
      <c r="G43" s="140" t="n">
        <f aca="false">SUM(B43:F43)</f>
        <v>565</v>
      </c>
    </row>
    <row r="44" customFormat="false" ht="14.25" hidden="false" customHeight="false" outlineLevel="0" collapsed="false">
      <c r="A44" s="139" t="s">
        <v>195</v>
      </c>
      <c r="B44" s="140" t="n">
        <v>0</v>
      </c>
      <c r="C44" s="140" t="n">
        <v>0</v>
      </c>
      <c r="D44" s="140" t="n">
        <v>2</v>
      </c>
      <c r="E44" s="140" t="n">
        <v>0</v>
      </c>
      <c r="F44" s="140" t="n">
        <v>0</v>
      </c>
      <c r="G44" s="140" t="n">
        <f aca="false">SUM(B44:F44)</f>
        <v>2</v>
      </c>
    </row>
    <row r="45" customFormat="false" ht="14.25" hidden="false" customHeight="false" outlineLevel="0" collapsed="false">
      <c r="A45" s="139" t="s">
        <v>196</v>
      </c>
      <c r="B45" s="140" t="n">
        <v>0</v>
      </c>
      <c r="C45" s="140" t="n">
        <v>0</v>
      </c>
      <c r="D45" s="140" t="n">
        <v>0</v>
      </c>
      <c r="E45" s="140" t="n">
        <v>0</v>
      </c>
      <c r="F45" s="140" t="n">
        <v>0</v>
      </c>
      <c r="G45" s="140" t="n">
        <f aca="false">SUM(B45:F45)</f>
        <v>0</v>
      </c>
    </row>
    <row r="46" customFormat="false" ht="14.25" hidden="false" customHeight="false" outlineLevel="0" collapsed="false">
      <c r="A46" s="139" t="s">
        <v>197</v>
      </c>
      <c r="B46" s="140" t="n">
        <v>71</v>
      </c>
      <c r="C46" s="140" t="n">
        <v>50</v>
      </c>
      <c r="D46" s="140" t="n">
        <v>92</v>
      </c>
      <c r="E46" s="140" t="n">
        <v>3</v>
      </c>
      <c r="F46" s="140" t="n">
        <v>1</v>
      </c>
      <c r="G46" s="140" t="n">
        <f aca="false">SUM(B46:F46)</f>
        <v>217</v>
      </c>
    </row>
    <row r="47" customFormat="false" ht="14.25" hidden="false" customHeight="false" outlineLevel="0" collapsed="false">
      <c r="A47" s="139" t="s">
        <v>198</v>
      </c>
      <c r="B47" s="140" t="n">
        <v>3</v>
      </c>
      <c r="C47" s="140" t="n">
        <v>8</v>
      </c>
      <c r="D47" s="140" t="n">
        <v>3</v>
      </c>
      <c r="E47" s="140" t="n">
        <v>0</v>
      </c>
      <c r="F47" s="140" t="n">
        <v>0</v>
      </c>
      <c r="G47" s="140" t="n">
        <f aca="false">SUM(B47:F47)</f>
        <v>14</v>
      </c>
    </row>
    <row r="48" customFormat="false" ht="14.25" hidden="false" customHeight="false" outlineLevel="0" collapsed="false">
      <c r="A48" s="139" t="s">
        <v>199</v>
      </c>
      <c r="B48" s="140" t="n">
        <v>408</v>
      </c>
      <c r="C48" s="140" t="n">
        <v>236</v>
      </c>
      <c r="D48" s="140" t="n">
        <v>11</v>
      </c>
      <c r="E48" s="140" t="n">
        <v>0</v>
      </c>
      <c r="F48" s="140" t="n">
        <v>0</v>
      </c>
      <c r="G48" s="140" t="n">
        <f aca="false">SUM(B48:F48)</f>
        <v>655</v>
      </c>
    </row>
    <row r="49" customFormat="false" ht="14.25" hidden="false" customHeight="false" outlineLevel="0" collapsed="false">
      <c r="A49" s="139" t="s">
        <v>200</v>
      </c>
      <c r="B49" s="140" t="n">
        <v>2255</v>
      </c>
      <c r="C49" s="140" t="n">
        <v>1319</v>
      </c>
      <c r="D49" s="140" t="n">
        <v>43</v>
      </c>
      <c r="E49" s="140" t="n">
        <v>0</v>
      </c>
      <c r="F49" s="140" t="n">
        <v>12</v>
      </c>
      <c r="G49" s="140" t="n">
        <f aca="false">SUM(B49:F49)</f>
        <v>3629</v>
      </c>
    </row>
    <row r="50" customFormat="false" ht="14.25" hidden="false" customHeight="false" outlineLevel="0" collapsed="false">
      <c r="A50" s="139" t="s">
        <v>201</v>
      </c>
      <c r="B50" s="140" t="n">
        <v>17</v>
      </c>
      <c r="C50" s="140" t="n">
        <v>25</v>
      </c>
      <c r="D50" s="140" t="n">
        <v>12</v>
      </c>
      <c r="E50" s="140" t="n">
        <v>0</v>
      </c>
      <c r="F50" s="140" t="n">
        <v>5</v>
      </c>
      <c r="G50" s="140" t="n">
        <f aca="false">SUM(B50:F50)</f>
        <v>59</v>
      </c>
    </row>
    <row r="51" customFormat="false" ht="14.25" hidden="false" customHeight="false" outlineLevel="0" collapsed="false">
      <c r="A51" s="139" t="s">
        <v>202</v>
      </c>
      <c r="B51" s="140" t="n">
        <v>13</v>
      </c>
      <c r="C51" s="140" t="n">
        <v>11</v>
      </c>
      <c r="D51" s="140" t="n">
        <v>5</v>
      </c>
      <c r="E51" s="140" t="n">
        <v>0</v>
      </c>
      <c r="F51" s="140" t="n">
        <v>0</v>
      </c>
      <c r="G51" s="140" t="n">
        <f aca="false">SUM(B51:F51)</f>
        <v>29</v>
      </c>
    </row>
    <row r="52" customFormat="false" ht="14.25" hidden="false" customHeight="false" outlineLevel="0" collapsed="false">
      <c r="A52" s="139" t="s">
        <v>203</v>
      </c>
      <c r="B52" s="140" t="n">
        <v>9</v>
      </c>
      <c r="C52" s="140" t="n">
        <v>2</v>
      </c>
      <c r="D52" s="140" t="n">
        <v>6</v>
      </c>
      <c r="E52" s="140" t="n">
        <v>0</v>
      </c>
      <c r="F52" s="140" t="n">
        <v>0</v>
      </c>
      <c r="G52" s="140" t="n">
        <f aca="false">SUM(B52:F52)</f>
        <v>17</v>
      </c>
    </row>
    <row r="53" customFormat="false" ht="14.25" hidden="false" customHeight="false" outlineLevel="0" collapsed="false">
      <c r="A53" s="139" t="s">
        <v>204</v>
      </c>
      <c r="B53" s="140" t="n">
        <v>16</v>
      </c>
      <c r="C53" s="140" t="n">
        <v>20</v>
      </c>
      <c r="D53" s="140" t="n">
        <v>0</v>
      </c>
      <c r="E53" s="140" t="n">
        <v>0</v>
      </c>
      <c r="F53" s="140" t="n">
        <v>0</v>
      </c>
      <c r="G53" s="140" t="n">
        <f aca="false">SUM(B53:F53)</f>
        <v>36</v>
      </c>
    </row>
    <row r="54" customFormat="false" ht="14.25" hidden="false" customHeight="false" outlineLevel="0" collapsed="false">
      <c r="A54" s="139" t="s">
        <v>205</v>
      </c>
      <c r="B54" s="140" t="n">
        <v>76</v>
      </c>
      <c r="C54" s="140" t="n">
        <v>27</v>
      </c>
      <c r="D54" s="140" t="n">
        <v>4</v>
      </c>
      <c r="E54" s="140" t="n">
        <v>4</v>
      </c>
      <c r="F54" s="140" t="n">
        <v>1</v>
      </c>
      <c r="G54" s="140" t="n">
        <f aca="false">SUM(B54:F54)</f>
        <v>112</v>
      </c>
    </row>
    <row r="55" customFormat="false" ht="14.25" hidden="false" customHeight="false" outlineLevel="0" collapsed="false">
      <c r="A55" s="139" t="s">
        <v>206</v>
      </c>
      <c r="B55" s="140" t="n">
        <v>195</v>
      </c>
      <c r="C55" s="140" t="n">
        <v>128</v>
      </c>
      <c r="D55" s="140" t="n">
        <v>55</v>
      </c>
      <c r="E55" s="140" t="n">
        <v>0</v>
      </c>
      <c r="F55" s="140" t="n">
        <v>1</v>
      </c>
      <c r="G55" s="140" t="n">
        <f aca="false">SUM(B55:F55)</f>
        <v>379</v>
      </c>
    </row>
    <row r="56" customFormat="false" ht="14.25" hidden="false" customHeight="false" outlineLevel="0" collapsed="false">
      <c r="A56" s="139" t="s">
        <v>207</v>
      </c>
      <c r="B56" s="140" t="n">
        <v>20</v>
      </c>
      <c r="C56" s="140" t="n">
        <v>1</v>
      </c>
      <c r="D56" s="140" t="n">
        <v>27</v>
      </c>
      <c r="E56" s="140" t="n">
        <v>0</v>
      </c>
      <c r="F56" s="140" t="n">
        <v>0</v>
      </c>
      <c r="G56" s="140" t="n">
        <f aca="false">SUM(B56:F56)</f>
        <v>48</v>
      </c>
    </row>
    <row r="57" customFormat="false" ht="14.25" hidden="false" customHeight="false" outlineLevel="0" collapsed="false">
      <c r="A57" s="139" t="s">
        <v>208</v>
      </c>
      <c r="B57" s="140" t="n">
        <v>22</v>
      </c>
      <c r="C57" s="140" t="n">
        <v>2</v>
      </c>
      <c r="D57" s="140" t="n">
        <v>0</v>
      </c>
      <c r="E57" s="140" t="n">
        <v>0</v>
      </c>
      <c r="F57" s="140" t="n">
        <v>0</v>
      </c>
      <c r="G57" s="140" t="n">
        <f aca="false">SUM(B57:F57)</f>
        <v>24</v>
      </c>
    </row>
    <row r="58" customFormat="false" ht="14.25" hidden="false" customHeight="false" outlineLevel="0" collapsed="false">
      <c r="A58" s="139" t="s">
        <v>209</v>
      </c>
      <c r="B58" s="140" t="n">
        <v>249</v>
      </c>
      <c r="C58" s="140" t="n">
        <v>368</v>
      </c>
      <c r="D58" s="140" t="n">
        <v>28</v>
      </c>
      <c r="E58" s="140" t="n">
        <v>19</v>
      </c>
      <c r="F58" s="140" t="n">
        <v>0</v>
      </c>
      <c r="G58" s="140" t="n">
        <f aca="false">SUM(B58:F58)</f>
        <v>664</v>
      </c>
    </row>
    <row r="59" customFormat="false" ht="14.25" hidden="false" customHeight="false" outlineLevel="0" collapsed="false">
      <c r="A59" s="139" t="s">
        <v>210</v>
      </c>
      <c r="B59" s="140" t="n">
        <v>306</v>
      </c>
      <c r="C59" s="140" t="n">
        <v>64</v>
      </c>
      <c r="D59" s="140" t="n">
        <v>55</v>
      </c>
      <c r="E59" s="140" t="n">
        <v>0</v>
      </c>
      <c r="F59" s="140" t="n">
        <v>8</v>
      </c>
      <c r="G59" s="140" t="n">
        <f aca="false">SUM(B59:F59)</f>
        <v>433</v>
      </c>
    </row>
    <row r="60" customFormat="false" ht="14.25" hidden="false" customHeight="false" outlineLevel="0" collapsed="false">
      <c r="A60" s="139" t="s">
        <v>211</v>
      </c>
      <c r="B60" s="140" t="n">
        <v>26</v>
      </c>
      <c r="C60" s="140" t="n">
        <v>5</v>
      </c>
      <c r="D60" s="140" t="n">
        <v>8</v>
      </c>
      <c r="E60" s="140" t="n">
        <v>1</v>
      </c>
      <c r="F60" s="140" t="n">
        <v>7</v>
      </c>
      <c r="G60" s="140" t="n">
        <f aca="false">SUM(B60:F60)</f>
        <v>47</v>
      </c>
    </row>
    <row r="61" customFormat="false" ht="14.25" hidden="false" customHeight="false" outlineLevel="0" collapsed="false">
      <c r="A61" s="139" t="s">
        <v>212</v>
      </c>
      <c r="B61" s="140" t="n">
        <v>62</v>
      </c>
      <c r="C61" s="140" t="n">
        <v>8</v>
      </c>
      <c r="D61" s="140" t="n">
        <v>30</v>
      </c>
      <c r="E61" s="140" t="n">
        <v>52</v>
      </c>
      <c r="F61" s="140" t="n">
        <v>160</v>
      </c>
      <c r="G61" s="140" t="n">
        <f aca="false">SUM(B61:F61)</f>
        <v>312</v>
      </c>
    </row>
    <row r="62" customFormat="false" ht="14.25" hidden="false" customHeight="false" outlineLevel="0" collapsed="false">
      <c r="A62" s="139" t="s">
        <v>213</v>
      </c>
      <c r="B62" s="140" t="n">
        <v>59</v>
      </c>
      <c r="C62" s="140" t="n">
        <v>4</v>
      </c>
      <c r="D62" s="140" t="n">
        <v>6</v>
      </c>
      <c r="E62" s="140" t="n">
        <v>21</v>
      </c>
      <c r="F62" s="140" t="n">
        <v>3</v>
      </c>
      <c r="G62" s="140" t="n">
        <f aca="false">SUM(B62:F62)</f>
        <v>93</v>
      </c>
    </row>
    <row r="63" customFormat="false" ht="14.25" hidden="false" customHeight="false" outlineLevel="0" collapsed="false">
      <c r="A63" s="139" t="s">
        <v>214</v>
      </c>
      <c r="B63" s="140" t="n">
        <v>7</v>
      </c>
      <c r="C63" s="140" t="n">
        <v>1</v>
      </c>
      <c r="D63" s="140" t="n">
        <v>7</v>
      </c>
      <c r="E63" s="140" t="n">
        <v>3</v>
      </c>
      <c r="F63" s="140" t="n">
        <v>8</v>
      </c>
      <c r="G63" s="140" t="n">
        <f aca="false">SUM(B63:F63)</f>
        <v>26</v>
      </c>
    </row>
    <row r="64" customFormat="false" ht="14.25" hidden="false" customHeight="false" outlineLevel="0" collapsed="false">
      <c r="A64" s="139" t="s">
        <v>215</v>
      </c>
      <c r="B64" s="140" t="n">
        <v>55</v>
      </c>
      <c r="C64" s="140" t="n">
        <v>38</v>
      </c>
      <c r="D64" s="140" t="n">
        <v>1</v>
      </c>
      <c r="E64" s="140" t="n">
        <v>8</v>
      </c>
      <c r="F64" s="140" t="n">
        <v>4</v>
      </c>
      <c r="G64" s="140" t="n">
        <f aca="false">SUM(B64:F64)</f>
        <v>106</v>
      </c>
    </row>
    <row r="65" customFormat="false" ht="14.25" hidden="false" customHeight="false" outlineLevel="0" collapsed="false">
      <c r="A65" s="139" t="s">
        <v>216</v>
      </c>
      <c r="B65" s="140" t="n">
        <v>121</v>
      </c>
      <c r="C65" s="140" t="n">
        <v>103</v>
      </c>
      <c r="D65" s="140" t="n">
        <v>24</v>
      </c>
      <c r="E65" s="140" t="n">
        <v>2</v>
      </c>
      <c r="F65" s="140" t="n">
        <v>1</v>
      </c>
      <c r="G65" s="140" t="n">
        <f aca="false">SUM(B65:F65)</f>
        <v>251</v>
      </c>
    </row>
    <row r="66" customFormat="false" ht="14.25" hidden="false" customHeight="false" outlineLevel="0" collapsed="false">
      <c r="A66" s="139" t="s">
        <v>217</v>
      </c>
      <c r="B66" s="140" t="n">
        <v>7</v>
      </c>
      <c r="C66" s="140" t="n">
        <v>1</v>
      </c>
      <c r="D66" s="140" t="n">
        <v>0</v>
      </c>
      <c r="E66" s="140" t="n">
        <v>0</v>
      </c>
      <c r="F66" s="140" t="n">
        <v>0</v>
      </c>
      <c r="G66" s="140" t="n">
        <f aca="false">SUM(B66:F66)</f>
        <v>8</v>
      </c>
    </row>
    <row r="67" customFormat="false" ht="14.25" hidden="false" customHeight="false" outlineLevel="0" collapsed="false">
      <c r="A67" s="139" t="s">
        <v>218</v>
      </c>
      <c r="B67" s="140" t="n">
        <v>77</v>
      </c>
      <c r="C67" s="140" t="n">
        <v>71</v>
      </c>
      <c r="D67" s="140" t="n">
        <v>6</v>
      </c>
      <c r="E67" s="140" t="n">
        <v>0</v>
      </c>
      <c r="F67" s="140" t="n">
        <v>1</v>
      </c>
      <c r="G67" s="140" t="n">
        <f aca="false">SUM(B67:F67)</f>
        <v>155</v>
      </c>
    </row>
    <row r="68" customFormat="false" ht="14.25" hidden="false" customHeight="false" outlineLevel="0" collapsed="false">
      <c r="A68" s="139" t="s">
        <v>219</v>
      </c>
      <c r="B68" s="140" t="n">
        <v>6</v>
      </c>
      <c r="C68" s="140" t="n">
        <v>1</v>
      </c>
      <c r="D68" s="140" t="n">
        <v>0</v>
      </c>
      <c r="E68" s="140" t="n">
        <v>0</v>
      </c>
      <c r="F68" s="140" t="n">
        <v>0</v>
      </c>
      <c r="G68" s="140" t="n">
        <f aca="false">SUM(B68:F68)</f>
        <v>7</v>
      </c>
    </row>
    <row r="69" customFormat="false" ht="14.25" hidden="false" customHeight="false" outlineLevel="0" collapsed="false">
      <c r="A69" s="139" t="s">
        <v>220</v>
      </c>
      <c r="B69" s="140" t="n">
        <v>92</v>
      </c>
      <c r="C69" s="140" t="n">
        <v>40</v>
      </c>
      <c r="D69" s="140" t="n">
        <v>7</v>
      </c>
      <c r="E69" s="140" t="n">
        <v>6</v>
      </c>
      <c r="F69" s="140" t="n">
        <v>33</v>
      </c>
      <c r="G69" s="140" t="n">
        <f aca="false">SUM(B69:F69)</f>
        <v>178</v>
      </c>
    </row>
    <row r="70" customFormat="false" ht="14.25" hidden="false" customHeight="false" outlineLevel="0" collapsed="false">
      <c r="A70" s="139" t="s">
        <v>221</v>
      </c>
      <c r="B70" s="140" t="n">
        <v>1</v>
      </c>
      <c r="C70" s="140" t="n">
        <v>3</v>
      </c>
      <c r="D70" s="140" t="n">
        <v>2</v>
      </c>
      <c r="E70" s="140" t="n">
        <v>0</v>
      </c>
      <c r="F70" s="140" t="n">
        <v>0</v>
      </c>
      <c r="G70" s="140" t="n">
        <f aca="false">SUM(B70:F70)</f>
        <v>6</v>
      </c>
    </row>
    <row r="71" customFormat="false" ht="14.25" hidden="false" customHeight="false" outlineLevel="0" collapsed="false">
      <c r="A71" s="139" t="s">
        <v>222</v>
      </c>
      <c r="B71" s="140" t="n">
        <v>91</v>
      </c>
      <c r="C71" s="140" t="n">
        <v>222</v>
      </c>
      <c r="D71" s="140" t="n">
        <v>260</v>
      </c>
      <c r="E71" s="140" t="n">
        <v>3</v>
      </c>
      <c r="F71" s="140" t="n">
        <v>0</v>
      </c>
      <c r="G71" s="140" t="n">
        <f aca="false">SUM(B71:F71)</f>
        <v>576</v>
      </c>
    </row>
    <row r="72" customFormat="false" ht="14.25" hidden="false" customHeight="false" outlineLevel="0" collapsed="false">
      <c r="A72" s="139" t="s">
        <v>223</v>
      </c>
      <c r="B72" s="140" t="n">
        <v>116</v>
      </c>
      <c r="C72" s="140" t="n">
        <v>117</v>
      </c>
      <c r="D72" s="140" t="n">
        <v>55</v>
      </c>
      <c r="E72" s="140" t="n">
        <v>17</v>
      </c>
      <c r="F72" s="140" t="n">
        <v>21</v>
      </c>
      <c r="G72" s="140" t="n">
        <f aca="false">SUM(B72:F72)</f>
        <v>326</v>
      </c>
    </row>
    <row r="73" customFormat="false" ht="14.25" hidden="false" customHeight="false" outlineLevel="0" collapsed="false">
      <c r="A73" s="139" t="s">
        <v>224</v>
      </c>
      <c r="B73" s="140" t="n">
        <v>112</v>
      </c>
      <c r="C73" s="140" t="n">
        <v>87</v>
      </c>
      <c r="D73" s="140" t="n">
        <v>71</v>
      </c>
      <c r="E73" s="140" t="n">
        <v>13</v>
      </c>
      <c r="F73" s="140" t="n">
        <v>64</v>
      </c>
      <c r="G73" s="140" t="n">
        <f aca="false">SUM(B73:F73)</f>
        <v>347</v>
      </c>
    </row>
    <row r="74" customFormat="false" ht="14.25" hidden="false" customHeight="false" outlineLevel="0" collapsed="false">
      <c r="A74" s="139" t="s">
        <v>225</v>
      </c>
      <c r="B74" s="140" t="n">
        <v>288</v>
      </c>
      <c r="C74" s="140" t="n">
        <v>5</v>
      </c>
      <c r="D74" s="140" t="n">
        <v>31</v>
      </c>
      <c r="E74" s="140" t="n">
        <v>0</v>
      </c>
      <c r="F74" s="140" t="n">
        <v>10</v>
      </c>
      <c r="G74" s="140" t="n">
        <f aca="false">SUM(B74:F74)</f>
        <v>334</v>
      </c>
    </row>
    <row r="75" customFormat="false" ht="14.25" hidden="false" customHeight="false" outlineLevel="0" collapsed="false">
      <c r="A75" s="139" t="s">
        <v>226</v>
      </c>
      <c r="B75" s="140" t="n">
        <v>5</v>
      </c>
      <c r="C75" s="140" t="n">
        <v>5</v>
      </c>
      <c r="D75" s="140" t="n">
        <v>28</v>
      </c>
      <c r="E75" s="140" t="n">
        <v>2</v>
      </c>
      <c r="F75" s="140" t="n">
        <v>0</v>
      </c>
      <c r="G75" s="140" t="n">
        <f aca="false">SUM(B75:F75)</f>
        <v>40</v>
      </c>
    </row>
    <row r="76" customFormat="false" ht="14.25" hidden="false" customHeight="false" outlineLevel="0" collapsed="false">
      <c r="A76" s="139" t="s">
        <v>227</v>
      </c>
      <c r="B76" s="140" t="n">
        <v>15</v>
      </c>
      <c r="C76" s="140" t="n">
        <v>8</v>
      </c>
      <c r="D76" s="140" t="n">
        <v>357</v>
      </c>
      <c r="E76" s="140" t="n">
        <v>6</v>
      </c>
      <c r="F76" s="140" t="n">
        <v>53</v>
      </c>
      <c r="G76" s="140" t="n">
        <f aca="false">SUM(B76:F76)</f>
        <v>439</v>
      </c>
    </row>
    <row r="77" customFormat="false" ht="14.25" hidden="false" customHeight="false" outlineLevel="0" collapsed="false">
      <c r="A77" s="139" t="s">
        <v>228</v>
      </c>
      <c r="B77" s="140" t="n">
        <v>62</v>
      </c>
      <c r="C77" s="140" t="n">
        <v>47</v>
      </c>
      <c r="D77" s="140" t="n">
        <v>25</v>
      </c>
      <c r="E77" s="140" t="n">
        <v>5</v>
      </c>
      <c r="F77" s="140" t="n">
        <v>63</v>
      </c>
      <c r="G77" s="140" t="n">
        <f aca="false">SUM(B77:F77)</f>
        <v>202</v>
      </c>
    </row>
    <row r="78" customFormat="false" ht="14.25" hidden="false" customHeight="false" outlineLevel="0" collapsed="false">
      <c r="A78" s="139" t="s">
        <v>229</v>
      </c>
      <c r="B78" s="140" t="n">
        <v>2</v>
      </c>
      <c r="C78" s="140" t="n">
        <v>2</v>
      </c>
      <c r="D78" s="140" t="n">
        <v>52</v>
      </c>
      <c r="E78" s="140" t="n">
        <v>0</v>
      </c>
      <c r="F78" s="140" t="n">
        <v>2</v>
      </c>
      <c r="G78" s="140" t="n">
        <f aca="false">SUM(B78:F78)</f>
        <v>58</v>
      </c>
    </row>
    <row r="79" customFormat="false" ht="14.25" hidden="false" customHeight="false" outlineLevel="0" collapsed="false">
      <c r="A79" s="139" t="s">
        <v>230</v>
      </c>
      <c r="B79" s="140" t="n">
        <v>9</v>
      </c>
      <c r="C79" s="140" t="n">
        <v>18</v>
      </c>
      <c r="D79" s="140" t="n">
        <v>0</v>
      </c>
      <c r="E79" s="140" t="n">
        <v>0</v>
      </c>
      <c r="F79" s="140" t="n">
        <v>1</v>
      </c>
      <c r="G79" s="140" t="n">
        <f aca="false">SUM(B79:F79)</f>
        <v>28</v>
      </c>
    </row>
    <row r="80" customFormat="false" ht="14.25" hidden="false" customHeight="false" outlineLevel="0" collapsed="false">
      <c r="A80" s="139" t="s">
        <v>231</v>
      </c>
      <c r="B80" s="140" t="n">
        <v>212</v>
      </c>
      <c r="C80" s="140" t="n">
        <v>156</v>
      </c>
      <c r="D80" s="140" t="n">
        <v>37</v>
      </c>
      <c r="E80" s="140" t="n">
        <v>6</v>
      </c>
      <c r="F80" s="140" t="n">
        <v>63</v>
      </c>
      <c r="G80" s="140" t="n">
        <f aca="false">SUM(B80:F80)</f>
        <v>474</v>
      </c>
    </row>
    <row r="81" customFormat="false" ht="14.25" hidden="false" customHeight="false" outlineLevel="0" collapsed="false">
      <c r="A81" s="139" t="s">
        <v>232</v>
      </c>
      <c r="B81" s="140" t="n">
        <v>0</v>
      </c>
      <c r="C81" s="140" t="n">
        <v>0</v>
      </c>
      <c r="D81" s="140" t="n">
        <v>0</v>
      </c>
      <c r="E81" s="140" t="n">
        <v>0</v>
      </c>
      <c r="F81" s="140" t="n">
        <v>3</v>
      </c>
      <c r="G81" s="140" t="n">
        <f aca="false">SUM(B81:F81)</f>
        <v>3</v>
      </c>
    </row>
    <row r="82" customFormat="false" ht="14.25" hidden="false" customHeight="false" outlineLevel="0" collapsed="false">
      <c r="A82" s="139" t="s">
        <v>233</v>
      </c>
      <c r="B82" s="140" t="n">
        <v>28</v>
      </c>
      <c r="C82" s="140" t="n">
        <v>51</v>
      </c>
      <c r="D82" s="140" t="n">
        <v>5</v>
      </c>
      <c r="E82" s="140" t="n">
        <v>0</v>
      </c>
      <c r="F82" s="140" t="n">
        <v>0</v>
      </c>
      <c r="G82" s="140" t="n">
        <f aca="false">SUM(B82:F82)</f>
        <v>84</v>
      </c>
    </row>
    <row r="83" customFormat="false" ht="14.25" hidden="false" customHeight="false" outlineLevel="0" collapsed="false">
      <c r="A83" s="139" t="s">
        <v>234</v>
      </c>
      <c r="B83" s="140" t="n">
        <v>518</v>
      </c>
      <c r="C83" s="140" t="n">
        <v>1263</v>
      </c>
      <c r="D83" s="140" t="n">
        <v>42</v>
      </c>
      <c r="E83" s="140" t="n">
        <v>4</v>
      </c>
      <c r="F83" s="140" t="n">
        <v>3</v>
      </c>
      <c r="G83" s="140" t="n">
        <f aca="false">SUM(B83:F83)</f>
        <v>1830</v>
      </c>
    </row>
    <row r="84" customFormat="false" ht="14.25" hidden="false" customHeight="false" outlineLevel="0" collapsed="false">
      <c r="A84" s="139" t="s">
        <v>235</v>
      </c>
      <c r="B84" s="140" t="n">
        <v>3342</v>
      </c>
      <c r="C84" s="140" t="n">
        <v>194</v>
      </c>
      <c r="D84" s="140" t="n">
        <v>666</v>
      </c>
      <c r="E84" s="140" t="n">
        <v>201</v>
      </c>
      <c r="F84" s="140" t="n">
        <v>101</v>
      </c>
      <c r="G84" s="140" t="n">
        <f aca="false">SUM(B84:F84)</f>
        <v>4504</v>
      </c>
    </row>
    <row r="85" customFormat="false" ht="14.25" hidden="false" customHeight="false" outlineLevel="0" collapsed="false">
      <c r="A85" s="143" t="s">
        <v>100</v>
      </c>
      <c r="B85" s="144" t="n">
        <v>17059</v>
      </c>
      <c r="C85" s="144" t="n">
        <v>20606</v>
      </c>
      <c r="D85" s="144" t="n">
        <v>3349</v>
      </c>
      <c r="E85" s="144" t="n">
        <v>441</v>
      </c>
      <c r="F85" s="144" t="n">
        <v>699</v>
      </c>
      <c r="G85" s="144" t="n">
        <f aca="false">SUM(B85:F85)</f>
        <v>42154</v>
      </c>
    </row>
    <row r="86" customFormat="false" ht="14.25" hidden="false" customHeight="false" outlineLevel="0" collapsed="false">
      <c r="B86" s="132"/>
      <c r="C86" s="132"/>
      <c r="D86" s="132"/>
      <c r="E86" s="132"/>
      <c r="F86" s="132"/>
      <c r="G86" s="132"/>
      <c r="H86" s="132"/>
    </row>
    <row r="87" customFormat="false" ht="14.25" hidden="false" customHeight="false" outlineLevel="0" collapsed="false">
      <c r="A87" s="120" t="s">
        <v>3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U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25" zeroHeight="false" outlineLevelRow="0" outlineLevelCol="0"/>
  <cols>
    <col collapsed="false" customWidth="true" hidden="false" outlineLevel="0" max="1" min="1" style="1" width="42.74"/>
    <col collapsed="false" customWidth="true" hidden="false" outlineLevel="0" max="13" min="2" style="1" width="7.74"/>
    <col collapsed="false" customWidth="false" hidden="false" outlineLevel="0" max="257" min="14" style="1" width="9.12"/>
  </cols>
  <sheetData>
    <row r="1" customFormat="false" ht="11.25" hidden="false" customHeight="false" outlineLevel="0" collapsed="false">
      <c r="A1" s="2" t="s">
        <v>328</v>
      </c>
    </row>
    <row r="3" customFormat="false" ht="11.25" hidden="false" customHeight="false" outlineLevel="0" collapsed="false">
      <c r="A3" s="3" t="s">
        <v>329</v>
      </c>
    </row>
    <row r="5" customFormat="false" ht="13.5" hidden="false" customHeight="true" outlineLevel="0" collapsed="false">
      <c r="A5" s="145" t="s">
        <v>2</v>
      </c>
      <c r="B5" s="6" t="s">
        <v>3</v>
      </c>
      <c r="C5" s="6"/>
      <c r="D5" s="6"/>
      <c r="E5" s="6"/>
      <c r="F5" s="6" t="s">
        <v>4</v>
      </c>
      <c r="G5" s="6"/>
      <c r="H5" s="6"/>
      <c r="I5" s="6"/>
      <c r="J5" s="6" t="s">
        <v>5</v>
      </c>
      <c r="K5" s="6"/>
      <c r="L5" s="6"/>
      <c r="M5" s="6"/>
      <c r="N5" s="6" t="s">
        <v>6</v>
      </c>
      <c r="O5" s="6"/>
      <c r="P5" s="6"/>
      <c r="Q5" s="6"/>
    </row>
    <row r="6" customFormat="false" ht="13.5" hidden="false" customHeight="true" outlineLevel="0" collapsed="false">
      <c r="A6" s="145"/>
      <c r="B6" s="7" t="s">
        <v>7</v>
      </c>
      <c r="C6" s="7" t="s">
        <v>8</v>
      </c>
      <c r="D6" s="7" t="s">
        <v>9</v>
      </c>
      <c r="E6" s="7" t="s">
        <v>10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7</v>
      </c>
      <c r="K6" s="7" t="s">
        <v>8</v>
      </c>
      <c r="L6" s="7" t="s">
        <v>9</v>
      </c>
      <c r="M6" s="7" t="s">
        <v>10</v>
      </c>
      <c r="N6" s="7" t="s">
        <v>7</v>
      </c>
      <c r="O6" s="7" t="s">
        <v>8</v>
      </c>
      <c r="P6" s="7" t="s">
        <v>9</v>
      </c>
      <c r="Q6" s="7" t="s">
        <v>10</v>
      </c>
    </row>
    <row r="7" customFormat="false" ht="22.5" hidden="false" customHeight="false" outlineLevel="0" collapsed="false">
      <c r="A7" s="8" t="s">
        <v>11</v>
      </c>
      <c r="B7" s="146" t="n">
        <v>59</v>
      </c>
      <c r="C7" s="146" t="n">
        <v>57</v>
      </c>
      <c r="D7" s="146" t="n">
        <v>1</v>
      </c>
      <c r="E7" s="146" t="n">
        <v>9</v>
      </c>
      <c r="F7" s="146" t="n">
        <v>58</v>
      </c>
      <c r="G7" s="146" t="n">
        <v>56</v>
      </c>
      <c r="H7" s="146" t="n">
        <v>1</v>
      </c>
      <c r="I7" s="146" t="n">
        <v>11</v>
      </c>
      <c r="J7" s="146" t="n">
        <v>58</v>
      </c>
      <c r="K7" s="146" t="n">
        <v>56</v>
      </c>
      <c r="L7" s="146" t="n">
        <v>0</v>
      </c>
      <c r="M7" s="146" t="n">
        <v>4</v>
      </c>
      <c r="N7" s="146" t="n">
        <v>55</v>
      </c>
      <c r="O7" s="146" t="n">
        <v>53</v>
      </c>
      <c r="P7" s="146" t="n">
        <v>0</v>
      </c>
      <c r="Q7" s="146" t="n">
        <v>3</v>
      </c>
      <c r="R7" s="11"/>
      <c r="S7" s="11"/>
      <c r="T7" s="11"/>
      <c r="U7" s="11"/>
    </row>
    <row r="8" customFormat="false" ht="11.25" hidden="false" customHeight="false" outlineLevel="0" collapsed="false">
      <c r="A8" s="12" t="s">
        <v>12</v>
      </c>
      <c r="B8" s="146" t="n">
        <v>94</v>
      </c>
      <c r="C8" s="146" t="n">
        <v>93</v>
      </c>
      <c r="D8" s="146" t="n">
        <v>1</v>
      </c>
      <c r="E8" s="146" t="n">
        <v>4</v>
      </c>
      <c r="F8" s="146" t="n">
        <v>90</v>
      </c>
      <c r="G8" s="146" t="n">
        <v>89</v>
      </c>
      <c r="H8" s="146" t="n">
        <v>2</v>
      </c>
      <c r="I8" s="146" t="n">
        <v>6</v>
      </c>
      <c r="J8" s="146" t="n">
        <v>92</v>
      </c>
      <c r="K8" s="146" t="n">
        <v>91</v>
      </c>
      <c r="L8" s="146" t="n">
        <v>2</v>
      </c>
      <c r="M8" s="146" t="n">
        <v>0</v>
      </c>
      <c r="N8" s="146" t="n">
        <v>94</v>
      </c>
      <c r="O8" s="146" t="n">
        <v>93</v>
      </c>
      <c r="P8" s="146" t="n">
        <v>4</v>
      </c>
      <c r="Q8" s="146" t="n">
        <v>3</v>
      </c>
    </row>
    <row r="9" customFormat="false" ht="11.25" hidden="false" customHeight="false" outlineLevel="0" collapsed="false">
      <c r="A9" s="12" t="s">
        <v>13</v>
      </c>
      <c r="B9" s="146" t="n">
        <v>0</v>
      </c>
      <c r="C9" s="146" t="n">
        <v>0</v>
      </c>
      <c r="D9" s="146" t="n">
        <v>0</v>
      </c>
      <c r="E9" s="146" t="n">
        <v>0</v>
      </c>
      <c r="F9" s="146" t="n">
        <v>0</v>
      </c>
      <c r="G9" s="146" t="n">
        <v>0</v>
      </c>
      <c r="H9" s="146" t="n">
        <v>0</v>
      </c>
      <c r="I9" s="146" t="n">
        <v>0</v>
      </c>
      <c r="J9" s="146" t="n">
        <v>0</v>
      </c>
      <c r="K9" s="146" t="n">
        <v>0</v>
      </c>
      <c r="L9" s="146" t="n">
        <v>0</v>
      </c>
      <c r="M9" s="146" t="n">
        <v>0</v>
      </c>
      <c r="N9" s="146" t="n">
        <v>0</v>
      </c>
      <c r="O9" s="146" t="n">
        <v>0</v>
      </c>
      <c r="P9" s="146" t="n">
        <v>0</v>
      </c>
      <c r="Q9" s="146" t="n">
        <v>0</v>
      </c>
    </row>
    <row r="10" s="13" customFormat="true" ht="11.25" hidden="false" customHeight="false" outlineLevel="0" collapsed="false">
      <c r="A10" s="12" t="s">
        <v>14</v>
      </c>
      <c r="B10" s="146" t="n">
        <v>0</v>
      </c>
      <c r="C10" s="146" t="n">
        <v>0</v>
      </c>
      <c r="D10" s="146" t="n">
        <v>0</v>
      </c>
      <c r="E10" s="146" t="n">
        <v>0</v>
      </c>
      <c r="F10" s="146" t="n">
        <v>0</v>
      </c>
      <c r="G10" s="146" t="n">
        <v>0</v>
      </c>
      <c r="H10" s="146" t="n">
        <v>0</v>
      </c>
      <c r="I10" s="146" t="n">
        <v>0</v>
      </c>
      <c r="J10" s="146" t="n">
        <v>0</v>
      </c>
      <c r="K10" s="146" t="n">
        <v>0</v>
      </c>
      <c r="L10" s="146" t="n">
        <v>0</v>
      </c>
      <c r="M10" s="146" t="n">
        <v>0</v>
      </c>
      <c r="N10" s="146" t="n">
        <v>0</v>
      </c>
      <c r="O10" s="146" t="n">
        <v>0</v>
      </c>
      <c r="P10" s="146" t="n">
        <v>0</v>
      </c>
      <c r="Q10" s="146" t="n">
        <v>0</v>
      </c>
    </row>
    <row r="11" customFormat="false" ht="11.25" hidden="false" customHeight="false" outlineLevel="0" collapsed="false">
      <c r="A11" s="12" t="s">
        <v>15</v>
      </c>
      <c r="B11" s="146" t="n">
        <v>0</v>
      </c>
      <c r="C11" s="146" t="n">
        <v>0</v>
      </c>
      <c r="D11" s="146" t="n">
        <v>0</v>
      </c>
      <c r="E11" s="146" t="n">
        <v>0</v>
      </c>
      <c r="F11" s="146" t="n">
        <v>0</v>
      </c>
      <c r="G11" s="146" t="n">
        <v>0</v>
      </c>
      <c r="H11" s="146" t="n">
        <v>0</v>
      </c>
      <c r="I11" s="146" t="n">
        <v>0</v>
      </c>
      <c r="J11" s="146" t="n">
        <v>0</v>
      </c>
      <c r="K11" s="146" t="n">
        <v>0</v>
      </c>
      <c r="L11" s="146" t="n">
        <v>0</v>
      </c>
      <c r="M11" s="146" t="n">
        <v>0</v>
      </c>
      <c r="N11" s="146" t="n">
        <v>0</v>
      </c>
      <c r="O11" s="146" t="n">
        <v>0</v>
      </c>
      <c r="P11" s="146" t="n">
        <v>0</v>
      </c>
      <c r="Q11" s="146" t="n">
        <v>0</v>
      </c>
    </row>
    <row r="12" customFormat="false" ht="11.25" hidden="false" customHeight="false" outlineLevel="0" collapsed="false">
      <c r="A12" s="12" t="s">
        <v>16</v>
      </c>
      <c r="B12" s="146" t="n">
        <v>0</v>
      </c>
      <c r="C12" s="146" t="n">
        <v>0</v>
      </c>
      <c r="D12" s="146" t="n">
        <v>0</v>
      </c>
      <c r="E12" s="146" t="n">
        <v>0</v>
      </c>
      <c r="F12" s="146" t="n">
        <v>0</v>
      </c>
      <c r="G12" s="146" t="n">
        <v>0</v>
      </c>
      <c r="H12" s="146" t="n">
        <v>0</v>
      </c>
      <c r="I12" s="146" t="n">
        <v>0</v>
      </c>
      <c r="J12" s="146" t="n">
        <v>0</v>
      </c>
      <c r="K12" s="146" t="n">
        <v>0</v>
      </c>
      <c r="L12" s="146" t="n">
        <v>0</v>
      </c>
      <c r="M12" s="146" t="n">
        <v>0</v>
      </c>
      <c r="N12" s="146" t="n">
        <v>0</v>
      </c>
      <c r="O12" s="146" t="n">
        <v>0</v>
      </c>
      <c r="P12" s="146" t="n">
        <v>0</v>
      </c>
      <c r="Q12" s="146" t="n">
        <v>0</v>
      </c>
    </row>
    <row r="13" customFormat="false" ht="11.25" hidden="false" customHeight="false" outlineLevel="0" collapsed="false">
      <c r="A13" s="12" t="s">
        <v>17</v>
      </c>
      <c r="B13" s="146" t="n">
        <v>7</v>
      </c>
      <c r="C13" s="146" t="n">
        <v>5</v>
      </c>
      <c r="D13" s="146" t="n">
        <v>0</v>
      </c>
      <c r="E13" s="146" t="n">
        <v>1</v>
      </c>
      <c r="F13" s="146" t="n">
        <v>6</v>
      </c>
      <c r="G13" s="146" t="n">
        <v>4</v>
      </c>
      <c r="H13" s="146" t="n">
        <v>0</v>
      </c>
      <c r="I13" s="146" t="n">
        <v>2</v>
      </c>
      <c r="J13" s="146" t="n">
        <v>6</v>
      </c>
      <c r="K13" s="146" t="n">
        <v>4</v>
      </c>
      <c r="L13" s="146" t="n">
        <v>0</v>
      </c>
      <c r="M13" s="146" t="n">
        <v>0</v>
      </c>
      <c r="N13" s="146" t="n">
        <v>6</v>
      </c>
      <c r="O13" s="146" t="n">
        <v>4</v>
      </c>
      <c r="P13" s="146" t="n">
        <v>0</v>
      </c>
      <c r="Q13" s="146" t="n">
        <v>0</v>
      </c>
    </row>
    <row r="14" customFormat="false" ht="11.25" hidden="false" customHeight="false" outlineLevel="0" collapsed="false">
      <c r="A14" s="12" t="s">
        <v>18</v>
      </c>
      <c r="B14" s="146" t="n">
        <v>0</v>
      </c>
      <c r="C14" s="146" t="n">
        <v>0</v>
      </c>
      <c r="D14" s="146" t="n">
        <v>0</v>
      </c>
      <c r="E14" s="146" t="n">
        <v>0</v>
      </c>
      <c r="F14" s="146" t="n">
        <v>0</v>
      </c>
      <c r="G14" s="146" t="n">
        <v>0</v>
      </c>
      <c r="H14" s="146" t="n">
        <v>0</v>
      </c>
      <c r="I14" s="146" t="n">
        <v>0</v>
      </c>
      <c r="J14" s="146" t="n">
        <v>0</v>
      </c>
      <c r="K14" s="146" t="n">
        <v>0</v>
      </c>
      <c r="L14" s="146" t="n">
        <v>0</v>
      </c>
      <c r="M14" s="146" t="n">
        <v>0</v>
      </c>
      <c r="N14" s="146" t="n">
        <v>0</v>
      </c>
      <c r="O14" s="146" t="n">
        <v>0</v>
      </c>
      <c r="P14" s="146" t="n">
        <v>0</v>
      </c>
      <c r="Q14" s="146" t="n">
        <v>0</v>
      </c>
    </row>
    <row r="15" customFormat="false" ht="11.25" hidden="false" customHeight="false" outlineLevel="0" collapsed="false">
      <c r="A15" s="12" t="s">
        <v>19</v>
      </c>
      <c r="B15" s="146" t="n">
        <v>887</v>
      </c>
      <c r="C15" s="146" t="n">
        <v>866</v>
      </c>
      <c r="D15" s="146" t="n">
        <v>16</v>
      </c>
      <c r="E15" s="146" t="n">
        <v>20</v>
      </c>
      <c r="F15" s="146" t="n">
        <v>882</v>
      </c>
      <c r="G15" s="146" t="n">
        <v>860</v>
      </c>
      <c r="H15" s="146" t="n">
        <v>9</v>
      </c>
      <c r="I15" s="146" t="n">
        <v>12</v>
      </c>
      <c r="J15" s="146" t="n">
        <v>889</v>
      </c>
      <c r="K15" s="146" t="n">
        <v>867</v>
      </c>
      <c r="L15" s="146" t="n">
        <v>9</v>
      </c>
      <c r="M15" s="146" t="n">
        <v>2</v>
      </c>
      <c r="N15" s="146" t="n">
        <v>889</v>
      </c>
      <c r="O15" s="146" t="n">
        <v>867</v>
      </c>
      <c r="P15" s="146" t="n">
        <v>11</v>
      </c>
      <c r="Q15" s="146" t="n">
        <v>9</v>
      </c>
    </row>
    <row r="16" customFormat="false" ht="11.25" hidden="false" customHeight="false" outlineLevel="0" collapsed="false">
      <c r="A16" s="12" t="s">
        <v>20</v>
      </c>
      <c r="B16" s="146" t="n">
        <v>35</v>
      </c>
      <c r="C16" s="146" t="n">
        <v>35</v>
      </c>
      <c r="D16" s="146" t="n">
        <v>1</v>
      </c>
      <c r="E16" s="146" t="n">
        <v>0</v>
      </c>
      <c r="F16" s="146" t="n">
        <v>35</v>
      </c>
      <c r="G16" s="146" t="n">
        <v>35</v>
      </c>
      <c r="H16" s="146" t="n">
        <v>1</v>
      </c>
      <c r="I16" s="146" t="n">
        <v>0</v>
      </c>
      <c r="J16" s="146" t="n">
        <v>35</v>
      </c>
      <c r="K16" s="146" t="n">
        <v>35</v>
      </c>
      <c r="L16" s="146" t="n">
        <v>1</v>
      </c>
      <c r="M16" s="146" t="n">
        <v>1</v>
      </c>
      <c r="N16" s="146" t="n">
        <v>35</v>
      </c>
      <c r="O16" s="146" t="n">
        <v>35</v>
      </c>
      <c r="P16" s="146" t="n">
        <v>0</v>
      </c>
      <c r="Q16" s="146" t="n">
        <v>0</v>
      </c>
    </row>
    <row r="17" customFormat="false" ht="11.25" hidden="false" customHeight="false" outlineLevel="0" collapsed="false">
      <c r="A17" s="12" t="s">
        <v>21</v>
      </c>
      <c r="B17" s="146" t="n">
        <v>0</v>
      </c>
      <c r="C17" s="146" t="n">
        <v>0</v>
      </c>
      <c r="D17" s="146" t="n">
        <v>0</v>
      </c>
      <c r="E17" s="146" t="n">
        <v>0</v>
      </c>
      <c r="F17" s="146" t="n">
        <v>0</v>
      </c>
      <c r="G17" s="146" t="n">
        <v>0</v>
      </c>
      <c r="H17" s="146" t="n">
        <v>0</v>
      </c>
      <c r="I17" s="146" t="n">
        <v>0</v>
      </c>
      <c r="J17" s="146" t="n">
        <v>0</v>
      </c>
      <c r="K17" s="146" t="n">
        <v>0</v>
      </c>
      <c r="L17" s="146" t="n">
        <v>0</v>
      </c>
      <c r="M17" s="146" t="n">
        <v>0</v>
      </c>
      <c r="N17" s="146" t="n">
        <v>0</v>
      </c>
      <c r="O17" s="146" t="n">
        <v>0</v>
      </c>
      <c r="P17" s="146" t="n">
        <v>0</v>
      </c>
      <c r="Q17" s="146" t="n">
        <v>0</v>
      </c>
    </row>
    <row r="18" customFormat="false" ht="11.25" hidden="false" customHeight="false" outlineLevel="0" collapsed="false">
      <c r="A18" s="12" t="s">
        <v>22</v>
      </c>
      <c r="B18" s="146" t="n">
        <v>117</v>
      </c>
      <c r="C18" s="146" t="n">
        <v>113</v>
      </c>
      <c r="D18" s="146" t="n">
        <v>1</v>
      </c>
      <c r="E18" s="146" t="n">
        <v>6</v>
      </c>
      <c r="F18" s="146" t="n">
        <v>116</v>
      </c>
      <c r="G18" s="146" t="n">
        <v>112</v>
      </c>
      <c r="H18" s="146" t="n">
        <v>2</v>
      </c>
      <c r="I18" s="146" t="n">
        <v>3</v>
      </c>
      <c r="J18" s="146" t="n">
        <v>112</v>
      </c>
      <c r="K18" s="146" t="n">
        <v>107</v>
      </c>
      <c r="L18" s="146" t="n">
        <v>0</v>
      </c>
      <c r="M18" s="146" t="n">
        <v>3</v>
      </c>
      <c r="N18" s="146" t="n">
        <v>111</v>
      </c>
      <c r="O18" s="146" t="n">
        <v>106</v>
      </c>
      <c r="P18" s="146" t="n">
        <v>0</v>
      </c>
      <c r="Q18" s="146" t="n">
        <v>1</v>
      </c>
    </row>
    <row r="19" customFormat="false" ht="22.5" hidden="false" customHeight="false" outlineLevel="0" collapsed="false">
      <c r="A19" s="12" t="s">
        <v>23</v>
      </c>
      <c r="B19" s="146" t="n">
        <v>402</v>
      </c>
      <c r="C19" s="146" t="n">
        <v>397</v>
      </c>
      <c r="D19" s="146" t="n">
        <v>9</v>
      </c>
      <c r="E19" s="146" t="n">
        <v>4</v>
      </c>
      <c r="F19" s="146" t="n">
        <v>396</v>
      </c>
      <c r="G19" s="146" t="n">
        <v>390</v>
      </c>
      <c r="H19" s="146" t="n">
        <v>6</v>
      </c>
      <c r="I19" s="146" t="n">
        <v>10</v>
      </c>
      <c r="J19" s="146" t="n">
        <v>398</v>
      </c>
      <c r="K19" s="146" t="n">
        <v>392</v>
      </c>
      <c r="L19" s="146" t="n">
        <v>7</v>
      </c>
      <c r="M19" s="146" t="n">
        <v>3</v>
      </c>
      <c r="N19" s="146" t="n">
        <v>394</v>
      </c>
      <c r="O19" s="146" t="n">
        <v>388</v>
      </c>
      <c r="P19" s="146" t="n">
        <v>4</v>
      </c>
      <c r="Q19" s="146" t="n">
        <v>8</v>
      </c>
    </row>
    <row r="20" customFormat="false" ht="11.25" hidden="false" customHeight="false" outlineLevel="0" collapsed="false">
      <c r="A20" s="12" t="s">
        <v>24</v>
      </c>
      <c r="B20" s="146" t="n">
        <v>82</v>
      </c>
      <c r="C20" s="146" t="n">
        <v>77</v>
      </c>
      <c r="D20" s="146" t="n">
        <v>1</v>
      </c>
      <c r="E20" s="146" t="n">
        <v>3</v>
      </c>
      <c r="F20" s="146" t="n">
        <v>79</v>
      </c>
      <c r="G20" s="146" t="n">
        <v>74</v>
      </c>
      <c r="H20" s="146" t="n">
        <v>0</v>
      </c>
      <c r="I20" s="146" t="n">
        <v>3</v>
      </c>
      <c r="J20" s="146" t="n">
        <v>79</v>
      </c>
      <c r="K20" s="146" t="n">
        <v>73</v>
      </c>
      <c r="L20" s="146" t="n">
        <v>2</v>
      </c>
      <c r="M20" s="146" t="n">
        <v>2</v>
      </c>
      <c r="N20" s="146" t="n">
        <v>79</v>
      </c>
      <c r="O20" s="146" t="n">
        <v>73</v>
      </c>
      <c r="P20" s="146" t="n">
        <v>0</v>
      </c>
      <c r="Q20" s="146" t="n">
        <v>0</v>
      </c>
    </row>
    <row r="21" customFormat="false" ht="22.5" hidden="false" customHeight="false" outlineLevel="0" collapsed="false">
      <c r="A21" s="12" t="s">
        <v>25</v>
      </c>
      <c r="B21" s="146" t="n">
        <v>739</v>
      </c>
      <c r="C21" s="146" t="n">
        <v>730</v>
      </c>
      <c r="D21" s="146" t="n">
        <v>2</v>
      </c>
      <c r="E21" s="146" t="n">
        <v>18</v>
      </c>
      <c r="F21" s="146" t="n">
        <v>722</v>
      </c>
      <c r="G21" s="146" t="n">
        <v>714</v>
      </c>
      <c r="H21" s="146" t="n">
        <v>6</v>
      </c>
      <c r="I21" s="146" t="n">
        <v>17</v>
      </c>
      <c r="J21" s="146" t="n">
        <v>724</v>
      </c>
      <c r="K21" s="146" t="n">
        <v>717</v>
      </c>
      <c r="L21" s="146" t="n">
        <v>8</v>
      </c>
      <c r="M21" s="146" t="n">
        <v>6</v>
      </c>
      <c r="N21" s="146" t="n">
        <v>715</v>
      </c>
      <c r="O21" s="146" t="n">
        <v>708</v>
      </c>
      <c r="P21" s="146" t="n">
        <v>5</v>
      </c>
      <c r="Q21" s="146" t="n">
        <v>12</v>
      </c>
    </row>
    <row r="22" customFormat="false" ht="11.25" hidden="false" customHeight="false" outlineLevel="0" collapsed="false">
      <c r="A22" s="12" t="s">
        <v>26</v>
      </c>
      <c r="B22" s="146" t="n">
        <v>13</v>
      </c>
      <c r="C22" s="146" t="n">
        <v>13</v>
      </c>
      <c r="D22" s="146" t="n">
        <v>1</v>
      </c>
      <c r="E22" s="146" t="n">
        <v>0</v>
      </c>
      <c r="F22" s="146" t="n">
        <v>13</v>
      </c>
      <c r="G22" s="146" t="n">
        <v>13</v>
      </c>
      <c r="H22" s="146" t="n">
        <v>1</v>
      </c>
      <c r="I22" s="146" t="n">
        <v>0</v>
      </c>
      <c r="J22" s="146" t="n">
        <v>13</v>
      </c>
      <c r="K22" s="146" t="n">
        <v>13</v>
      </c>
      <c r="L22" s="146" t="n">
        <v>0</v>
      </c>
      <c r="M22" s="146" t="n">
        <v>0</v>
      </c>
      <c r="N22" s="146" t="n">
        <v>13</v>
      </c>
      <c r="O22" s="146" t="n">
        <v>13</v>
      </c>
      <c r="P22" s="146" t="n">
        <v>0</v>
      </c>
      <c r="Q22" s="146" t="n">
        <v>0</v>
      </c>
    </row>
    <row r="23" customFormat="false" ht="11.25" hidden="false" customHeight="false" outlineLevel="0" collapsed="false">
      <c r="A23" s="12" t="s">
        <v>27</v>
      </c>
      <c r="B23" s="146" t="n">
        <v>234</v>
      </c>
      <c r="C23" s="146" t="n">
        <v>224</v>
      </c>
      <c r="D23" s="146" t="n">
        <v>3</v>
      </c>
      <c r="E23" s="146" t="n">
        <v>5</v>
      </c>
      <c r="F23" s="146" t="n">
        <v>232</v>
      </c>
      <c r="G23" s="146" t="n">
        <v>223</v>
      </c>
      <c r="H23" s="146" t="n">
        <v>3</v>
      </c>
      <c r="I23" s="146" t="n">
        <v>6</v>
      </c>
      <c r="J23" s="146" t="n">
        <v>232</v>
      </c>
      <c r="K23" s="146" t="n">
        <v>223</v>
      </c>
      <c r="L23" s="146" t="n">
        <v>3</v>
      </c>
      <c r="M23" s="146" t="n">
        <v>1</v>
      </c>
      <c r="N23" s="146" t="n">
        <v>232</v>
      </c>
      <c r="O23" s="146" t="n">
        <v>223</v>
      </c>
      <c r="P23" s="146" t="n">
        <v>1</v>
      </c>
      <c r="Q23" s="146" t="n">
        <v>2</v>
      </c>
    </row>
    <row r="24" customFormat="false" ht="22.5" hidden="false" customHeight="false" outlineLevel="0" collapsed="false">
      <c r="A24" s="12" t="s">
        <v>28</v>
      </c>
      <c r="B24" s="146" t="n">
        <v>1</v>
      </c>
      <c r="C24" s="146" t="n">
        <v>1</v>
      </c>
      <c r="D24" s="146" t="n">
        <v>0</v>
      </c>
      <c r="E24" s="146" t="n">
        <v>0</v>
      </c>
      <c r="F24" s="146" t="n">
        <v>1</v>
      </c>
      <c r="G24" s="146" t="n">
        <v>1</v>
      </c>
      <c r="H24" s="146" t="n">
        <v>0</v>
      </c>
      <c r="I24" s="146" t="n">
        <v>0</v>
      </c>
      <c r="J24" s="146" t="n">
        <v>1</v>
      </c>
      <c r="K24" s="146" t="n">
        <v>1</v>
      </c>
      <c r="L24" s="146" t="n">
        <v>0</v>
      </c>
      <c r="M24" s="146" t="n">
        <v>0</v>
      </c>
      <c r="N24" s="146" t="n">
        <v>1</v>
      </c>
      <c r="O24" s="146" t="n">
        <v>1</v>
      </c>
      <c r="P24" s="146" t="n">
        <v>0</v>
      </c>
      <c r="Q24" s="146" t="n">
        <v>0</v>
      </c>
    </row>
    <row r="25" customFormat="false" ht="11.25" hidden="false" customHeight="false" outlineLevel="0" collapsed="false">
      <c r="A25" s="12" t="s">
        <v>29</v>
      </c>
      <c r="B25" s="146" t="n">
        <v>22</v>
      </c>
      <c r="C25" s="146" t="n">
        <v>22</v>
      </c>
      <c r="D25" s="146" t="n">
        <v>0</v>
      </c>
      <c r="E25" s="146" t="n">
        <v>0</v>
      </c>
      <c r="F25" s="146" t="n">
        <v>23</v>
      </c>
      <c r="G25" s="146" t="n">
        <v>23</v>
      </c>
      <c r="H25" s="146" t="n">
        <v>1</v>
      </c>
      <c r="I25" s="146" t="n">
        <v>0</v>
      </c>
      <c r="J25" s="146" t="n">
        <v>23</v>
      </c>
      <c r="K25" s="146" t="n">
        <v>23</v>
      </c>
      <c r="L25" s="146" t="n">
        <v>0</v>
      </c>
      <c r="M25" s="146" t="n">
        <v>0</v>
      </c>
      <c r="N25" s="146" t="n">
        <v>23</v>
      </c>
      <c r="O25" s="146" t="n">
        <v>23</v>
      </c>
      <c r="P25" s="146" t="n">
        <v>0</v>
      </c>
      <c r="Q25" s="146" t="n">
        <v>0</v>
      </c>
    </row>
    <row r="26" customFormat="false" ht="22.5" hidden="false" customHeight="false" outlineLevel="0" collapsed="false">
      <c r="A26" s="12" t="s">
        <v>30</v>
      </c>
      <c r="B26" s="146" t="n">
        <v>0</v>
      </c>
      <c r="C26" s="146" t="n">
        <v>0</v>
      </c>
      <c r="D26" s="146" t="n">
        <v>0</v>
      </c>
      <c r="E26" s="146" t="n">
        <v>0</v>
      </c>
      <c r="F26" s="146" t="n">
        <v>0</v>
      </c>
      <c r="G26" s="146" t="n">
        <v>0</v>
      </c>
      <c r="H26" s="146" t="n">
        <v>0</v>
      </c>
      <c r="I26" s="146" t="n">
        <v>0</v>
      </c>
      <c r="J26" s="146" t="n">
        <v>0</v>
      </c>
      <c r="K26" s="146" t="n">
        <v>0</v>
      </c>
      <c r="L26" s="146" t="n">
        <v>0</v>
      </c>
      <c r="M26" s="146" t="n">
        <v>0</v>
      </c>
      <c r="N26" s="146" t="n">
        <v>0</v>
      </c>
      <c r="O26" s="146" t="n">
        <v>0</v>
      </c>
      <c r="P26" s="146" t="n">
        <v>0</v>
      </c>
      <c r="Q26" s="146" t="n">
        <v>0</v>
      </c>
    </row>
    <row r="27" customFormat="false" ht="11.25" hidden="false" customHeight="false" outlineLevel="0" collapsed="false">
      <c r="A27" s="12" t="s">
        <v>31</v>
      </c>
      <c r="B27" s="146" t="n">
        <v>43</v>
      </c>
      <c r="C27" s="146" t="n">
        <v>41</v>
      </c>
      <c r="D27" s="146" t="n">
        <v>0</v>
      </c>
      <c r="E27" s="146" t="n">
        <v>1</v>
      </c>
      <c r="F27" s="146" t="n">
        <v>44</v>
      </c>
      <c r="G27" s="146" t="n">
        <v>42</v>
      </c>
      <c r="H27" s="146" t="n">
        <v>1</v>
      </c>
      <c r="I27" s="146" t="n">
        <v>0</v>
      </c>
      <c r="J27" s="146" t="n">
        <v>43</v>
      </c>
      <c r="K27" s="146" t="n">
        <v>41</v>
      </c>
      <c r="L27" s="146" t="n">
        <v>1</v>
      </c>
      <c r="M27" s="146" t="n">
        <v>1</v>
      </c>
      <c r="N27" s="146" t="n">
        <v>43</v>
      </c>
      <c r="O27" s="146" t="n">
        <v>41</v>
      </c>
      <c r="P27" s="146" t="n">
        <v>0</v>
      </c>
      <c r="Q27" s="146" t="n">
        <v>0</v>
      </c>
    </row>
    <row r="28" customFormat="false" ht="22.5" hidden="false" customHeight="false" outlineLevel="0" collapsed="false">
      <c r="A28" s="12" t="s">
        <v>32</v>
      </c>
      <c r="B28" s="146" t="n">
        <v>440</v>
      </c>
      <c r="C28" s="146" t="n">
        <v>435</v>
      </c>
      <c r="D28" s="146" t="n">
        <v>4</v>
      </c>
      <c r="E28" s="146" t="n">
        <v>7</v>
      </c>
      <c r="F28" s="146" t="n">
        <v>433</v>
      </c>
      <c r="G28" s="146" t="n">
        <v>428</v>
      </c>
      <c r="H28" s="146" t="n">
        <v>2</v>
      </c>
      <c r="I28" s="146" t="n">
        <v>7</v>
      </c>
      <c r="J28" s="146" t="n">
        <v>431</v>
      </c>
      <c r="K28" s="146" t="n">
        <v>426</v>
      </c>
      <c r="L28" s="146" t="n">
        <v>4</v>
      </c>
      <c r="M28" s="146" t="n">
        <v>6</v>
      </c>
      <c r="N28" s="146" t="n">
        <v>429</v>
      </c>
      <c r="O28" s="146" t="n">
        <v>424</v>
      </c>
      <c r="P28" s="146" t="n">
        <v>4</v>
      </c>
      <c r="Q28" s="146" t="n">
        <v>6</v>
      </c>
    </row>
    <row r="29" customFormat="false" ht="11.25" hidden="false" customHeight="false" outlineLevel="0" collapsed="false">
      <c r="A29" s="12" t="s">
        <v>33</v>
      </c>
      <c r="B29" s="146" t="n">
        <v>22</v>
      </c>
      <c r="C29" s="146" t="n">
        <v>21</v>
      </c>
      <c r="D29" s="146" t="n">
        <v>0</v>
      </c>
      <c r="E29" s="146" t="n">
        <v>0</v>
      </c>
      <c r="F29" s="146" t="n">
        <v>22</v>
      </c>
      <c r="G29" s="146" t="n">
        <v>21</v>
      </c>
      <c r="H29" s="146" t="n">
        <v>0</v>
      </c>
      <c r="I29" s="146" t="n">
        <v>0</v>
      </c>
      <c r="J29" s="146" t="n">
        <v>22</v>
      </c>
      <c r="K29" s="146" t="n">
        <v>21</v>
      </c>
      <c r="L29" s="146" t="n">
        <v>0</v>
      </c>
      <c r="M29" s="146" t="n">
        <v>0</v>
      </c>
      <c r="N29" s="146" t="n">
        <v>22</v>
      </c>
      <c r="O29" s="146" t="n">
        <v>21</v>
      </c>
      <c r="P29" s="146" t="n">
        <v>0</v>
      </c>
      <c r="Q29" s="146" t="n">
        <v>0</v>
      </c>
    </row>
    <row r="30" customFormat="false" ht="22.5" hidden="false" customHeight="false" outlineLevel="0" collapsed="false">
      <c r="A30" s="12" t="s">
        <v>34</v>
      </c>
      <c r="B30" s="146" t="n">
        <v>975</v>
      </c>
      <c r="C30" s="146" t="n">
        <v>961</v>
      </c>
      <c r="D30" s="146" t="n">
        <v>10</v>
      </c>
      <c r="E30" s="146" t="n">
        <v>11</v>
      </c>
      <c r="F30" s="146" t="n">
        <v>960</v>
      </c>
      <c r="G30" s="146" t="n">
        <v>946</v>
      </c>
      <c r="H30" s="146" t="n">
        <v>5</v>
      </c>
      <c r="I30" s="146" t="n">
        <v>18</v>
      </c>
      <c r="J30" s="146" t="n">
        <v>961</v>
      </c>
      <c r="K30" s="146" t="n">
        <v>947</v>
      </c>
      <c r="L30" s="146" t="n">
        <v>9</v>
      </c>
      <c r="M30" s="146" t="n">
        <v>8</v>
      </c>
      <c r="N30" s="146" t="n">
        <v>951</v>
      </c>
      <c r="O30" s="146" t="n">
        <v>937</v>
      </c>
      <c r="P30" s="146" t="n">
        <v>2</v>
      </c>
      <c r="Q30" s="146" t="n">
        <v>14</v>
      </c>
    </row>
    <row r="31" customFormat="false" ht="22.5" hidden="false" customHeight="false" outlineLevel="0" collapsed="false">
      <c r="A31" s="12" t="s">
        <v>35</v>
      </c>
      <c r="B31" s="146" t="n">
        <v>48</v>
      </c>
      <c r="C31" s="146" t="n">
        <v>47</v>
      </c>
      <c r="D31" s="146" t="n">
        <v>1</v>
      </c>
      <c r="E31" s="146" t="n">
        <v>1</v>
      </c>
      <c r="F31" s="146" t="n">
        <v>47</v>
      </c>
      <c r="G31" s="146" t="n">
        <v>46</v>
      </c>
      <c r="H31" s="146" t="n">
        <v>0</v>
      </c>
      <c r="I31" s="146" t="n">
        <v>1</v>
      </c>
      <c r="J31" s="146" t="n">
        <v>47</v>
      </c>
      <c r="K31" s="146" t="n">
        <v>45</v>
      </c>
      <c r="L31" s="146" t="n">
        <v>0</v>
      </c>
      <c r="M31" s="146" t="n">
        <v>0</v>
      </c>
      <c r="N31" s="146" t="n">
        <v>46</v>
      </c>
      <c r="O31" s="146" t="n">
        <v>45</v>
      </c>
      <c r="P31" s="146" t="n">
        <v>0</v>
      </c>
      <c r="Q31" s="146" t="n">
        <v>0</v>
      </c>
    </row>
    <row r="32" customFormat="false" ht="22.5" hidden="false" customHeight="false" outlineLevel="0" collapsed="false">
      <c r="A32" s="12" t="s">
        <v>36</v>
      </c>
      <c r="B32" s="146" t="n">
        <v>40</v>
      </c>
      <c r="C32" s="146" t="n">
        <v>40</v>
      </c>
      <c r="D32" s="146" t="n">
        <v>1</v>
      </c>
      <c r="E32" s="146" t="n">
        <v>1</v>
      </c>
      <c r="F32" s="146" t="n">
        <v>38</v>
      </c>
      <c r="G32" s="146" t="n">
        <v>38</v>
      </c>
      <c r="H32" s="146" t="n">
        <v>0</v>
      </c>
      <c r="I32" s="146" t="n">
        <v>2</v>
      </c>
      <c r="J32" s="146" t="n">
        <v>38</v>
      </c>
      <c r="K32" s="146" t="n">
        <v>38</v>
      </c>
      <c r="L32" s="146" t="n">
        <v>0</v>
      </c>
      <c r="M32" s="146" t="n">
        <v>0</v>
      </c>
      <c r="N32" s="146" t="n">
        <v>38</v>
      </c>
      <c r="O32" s="146" t="n">
        <v>38</v>
      </c>
      <c r="P32" s="146" t="n">
        <v>0</v>
      </c>
      <c r="Q32" s="146" t="n">
        <v>0</v>
      </c>
    </row>
    <row r="33" customFormat="false" ht="11.25" hidden="false" customHeight="false" outlineLevel="0" collapsed="false">
      <c r="A33" s="12" t="s">
        <v>37</v>
      </c>
      <c r="B33" s="146" t="n">
        <v>134</v>
      </c>
      <c r="C33" s="146" t="n">
        <v>132</v>
      </c>
      <c r="D33" s="146" t="n">
        <v>1</v>
      </c>
      <c r="E33" s="146" t="n">
        <v>1</v>
      </c>
      <c r="F33" s="146" t="n">
        <v>132</v>
      </c>
      <c r="G33" s="146" t="n">
        <v>130</v>
      </c>
      <c r="H33" s="146" t="n">
        <v>0</v>
      </c>
      <c r="I33" s="146" t="n">
        <v>1</v>
      </c>
      <c r="J33" s="146" t="n">
        <v>133</v>
      </c>
      <c r="K33" s="146" t="n">
        <v>131</v>
      </c>
      <c r="L33" s="146" t="n">
        <v>1</v>
      </c>
      <c r="M33" s="146" t="n">
        <v>1</v>
      </c>
      <c r="N33" s="146" t="n">
        <v>133</v>
      </c>
      <c r="O33" s="146" t="n">
        <v>131</v>
      </c>
      <c r="P33" s="146" t="n">
        <v>1</v>
      </c>
      <c r="Q33" s="146" t="n">
        <v>0</v>
      </c>
    </row>
    <row r="34" customFormat="false" ht="11.25" hidden="false" customHeight="false" outlineLevel="0" collapsed="false">
      <c r="A34" s="12" t="s">
        <v>38</v>
      </c>
      <c r="B34" s="146" t="n">
        <v>13</v>
      </c>
      <c r="C34" s="146" t="n">
        <v>13</v>
      </c>
      <c r="D34" s="146" t="n">
        <v>0</v>
      </c>
      <c r="E34" s="146" t="n">
        <v>0</v>
      </c>
      <c r="F34" s="146" t="n">
        <v>13</v>
      </c>
      <c r="G34" s="146" t="n">
        <v>13</v>
      </c>
      <c r="H34" s="146" t="n">
        <v>0</v>
      </c>
      <c r="I34" s="146" t="n">
        <v>0</v>
      </c>
      <c r="J34" s="146" t="n">
        <v>13</v>
      </c>
      <c r="K34" s="146" t="n">
        <v>13</v>
      </c>
      <c r="L34" s="146" t="n">
        <v>0</v>
      </c>
      <c r="M34" s="146" t="n">
        <v>0</v>
      </c>
      <c r="N34" s="146" t="n">
        <v>13</v>
      </c>
      <c r="O34" s="146" t="n">
        <v>13</v>
      </c>
      <c r="P34" s="146" t="n">
        <v>0</v>
      </c>
      <c r="Q34" s="146" t="n">
        <v>0</v>
      </c>
    </row>
    <row r="35" customFormat="false" ht="11.25" hidden="false" customHeight="false" outlineLevel="0" collapsed="false">
      <c r="A35" s="12" t="s">
        <v>39</v>
      </c>
      <c r="B35" s="146" t="n">
        <v>48</v>
      </c>
      <c r="C35" s="146" t="n">
        <v>46</v>
      </c>
      <c r="D35" s="146" t="n">
        <v>1</v>
      </c>
      <c r="E35" s="146" t="n">
        <v>0</v>
      </c>
      <c r="F35" s="146" t="n">
        <v>47</v>
      </c>
      <c r="G35" s="146" t="n">
        <v>45</v>
      </c>
      <c r="H35" s="146" t="n">
        <v>0</v>
      </c>
      <c r="I35" s="146" t="n">
        <v>0</v>
      </c>
      <c r="J35" s="146" t="n">
        <v>47</v>
      </c>
      <c r="K35" s="146" t="n">
        <v>45</v>
      </c>
      <c r="L35" s="146" t="n">
        <v>0</v>
      </c>
      <c r="M35" s="146" t="n">
        <v>0</v>
      </c>
      <c r="N35" s="146" t="n">
        <v>45</v>
      </c>
      <c r="O35" s="146" t="n">
        <v>43</v>
      </c>
      <c r="P35" s="146" t="n">
        <v>0</v>
      </c>
      <c r="Q35" s="146" t="n">
        <v>2</v>
      </c>
    </row>
    <row r="36" customFormat="false" ht="11.25" hidden="false" customHeight="false" outlineLevel="0" collapsed="false">
      <c r="A36" s="12" t="s">
        <v>40</v>
      </c>
      <c r="B36" s="146" t="n">
        <v>159</v>
      </c>
      <c r="C36" s="146" t="n">
        <v>157</v>
      </c>
      <c r="D36" s="146" t="n">
        <v>0</v>
      </c>
      <c r="E36" s="146" t="n">
        <v>2</v>
      </c>
      <c r="F36" s="146" t="n">
        <v>157</v>
      </c>
      <c r="G36" s="146" t="n">
        <v>155</v>
      </c>
      <c r="H36" s="146" t="n">
        <v>0</v>
      </c>
      <c r="I36" s="146" t="n">
        <v>3</v>
      </c>
      <c r="J36" s="146" t="n">
        <v>159</v>
      </c>
      <c r="K36" s="146" t="n">
        <v>157</v>
      </c>
      <c r="L36" s="146" t="n">
        <v>2</v>
      </c>
      <c r="M36" s="146" t="n">
        <v>0</v>
      </c>
      <c r="N36" s="146" t="n">
        <v>157</v>
      </c>
      <c r="O36" s="146" t="n">
        <v>155</v>
      </c>
      <c r="P36" s="146" t="n">
        <v>1</v>
      </c>
      <c r="Q36" s="146" t="n">
        <v>5</v>
      </c>
    </row>
    <row r="37" s="13" customFormat="true" ht="11.25" hidden="false" customHeight="false" outlineLevel="0" collapsed="false">
      <c r="A37" s="12" t="s">
        <v>41</v>
      </c>
      <c r="B37" s="146" t="n">
        <v>488</v>
      </c>
      <c r="C37" s="146" t="n">
        <v>487</v>
      </c>
      <c r="D37" s="146" t="n">
        <v>9</v>
      </c>
      <c r="E37" s="146" t="n">
        <v>8</v>
      </c>
      <c r="F37" s="146" t="n">
        <v>481</v>
      </c>
      <c r="G37" s="146" t="n">
        <v>480</v>
      </c>
      <c r="H37" s="146" t="n">
        <v>6</v>
      </c>
      <c r="I37" s="146" t="n">
        <v>10</v>
      </c>
      <c r="J37" s="146" t="n">
        <v>487</v>
      </c>
      <c r="K37" s="146" t="n">
        <v>486</v>
      </c>
      <c r="L37" s="146" t="n">
        <v>7</v>
      </c>
      <c r="M37" s="146" t="n">
        <v>0</v>
      </c>
      <c r="N37" s="146" t="n">
        <v>490</v>
      </c>
      <c r="O37" s="146" t="n">
        <v>489</v>
      </c>
      <c r="P37" s="146" t="n">
        <v>7</v>
      </c>
      <c r="Q37" s="146" t="n">
        <v>4</v>
      </c>
    </row>
    <row r="38" customFormat="false" ht="22.5" hidden="false" customHeight="false" outlineLevel="0" collapsed="false">
      <c r="A38" s="12" t="s">
        <v>42</v>
      </c>
      <c r="B38" s="146" t="n">
        <v>148</v>
      </c>
      <c r="C38" s="146" t="n">
        <v>146</v>
      </c>
      <c r="D38" s="146" t="n">
        <v>4</v>
      </c>
      <c r="E38" s="146" t="n">
        <v>10</v>
      </c>
      <c r="F38" s="146" t="n">
        <v>160</v>
      </c>
      <c r="G38" s="146" t="n">
        <v>158</v>
      </c>
      <c r="H38" s="146" t="n">
        <v>12</v>
      </c>
      <c r="I38" s="146" t="n">
        <v>5</v>
      </c>
      <c r="J38" s="146" t="n">
        <v>166</v>
      </c>
      <c r="K38" s="146" t="n">
        <v>164</v>
      </c>
      <c r="L38" s="146" t="n">
        <v>5</v>
      </c>
      <c r="M38" s="146" t="n">
        <v>0</v>
      </c>
      <c r="N38" s="146" t="n">
        <v>169</v>
      </c>
      <c r="O38" s="146" t="n">
        <v>167</v>
      </c>
      <c r="P38" s="146" t="n">
        <v>5</v>
      </c>
      <c r="Q38" s="146" t="n">
        <v>3</v>
      </c>
    </row>
    <row r="39" customFormat="false" ht="11.25" hidden="false" customHeight="false" outlineLevel="0" collapsed="false">
      <c r="A39" s="12" t="s">
        <v>43</v>
      </c>
      <c r="B39" s="146" t="n">
        <v>1</v>
      </c>
      <c r="C39" s="146" t="n">
        <v>1</v>
      </c>
      <c r="D39" s="146" t="n">
        <v>0</v>
      </c>
      <c r="E39" s="146" t="n">
        <v>0</v>
      </c>
      <c r="F39" s="146" t="n">
        <v>1</v>
      </c>
      <c r="G39" s="146" t="n">
        <v>1</v>
      </c>
      <c r="H39" s="146" t="n">
        <v>0</v>
      </c>
      <c r="I39" s="146" t="n">
        <v>0</v>
      </c>
      <c r="J39" s="146" t="n">
        <v>1</v>
      </c>
      <c r="K39" s="146" t="n">
        <v>1</v>
      </c>
      <c r="L39" s="146" t="n">
        <v>0</v>
      </c>
      <c r="M39" s="146" t="n">
        <v>0</v>
      </c>
      <c r="N39" s="146" t="n">
        <v>1</v>
      </c>
      <c r="O39" s="146" t="n">
        <v>1</v>
      </c>
      <c r="P39" s="146" t="n">
        <v>0</v>
      </c>
      <c r="Q39" s="146" t="n">
        <v>0</v>
      </c>
    </row>
    <row r="40" customFormat="false" ht="11.25" hidden="false" customHeight="false" outlineLevel="0" collapsed="false">
      <c r="A40" s="12" t="s">
        <v>44</v>
      </c>
      <c r="B40" s="146" t="n">
        <v>1</v>
      </c>
      <c r="C40" s="146" t="n">
        <v>1</v>
      </c>
      <c r="D40" s="146" t="n">
        <v>0</v>
      </c>
      <c r="E40" s="146" t="n">
        <v>0</v>
      </c>
      <c r="F40" s="146" t="n">
        <v>1</v>
      </c>
      <c r="G40" s="146" t="n">
        <v>1</v>
      </c>
      <c r="H40" s="146" t="n">
        <v>0</v>
      </c>
      <c r="I40" s="146" t="n">
        <v>0</v>
      </c>
      <c r="J40" s="146" t="n">
        <v>1</v>
      </c>
      <c r="K40" s="146" t="n">
        <v>1</v>
      </c>
      <c r="L40" s="146" t="n">
        <v>0</v>
      </c>
      <c r="M40" s="146" t="n">
        <v>0</v>
      </c>
      <c r="N40" s="146" t="n">
        <v>1</v>
      </c>
      <c r="O40" s="146" t="n">
        <v>1</v>
      </c>
      <c r="P40" s="146" t="n">
        <v>0</v>
      </c>
      <c r="Q40" s="146" t="n">
        <v>0</v>
      </c>
    </row>
    <row r="41" s="13" customFormat="true" ht="11.25" hidden="false" customHeight="false" outlineLevel="0" collapsed="false">
      <c r="A41" s="12" t="s">
        <v>45</v>
      </c>
      <c r="B41" s="146" t="n">
        <v>9</v>
      </c>
      <c r="C41" s="146" t="n">
        <v>9</v>
      </c>
      <c r="D41" s="146" t="n">
        <v>0</v>
      </c>
      <c r="E41" s="146" t="n">
        <v>0</v>
      </c>
      <c r="F41" s="146" t="n">
        <v>9</v>
      </c>
      <c r="G41" s="146" t="n">
        <v>9</v>
      </c>
      <c r="H41" s="146" t="n">
        <v>1</v>
      </c>
      <c r="I41" s="146" t="n">
        <v>0</v>
      </c>
      <c r="J41" s="146" t="n">
        <v>8</v>
      </c>
      <c r="K41" s="146" t="n">
        <v>8</v>
      </c>
      <c r="L41" s="146" t="n">
        <v>0</v>
      </c>
      <c r="M41" s="146" t="n">
        <v>1</v>
      </c>
      <c r="N41" s="146" t="n">
        <v>8</v>
      </c>
      <c r="O41" s="146" t="n">
        <v>8</v>
      </c>
      <c r="P41" s="146" t="n">
        <v>0</v>
      </c>
      <c r="Q41" s="146" t="n">
        <v>0</v>
      </c>
    </row>
    <row r="42" customFormat="false" ht="22.5" hidden="false" customHeight="false" outlineLevel="0" collapsed="false">
      <c r="A42" s="12" t="s">
        <v>46</v>
      </c>
      <c r="B42" s="146" t="n">
        <v>13</v>
      </c>
      <c r="C42" s="146" t="n">
        <v>13</v>
      </c>
      <c r="D42" s="146" t="n">
        <v>0</v>
      </c>
      <c r="E42" s="146" t="n">
        <v>1</v>
      </c>
      <c r="F42" s="146" t="n">
        <v>13</v>
      </c>
      <c r="G42" s="146" t="n">
        <v>13</v>
      </c>
      <c r="H42" s="146" t="n">
        <v>0</v>
      </c>
      <c r="I42" s="146" t="n">
        <v>1</v>
      </c>
      <c r="J42" s="146" t="n">
        <v>12</v>
      </c>
      <c r="K42" s="146" t="n">
        <v>12</v>
      </c>
      <c r="L42" s="146" t="n">
        <v>0</v>
      </c>
      <c r="M42" s="146" t="n">
        <v>1</v>
      </c>
      <c r="N42" s="146" t="n">
        <v>13</v>
      </c>
      <c r="O42" s="146" t="n">
        <v>13</v>
      </c>
      <c r="P42" s="146" t="n">
        <v>1</v>
      </c>
      <c r="Q42" s="146" t="n">
        <v>1</v>
      </c>
    </row>
    <row r="43" customFormat="false" ht="11.25" hidden="false" customHeight="false" outlineLevel="0" collapsed="false">
      <c r="A43" s="12" t="s">
        <v>47</v>
      </c>
      <c r="B43" s="146" t="n">
        <v>2</v>
      </c>
      <c r="C43" s="146" t="n">
        <v>2</v>
      </c>
      <c r="D43" s="146" t="n">
        <v>0</v>
      </c>
      <c r="E43" s="146" t="n">
        <v>0</v>
      </c>
      <c r="F43" s="146" t="n">
        <v>2</v>
      </c>
      <c r="G43" s="146" t="n">
        <v>2</v>
      </c>
      <c r="H43" s="146" t="n">
        <v>0</v>
      </c>
      <c r="I43" s="146" t="n">
        <v>0</v>
      </c>
      <c r="J43" s="146" t="n">
        <v>2</v>
      </c>
      <c r="K43" s="146" t="n">
        <v>2</v>
      </c>
      <c r="L43" s="146" t="n">
        <v>0</v>
      </c>
      <c r="M43" s="146" t="n">
        <v>0</v>
      </c>
      <c r="N43" s="146" t="n">
        <v>2</v>
      </c>
      <c r="O43" s="146" t="n">
        <v>2</v>
      </c>
      <c r="P43" s="146" t="n">
        <v>0</v>
      </c>
      <c r="Q43" s="146" t="n">
        <v>0</v>
      </c>
    </row>
    <row r="44" customFormat="false" ht="11.25" hidden="false" customHeight="false" outlineLevel="0" collapsed="false">
      <c r="A44" s="12" t="s">
        <v>48</v>
      </c>
      <c r="B44" s="146" t="n">
        <v>2265</v>
      </c>
      <c r="C44" s="146" t="n">
        <v>2197</v>
      </c>
      <c r="D44" s="146" t="n">
        <v>46</v>
      </c>
      <c r="E44" s="146" t="n">
        <v>60</v>
      </c>
      <c r="F44" s="146" t="n">
        <v>2254</v>
      </c>
      <c r="G44" s="146" t="n">
        <v>2190</v>
      </c>
      <c r="H44" s="146" t="n">
        <v>41</v>
      </c>
      <c r="I44" s="146" t="n">
        <v>55</v>
      </c>
      <c r="J44" s="146" t="n">
        <v>2261</v>
      </c>
      <c r="K44" s="146" t="n">
        <v>2198</v>
      </c>
      <c r="L44" s="146" t="n">
        <v>30</v>
      </c>
      <c r="M44" s="146" t="n">
        <v>23</v>
      </c>
      <c r="N44" s="146" t="n">
        <v>2264</v>
      </c>
      <c r="O44" s="146" t="n">
        <v>2200</v>
      </c>
      <c r="P44" s="146" t="n">
        <v>30</v>
      </c>
      <c r="Q44" s="146" t="n">
        <v>28</v>
      </c>
    </row>
    <row r="45" customFormat="false" ht="11.25" hidden="false" customHeight="false" outlineLevel="0" collapsed="false">
      <c r="A45" s="12" t="s">
        <v>49</v>
      </c>
      <c r="B45" s="146" t="n">
        <v>56</v>
      </c>
      <c r="C45" s="146" t="n">
        <v>56</v>
      </c>
      <c r="D45" s="146" t="n">
        <v>2</v>
      </c>
      <c r="E45" s="146" t="n">
        <v>1</v>
      </c>
      <c r="F45" s="146" t="n">
        <v>54</v>
      </c>
      <c r="G45" s="146" t="n">
        <v>54</v>
      </c>
      <c r="H45" s="146" t="n">
        <v>0</v>
      </c>
      <c r="I45" s="146" t="n">
        <v>1</v>
      </c>
      <c r="J45" s="146" t="n">
        <v>55</v>
      </c>
      <c r="K45" s="146" t="n">
        <v>55</v>
      </c>
      <c r="L45" s="146" t="n">
        <v>1</v>
      </c>
      <c r="M45" s="146" t="n">
        <v>1</v>
      </c>
      <c r="N45" s="146" t="n">
        <v>55</v>
      </c>
      <c r="O45" s="146" t="n">
        <v>55</v>
      </c>
      <c r="P45" s="146" t="n">
        <v>2</v>
      </c>
      <c r="Q45" s="146" t="n">
        <v>1</v>
      </c>
    </row>
    <row r="46" customFormat="false" ht="11.25" hidden="false" customHeight="false" outlineLevel="0" collapsed="false">
      <c r="A46" s="12" t="s">
        <v>50</v>
      </c>
      <c r="B46" s="146" t="n">
        <v>4204</v>
      </c>
      <c r="C46" s="146" t="n">
        <v>4158</v>
      </c>
      <c r="D46" s="146" t="n">
        <v>92</v>
      </c>
      <c r="E46" s="146" t="n">
        <v>128</v>
      </c>
      <c r="F46" s="146" t="n">
        <v>4198</v>
      </c>
      <c r="G46" s="146" t="n">
        <v>4153</v>
      </c>
      <c r="H46" s="146" t="n">
        <v>110</v>
      </c>
      <c r="I46" s="146" t="n">
        <v>108</v>
      </c>
      <c r="J46" s="146" t="n">
        <v>4246</v>
      </c>
      <c r="K46" s="146" t="n">
        <v>4200</v>
      </c>
      <c r="L46" s="146" t="n">
        <v>93</v>
      </c>
      <c r="M46" s="146" t="n">
        <v>42</v>
      </c>
      <c r="N46" s="146" t="n">
        <v>4275</v>
      </c>
      <c r="O46" s="146" t="n">
        <v>4230</v>
      </c>
      <c r="P46" s="146" t="n">
        <v>82</v>
      </c>
      <c r="Q46" s="146" t="n">
        <v>52</v>
      </c>
    </row>
    <row r="47" customFormat="false" ht="22.5" hidden="false" customHeight="false" outlineLevel="0" collapsed="false">
      <c r="A47" s="12" t="s">
        <v>51</v>
      </c>
      <c r="B47" s="146" t="n">
        <v>1902</v>
      </c>
      <c r="C47" s="146" t="n">
        <v>1880</v>
      </c>
      <c r="D47" s="146" t="n">
        <v>19</v>
      </c>
      <c r="E47" s="146" t="n">
        <v>45</v>
      </c>
      <c r="F47" s="146" t="n">
        <v>1892</v>
      </c>
      <c r="G47" s="146" t="n">
        <v>1871</v>
      </c>
      <c r="H47" s="146" t="n">
        <v>15</v>
      </c>
      <c r="I47" s="146" t="n">
        <v>28</v>
      </c>
      <c r="J47" s="146" t="n">
        <v>1897</v>
      </c>
      <c r="K47" s="146" t="n">
        <v>1876</v>
      </c>
      <c r="L47" s="146" t="n">
        <v>17</v>
      </c>
      <c r="M47" s="146" t="n">
        <v>11</v>
      </c>
      <c r="N47" s="146" t="n">
        <v>1888</v>
      </c>
      <c r="O47" s="146" t="n">
        <v>1867</v>
      </c>
      <c r="P47" s="146" t="n">
        <v>15</v>
      </c>
      <c r="Q47" s="146" t="n">
        <v>24</v>
      </c>
    </row>
    <row r="48" customFormat="false" ht="22.5" hidden="false" customHeight="false" outlineLevel="0" collapsed="false">
      <c r="A48" s="12" t="s">
        <v>52</v>
      </c>
      <c r="B48" s="146" t="n">
        <v>31</v>
      </c>
      <c r="C48" s="146" t="n">
        <v>28</v>
      </c>
      <c r="D48" s="146" t="n">
        <v>0</v>
      </c>
      <c r="E48" s="146" t="n">
        <v>4</v>
      </c>
      <c r="F48" s="146" t="n">
        <v>31</v>
      </c>
      <c r="G48" s="146" t="n">
        <v>28</v>
      </c>
      <c r="H48" s="146" t="n">
        <v>0</v>
      </c>
      <c r="I48" s="146" t="n">
        <v>2</v>
      </c>
      <c r="J48" s="146" t="n">
        <v>30</v>
      </c>
      <c r="K48" s="146" t="n">
        <v>27</v>
      </c>
      <c r="L48" s="146" t="n">
        <v>0</v>
      </c>
      <c r="M48" s="146" t="n">
        <v>1</v>
      </c>
      <c r="N48" s="146" t="n">
        <v>29</v>
      </c>
      <c r="O48" s="146" t="n">
        <v>26</v>
      </c>
      <c r="P48" s="146" t="n">
        <v>0</v>
      </c>
      <c r="Q48" s="146" t="n">
        <v>1</v>
      </c>
    </row>
    <row r="49" customFormat="false" ht="22.5" hidden="false" customHeight="false" outlineLevel="0" collapsed="false">
      <c r="A49" s="12" t="s">
        <v>53</v>
      </c>
      <c r="B49" s="146" t="n">
        <v>158</v>
      </c>
      <c r="C49" s="146" t="n">
        <v>148</v>
      </c>
      <c r="D49" s="146" t="n">
        <v>0</v>
      </c>
      <c r="E49" s="146" t="n">
        <v>28</v>
      </c>
      <c r="F49" s="146" t="n">
        <v>154</v>
      </c>
      <c r="G49" s="146" t="n">
        <v>144</v>
      </c>
      <c r="H49" s="146" t="n">
        <v>0</v>
      </c>
      <c r="I49" s="146" t="n">
        <v>22</v>
      </c>
      <c r="J49" s="146" t="n">
        <v>154</v>
      </c>
      <c r="K49" s="146" t="n">
        <v>144</v>
      </c>
      <c r="L49" s="146" t="n">
        <v>1</v>
      </c>
      <c r="M49" s="146" t="n">
        <v>16</v>
      </c>
      <c r="N49" s="146" t="n">
        <v>150</v>
      </c>
      <c r="O49" s="146" t="n">
        <v>140</v>
      </c>
      <c r="P49" s="146" t="n">
        <v>0</v>
      </c>
      <c r="Q49" s="146" t="n">
        <v>5</v>
      </c>
    </row>
    <row r="50" customFormat="false" ht="11.25" hidden="false" customHeight="false" outlineLevel="0" collapsed="false">
      <c r="A50" s="12" t="s">
        <v>54</v>
      </c>
      <c r="B50" s="146" t="n">
        <v>1244</v>
      </c>
      <c r="C50" s="146" t="n">
        <v>1209</v>
      </c>
      <c r="D50" s="146" t="n">
        <v>13</v>
      </c>
      <c r="E50" s="146" t="n">
        <v>24</v>
      </c>
      <c r="F50" s="146" t="n">
        <v>1231</v>
      </c>
      <c r="G50" s="146" t="n">
        <v>1198</v>
      </c>
      <c r="H50" s="146" t="n">
        <v>11</v>
      </c>
      <c r="I50" s="146" t="n">
        <v>20</v>
      </c>
      <c r="J50" s="146" t="n">
        <v>1231</v>
      </c>
      <c r="K50" s="146" t="n">
        <v>1198</v>
      </c>
      <c r="L50" s="146" t="n">
        <v>10</v>
      </c>
      <c r="M50" s="146" t="n">
        <v>8</v>
      </c>
      <c r="N50" s="146" t="n">
        <v>1227</v>
      </c>
      <c r="O50" s="146" t="n">
        <v>1193</v>
      </c>
      <c r="P50" s="146" t="n">
        <v>12</v>
      </c>
      <c r="Q50" s="146" t="n">
        <v>15</v>
      </c>
    </row>
    <row r="51" customFormat="false" ht="11.25" hidden="false" customHeight="false" outlineLevel="0" collapsed="false">
      <c r="A51" s="12" t="s">
        <v>55</v>
      </c>
      <c r="B51" s="146" t="n">
        <v>1</v>
      </c>
      <c r="C51" s="146" t="n">
        <v>1</v>
      </c>
      <c r="D51" s="146" t="n">
        <v>0</v>
      </c>
      <c r="E51" s="146" t="n">
        <v>0</v>
      </c>
      <c r="F51" s="146" t="n">
        <v>1</v>
      </c>
      <c r="G51" s="146" t="n">
        <v>1</v>
      </c>
      <c r="H51" s="146" t="n">
        <v>0</v>
      </c>
      <c r="I51" s="146" t="n">
        <v>0</v>
      </c>
      <c r="J51" s="146" t="n">
        <v>1</v>
      </c>
      <c r="K51" s="146" t="n">
        <v>1</v>
      </c>
      <c r="L51" s="146" t="n">
        <v>0</v>
      </c>
      <c r="M51" s="146" t="n">
        <v>0</v>
      </c>
      <c r="N51" s="146" t="n">
        <v>1</v>
      </c>
      <c r="O51" s="146" t="n">
        <v>1</v>
      </c>
      <c r="P51" s="146" t="n">
        <v>0</v>
      </c>
      <c r="Q51" s="146" t="n">
        <v>0</v>
      </c>
    </row>
    <row r="52" customFormat="false" ht="11.25" hidden="false" customHeight="false" outlineLevel="0" collapsed="false">
      <c r="A52" s="12" t="s">
        <v>56</v>
      </c>
      <c r="B52" s="146" t="n">
        <v>0</v>
      </c>
      <c r="C52" s="146" t="n">
        <v>0</v>
      </c>
      <c r="D52" s="146" t="n">
        <v>0</v>
      </c>
      <c r="E52" s="146" t="n">
        <v>0</v>
      </c>
      <c r="F52" s="146" t="n">
        <v>0</v>
      </c>
      <c r="G52" s="146" t="n">
        <v>0</v>
      </c>
      <c r="H52" s="146" t="n">
        <v>0</v>
      </c>
      <c r="I52" s="146" t="n">
        <v>0</v>
      </c>
      <c r="J52" s="146" t="n">
        <v>0</v>
      </c>
      <c r="K52" s="146" t="n">
        <v>0</v>
      </c>
      <c r="L52" s="146" t="n">
        <v>0</v>
      </c>
      <c r="M52" s="146" t="n">
        <v>0</v>
      </c>
      <c r="N52" s="146" t="n">
        <v>0</v>
      </c>
      <c r="O52" s="146" t="n">
        <v>0</v>
      </c>
      <c r="P52" s="146" t="n">
        <v>0</v>
      </c>
      <c r="Q52" s="146" t="n">
        <v>0</v>
      </c>
    </row>
    <row r="53" customFormat="false" ht="11.25" hidden="false" customHeight="false" outlineLevel="0" collapsed="false">
      <c r="A53" s="12" t="s">
        <v>57</v>
      </c>
      <c r="B53" s="146" t="n">
        <v>42</v>
      </c>
      <c r="C53" s="146" t="n">
        <v>42</v>
      </c>
      <c r="D53" s="146" t="n">
        <v>3</v>
      </c>
      <c r="E53" s="146" t="n">
        <v>1</v>
      </c>
      <c r="F53" s="146" t="n">
        <v>43</v>
      </c>
      <c r="G53" s="146" t="n">
        <v>43</v>
      </c>
      <c r="H53" s="146" t="n">
        <v>2</v>
      </c>
      <c r="I53" s="146" t="n">
        <v>0</v>
      </c>
      <c r="J53" s="146" t="n">
        <v>45</v>
      </c>
      <c r="K53" s="146" t="n">
        <v>45</v>
      </c>
      <c r="L53" s="146" t="n">
        <v>2</v>
      </c>
      <c r="M53" s="146" t="n">
        <v>0</v>
      </c>
      <c r="N53" s="146" t="n">
        <v>45</v>
      </c>
      <c r="O53" s="146" t="n">
        <v>45</v>
      </c>
      <c r="P53" s="146" t="n">
        <v>1</v>
      </c>
      <c r="Q53" s="146" t="n">
        <v>1</v>
      </c>
    </row>
    <row r="54" s="13" customFormat="true" ht="11.25" hidden="false" customHeight="false" outlineLevel="0" collapsed="false">
      <c r="A54" s="12" t="s">
        <v>58</v>
      </c>
      <c r="B54" s="146" t="n">
        <v>7</v>
      </c>
      <c r="C54" s="146" t="n">
        <v>7</v>
      </c>
      <c r="D54" s="146" t="n">
        <v>0</v>
      </c>
      <c r="E54" s="146" t="n">
        <v>0</v>
      </c>
      <c r="F54" s="146" t="n">
        <v>7</v>
      </c>
      <c r="G54" s="146" t="n">
        <v>7</v>
      </c>
      <c r="H54" s="146" t="n">
        <v>0</v>
      </c>
      <c r="I54" s="146" t="n">
        <v>1</v>
      </c>
      <c r="J54" s="146" t="n">
        <v>7</v>
      </c>
      <c r="K54" s="146" t="n">
        <v>7</v>
      </c>
      <c r="L54" s="146" t="n">
        <v>0</v>
      </c>
      <c r="M54" s="146" t="n">
        <v>0</v>
      </c>
      <c r="N54" s="146" t="n">
        <v>7</v>
      </c>
      <c r="O54" s="146" t="n">
        <v>7</v>
      </c>
      <c r="P54" s="146" t="n">
        <v>0</v>
      </c>
      <c r="Q54" s="146" t="n">
        <v>1</v>
      </c>
    </row>
    <row r="55" s="13" customFormat="true" ht="11.25" hidden="false" customHeight="false" outlineLevel="0" collapsed="false">
      <c r="A55" s="12" t="s">
        <v>59</v>
      </c>
      <c r="B55" s="146" t="n">
        <v>1</v>
      </c>
      <c r="C55" s="146" t="n">
        <v>1</v>
      </c>
      <c r="D55" s="146" t="n">
        <v>0</v>
      </c>
      <c r="E55" s="146" t="n">
        <v>1</v>
      </c>
      <c r="F55" s="146" t="n">
        <v>1</v>
      </c>
      <c r="G55" s="146" t="n">
        <v>1</v>
      </c>
      <c r="H55" s="146" t="n">
        <v>0</v>
      </c>
      <c r="I55" s="146" t="n">
        <v>0</v>
      </c>
      <c r="J55" s="146" t="n">
        <v>1</v>
      </c>
      <c r="K55" s="146" t="n">
        <v>1</v>
      </c>
      <c r="L55" s="146" t="n">
        <v>0</v>
      </c>
      <c r="M55" s="146" t="n">
        <v>0</v>
      </c>
      <c r="N55" s="146" t="n">
        <v>1</v>
      </c>
      <c r="O55" s="146" t="n">
        <v>1</v>
      </c>
      <c r="P55" s="146" t="n">
        <v>0</v>
      </c>
      <c r="Q55" s="146" t="n">
        <v>0</v>
      </c>
    </row>
    <row r="56" s="13" customFormat="true" ht="11.25" hidden="false" customHeight="false" outlineLevel="0" collapsed="false">
      <c r="A56" s="12" t="s">
        <v>60</v>
      </c>
      <c r="B56" s="146" t="n">
        <v>952</v>
      </c>
      <c r="C56" s="146" t="n">
        <v>942</v>
      </c>
      <c r="D56" s="146" t="n">
        <v>33</v>
      </c>
      <c r="E56" s="146" t="n">
        <v>30</v>
      </c>
      <c r="F56" s="146" t="n">
        <v>953</v>
      </c>
      <c r="G56" s="146" t="n">
        <v>943</v>
      </c>
      <c r="H56" s="146" t="n">
        <v>35</v>
      </c>
      <c r="I56" s="146" t="n">
        <v>33</v>
      </c>
      <c r="J56" s="146" t="n">
        <v>979</v>
      </c>
      <c r="K56" s="146" t="n">
        <v>969</v>
      </c>
      <c r="L56" s="146" t="n">
        <v>44</v>
      </c>
      <c r="M56" s="146" t="n">
        <v>16</v>
      </c>
      <c r="N56" s="146" t="n">
        <v>993</v>
      </c>
      <c r="O56" s="146" t="n">
        <v>983</v>
      </c>
      <c r="P56" s="146" t="n">
        <v>36</v>
      </c>
      <c r="Q56" s="146" t="n">
        <v>25</v>
      </c>
    </row>
    <row r="57" customFormat="false" ht="11.25" hidden="false" customHeight="false" outlineLevel="0" collapsed="false">
      <c r="A57" s="12" t="s">
        <v>61</v>
      </c>
      <c r="B57" s="146" t="n">
        <v>2</v>
      </c>
      <c r="C57" s="146" t="n">
        <v>2</v>
      </c>
      <c r="D57" s="146" t="n">
        <v>0</v>
      </c>
      <c r="E57" s="146" t="n">
        <v>0</v>
      </c>
      <c r="F57" s="146" t="n">
        <v>2</v>
      </c>
      <c r="G57" s="146" t="n">
        <v>2</v>
      </c>
      <c r="H57" s="146" t="n">
        <v>0</v>
      </c>
      <c r="I57" s="146" t="n">
        <v>0</v>
      </c>
      <c r="J57" s="146" t="n">
        <v>2</v>
      </c>
      <c r="K57" s="146" t="n">
        <v>2</v>
      </c>
      <c r="L57" s="146" t="n">
        <v>0</v>
      </c>
      <c r="M57" s="146" t="n">
        <v>0</v>
      </c>
      <c r="N57" s="146" t="n">
        <v>2</v>
      </c>
      <c r="O57" s="146" t="n">
        <v>2</v>
      </c>
      <c r="P57" s="146" t="n">
        <v>0</v>
      </c>
      <c r="Q57" s="146" t="n">
        <v>0</v>
      </c>
    </row>
    <row r="58" customFormat="false" ht="22.5" hidden="false" customHeight="false" outlineLevel="0" collapsed="false">
      <c r="A58" s="12" t="s">
        <v>62</v>
      </c>
      <c r="B58" s="146" t="n">
        <v>37</v>
      </c>
      <c r="C58" s="146" t="n">
        <v>37</v>
      </c>
      <c r="D58" s="146" t="n">
        <v>1</v>
      </c>
      <c r="E58" s="146" t="n">
        <v>0</v>
      </c>
      <c r="F58" s="146" t="n">
        <v>35</v>
      </c>
      <c r="G58" s="146" t="n">
        <v>35</v>
      </c>
      <c r="H58" s="146" t="n">
        <v>1</v>
      </c>
      <c r="I58" s="146" t="n">
        <v>3</v>
      </c>
      <c r="J58" s="146" t="n">
        <v>35</v>
      </c>
      <c r="K58" s="146" t="n">
        <v>35</v>
      </c>
      <c r="L58" s="146" t="n">
        <v>0</v>
      </c>
      <c r="M58" s="146" t="n">
        <v>1</v>
      </c>
      <c r="N58" s="146" t="n">
        <v>34</v>
      </c>
      <c r="O58" s="146" t="n">
        <v>34</v>
      </c>
      <c r="P58" s="146" t="n">
        <v>0</v>
      </c>
      <c r="Q58" s="146" t="n">
        <v>1</v>
      </c>
    </row>
    <row r="59" customFormat="false" ht="11.25" hidden="false" customHeight="false" outlineLevel="0" collapsed="false">
      <c r="A59" s="12" t="s">
        <v>63</v>
      </c>
      <c r="B59" s="146" t="n">
        <v>0</v>
      </c>
      <c r="C59" s="146" t="n">
        <v>0</v>
      </c>
      <c r="D59" s="146" t="n">
        <v>0</v>
      </c>
      <c r="E59" s="146" t="n">
        <v>0</v>
      </c>
      <c r="F59" s="146" t="n">
        <v>0</v>
      </c>
      <c r="G59" s="146" t="n">
        <v>0</v>
      </c>
      <c r="H59" s="146" t="n">
        <v>0</v>
      </c>
      <c r="I59" s="146" t="n">
        <v>0</v>
      </c>
      <c r="J59" s="146" t="n">
        <v>0</v>
      </c>
      <c r="K59" s="146" t="n">
        <v>0</v>
      </c>
      <c r="L59" s="146" t="n">
        <v>0</v>
      </c>
      <c r="M59" s="146" t="n">
        <v>0</v>
      </c>
      <c r="N59" s="146" t="n">
        <v>0</v>
      </c>
      <c r="O59" s="146" t="n">
        <v>0</v>
      </c>
      <c r="P59" s="146" t="n">
        <v>0</v>
      </c>
      <c r="Q59" s="146" t="n">
        <v>0</v>
      </c>
    </row>
    <row r="60" customFormat="false" ht="11.25" hidden="false" customHeight="false" outlineLevel="0" collapsed="false">
      <c r="A60" s="12" t="s">
        <v>64</v>
      </c>
      <c r="B60" s="146" t="n">
        <v>0</v>
      </c>
      <c r="C60" s="146" t="n">
        <v>0</v>
      </c>
      <c r="D60" s="146" t="n">
        <v>0</v>
      </c>
      <c r="E60" s="146" t="n">
        <v>0</v>
      </c>
      <c r="F60" s="146" t="n">
        <v>0</v>
      </c>
      <c r="G60" s="146" t="n">
        <v>0</v>
      </c>
      <c r="H60" s="146" t="n">
        <v>0</v>
      </c>
      <c r="I60" s="146" t="n">
        <v>0</v>
      </c>
      <c r="J60" s="146" t="n">
        <v>0</v>
      </c>
      <c r="K60" s="146" t="n">
        <v>0</v>
      </c>
      <c r="L60" s="146" t="n">
        <v>0</v>
      </c>
      <c r="M60" s="146" t="n">
        <v>0</v>
      </c>
      <c r="N60" s="146" t="n">
        <v>0</v>
      </c>
      <c r="O60" s="146" t="n">
        <v>0</v>
      </c>
      <c r="P60" s="146" t="n">
        <v>0</v>
      </c>
      <c r="Q60" s="146" t="n">
        <v>0</v>
      </c>
    </row>
    <row r="61" customFormat="false" ht="22.5" hidden="false" customHeight="false" outlineLevel="0" collapsed="false">
      <c r="A61" s="12" t="s">
        <v>65</v>
      </c>
      <c r="B61" s="146" t="n">
        <v>26</v>
      </c>
      <c r="C61" s="146" t="n">
        <v>25</v>
      </c>
      <c r="D61" s="146" t="n">
        <v>0</v>
      </c>
      <c r="E61" s="146" t="n">
        <v>1</v>
      </c>
      <c r="F61" s="146" t="n">
        <v>26</v>
      </c>
      <c r="G61" s="146" t="n">
        <v>25</v>
      </c>
      <c r="H61" s="146" t="n">
        <v>1</v>
      </c>
      <c r="I61" s="146" t="n">
        <v>1</v>
      </c>
      <c r="J61" s="146" t="n">
        <v>27</v>
      </c>
      <c r="K61" s="146" t="n">
        <v>26</v>
      </c>
      <c r="L61" s="146" t="n">
        <v>1</v>
      </c>
      <c r="M61" s="146" t="n">
        <v>0</v>
      </c>
      <c r="N61" s="146" t="n">
        <v>26</v>
      </c>
      <c r="O61" s="146" t="n">
        <v>26</v>
      </c>
      <c r="P61" s="146" t="n">
        <v>0</v>
      </c>
      <c r="Q61" s="146" t="n">
        <v>1</v>
      </c>
    </row>
    <row r="62" customFormat="false" ht="11.25" hidden="false" customHeight="false" outlineLevel="0" collapsed="false">
      <c r="A62" s="12" t="s">
        <v>66</v>
      </c>
      <c r="B62" s="146" t="n">
        <v>46</v>
      </c>
      <c r="C62" s="146" t="n">
        <v>46</v>
      </c>
      <c r="D62" s="146" t="n">
        <v>0</v>
      </c>
      <c r="E62" s="146" t="n">
        <v>1</v>
      </c>
      <c r="F62" s="146" t="n">
        <v>47</v>
      </c>
      <c r="G62" s="146" t="n">
        <v>47</v>
      </c>
      <c r="H62" s="146" t="n">
        <v>3</v>
      </c>
      <c r="I62" s="146" t="n">
        <v>2</v>
      </c>
      <c r="J62" s="146" t="n">
        <v>47</v>
      </c>
      <c r="K62" s="146" t="n">
        <v>47</v>
      </c>
      <c r="L62" s="146" t="n">
        <v>1</v>
      </c>
      <c r="M62" s="146" t="n">
        <v>1</v>
      </c>
      <c r="N62" s="146" t="n">
        <v>50</v>
      </c>
      <c r="O62" s="146" t="n">
        <v>50</v>
      </c>
      <c r="P62" s="146" t="n">
        <v>4</v>
      </c>
      <c r="Q62" s="146" t="n">
        <v>1</v>
      </c>
    </row>
    <row r="63" customFormat="false" ht="22.5" hidden="false" customHeight="false" outlineLevel="0" collapsed="false">
      <c r="A63" s="12" t="s">
        <v>67</v>
      </c>
      <c r="B63" s="146" t="n">
        <v>2</v>
      </c>
      <c r="C63" s="146" t="n">
        <v>2</v>
      </c>
      <c r="D63" s="146" t="n">
        <v>0</v>
      </c>
      <c r="E63" s="146" t="n">
        <v>0</v>
      </c>
      <c r="F63" s="146" t="n">
        <v>2</v>
      </c>
      <c r="G63" s="146" t="n">
        <v>2</v>
      </c>
      <c r="H63" s="146" t="n">
        <v>0</v>
      </c>
      <c r="I63" s="146" t="n">
        <v>0</v>
      </c>
      <c r="J63" s="146" t="n">
        <v>2</v>
      </c>
      <c r="K63" s="146" t="n">
        <v>2</v>
      </c>
      <c r="L63" s="146" t="n">
        <v>0</v>
      </c>
      <c r="M63" s="146" t="n">
        <v>0</v>
      </c>
      <c r="N63" s="146" t="n">
        <v>2</v>
      </c>
      <c r="O63" s="146" t="n">
        <v>2</v>
      </c>
      <c r="P63" s="146" t="n">
        <v>0</v>
      </c>
      <c r="Q63" s="146" t="n">
        <v>0</v>
      </c>
    </row>
    <row r="64" customFormat="false" ht="22.5" hidden="false" customHeight="false" outlineLevel="0" collapsed="false">
      <c r="A64" s="12" t="s">
        <v>68</v>
      </c>
      <c r="B64" s="146" t="n">
        <v>0</v>
      </c>
      <c r="C64" s="146" t="n">
        <v>0</v>
      </c>
      <c r="D64" s="146" t="n">
        <v>0</v>
      </c>
      <c r="E64" s="146" t="n">
        <v>0</v>
      </c>
      <c r="F64" s="146" t="n">
        <v>0</v>
      </c>
      <c r="G64" s="146" t="n">
        <v>0</v>
      </c>
      <c r="H64" s="146" t="n">
        <v>0</v>
      </c>
      <c r="I64" s="146" t="n">
        <v>0</v>
      </c>
      <c r="J64" s="146" t="n">
        <v>0</v>
      </c>
      <c r="K64" s="146" t="n">
        <v>0</v>
      </c>
      <c r="L64" s="146" t="n">
        <v>0</v>
      </c>
      <c r="M64" s="146" t="n">
        <v>0</v>
      </c>
      <c r="N64" s="146" t="n">
        <v>0</v>
      </c>
      <c r="O64" s="146" t="n">
        <v>0</v>
      </c>
      <c r="P64" s="146" t="n">
        <v>0</v>
      </c>
      <c r="Q64" s="146" t="n">
        <v>0</v>
      </c>
    </row>
    <row r="65" customFormat="false" ht="22.5" hidden="false" customHeight="false" outlineLevel="0" collapsed="false">
      <c r="A65" s="12" t="s">
        <v>69</v>
      </c>
      <c r="B65" s="146" t="n">
        <v>7</v>
      </c>
      <c r="C65" s="146" t="n">
        <v>7</v>
      </c>
      <c r="D65" s="146" t="n">
        <v>0</v>
      </c>
      <c r="E65" s="146" t="n">
        <v>0</v>
      </c>
      <c r="F65" s="146" t="n">
        <v>7</v>
      </c>
      <c r="G65" s="146" t="n">
        <v>7</v>
      </c>
      <c r="H65" s="146" t="n">
        <v>0</v>
      </c>
      <c r="I65" s="146" t="n">
        <v>0</v>
      </c>
      <c r="J65" s="146" t="n">
        <v>7</v>
      </c>
      <c r="K65" s="146" t="n">
        <v>7</v>
      </c>
      <c r="L65" s="146" t="n">
        <v>0</v>
      </c>
      <c r="M65" s="146" t="n">
        <v>0</v>
      </c>
      <c r="N65" s="146" t="n">
        <v>7</v>
      </c>
      <c r="O65" s="146" t="n">
        <v>7</v>
      </c>
      <c r="P65" s="146" t="n">
        <v>0</v>
      </c>
      <c r="Q65" s="146" t="n">
        <v>0</v>
      </c>
    </row>
    <row r="66" customFormat="false" ht="11.25" hidden="false" customHeight="false" outlineLevel="0" collapsed="false">
      <c r="A66" s="12" t="s">
        <v>70</v>
      </c>
      <c r="B66" s="146" t="n">
        <v>1</v>
      </c>
      <c r="C66" s="146" t="n">
        <v>1</v>
      </c>
      <c r="D66" s="146" t="n">
        <v>0</v>
      </c>
      <c r="E66" s="146" t="n">
        <v>0</v>
      </c>
      <c r="F66" s="146" t="n">
        <v>0</v>
      </c>
      <c r="G66" s="146" t="n">
        <v>0</v>
      </c>
      <c r="H66" s="146" t="n">
        <v>0</v>
      </c>
      <c r="I66" s="146" t="n">
        <v>0</v>
      </c>
      <c r="J66" s="146" t="n">
        <v>0</v>
      </c>
      <c r="K66" s="146" t="n">
        <v>0</v>
      </c>
      <c r="L66" s="146" t="n">
        <v>0</v>
      </c>
      <c r="M66" s="146" t="n">
        <v>0</v>
      </c>
      <c r="N66" s="146" t="n">
        <v>0</v>
      </c>
      <c r="O66" s="146" t="n">
        <v>0</v>
      </c>
      <c r="P66" s="146" t="n">
        <v>0</v>
      </c>
      <c r="Q66" s="146" t="n">
        <v>0</v>
      </c>
    </row>
    <row r="67" customFormat="false" ht="11.25" hidden="false" customHeight="false" outlineLevel="0" collapsed="false">
      <c r="A67" s="12" t="s">
        <v>71</v>
      </c>
      <c r="B67" s="146" t="n">
        <v>0</v>
      </c>
      <c r="C67" s="146" t="n">
        <v>0</v>
      </c>
      <c r="D67" s="146" t="n">
        <v>0</v>
      </c>
      <c r="E67" s="146" t="n">
        <v>0</v>
      </c>
      <c r="F67" s="146" t="n">
        <v>0</v>
      </c>
      <c r="G67" s="146" t="n">
        <v>0</v>
      </c>
      <c r="H67" s="146" t="n">
        <v>0</v>
      </c>
      <c r="I67" s="146" t="n">
        <v>0</v>
      </c>
      <c r="J67" s="146" t="n">
        <v>0</v>
      </c>
      <c r="K67" s="146" t="n">
        <v>0</v>
      </c>
      <c r="L67" s="146" t="n">
        <v>0</v>
      </c>
      <c r="M67" s="146" t="n">
        <v>0</v>
      </c>
      <c r="N67" s="146" t="n">
        <v>0</v>
      </c>
      <c r="O67" s="146" t="n">
        <v>0</v>
      </c>
      <c r="P67" s="146" t="n">
        <v>0</v>
      </c>
      <c r="Q67" s="146" t="n">
        <v>0</v>
      </c>
    </row>
    <row r="68" customFormat="false" ht="11.25" hidden="false" customHeight="false" outlineLevel="0" collapsed="false">
      <c r="A68" s="12" t="s">
        <v>72</v>
      </c>
      <c r="B68" s="146" t="n">
        <v>2</v>
      </c>
      <c r="C68" s="146" t="n">
        <v>2</v>
      </c>
      <c r="D68" s="146" t="n">
        <v>0</v>
      </c>
      <c r="E68" s="146" t="n">
        <v>0</v>
      </c>
      <c r="F68" s="146" t="n">
        <v>2</v>
      </c>
      <c r="G68" s="146" t="n">
        <v>2</v>
      </c>
      <c r="H68" s="146" t="n">
        <v>0</v>
      </c>
      <c r="I68" s="146" t="n">
        <v>0</v>
      </c>
      <c r="J68" s="146" t="n">
        <v>2</v>
      </c>
      <c r="K68" s="146" t="n">
        <v>2</v>
      </c>
      <c r="L68" s="146" t="n">
        <v>0</v>
      </c>
      <c r="M68" s="146" t="n">
        <v>0</v>
      </c>
      <c r="N68" s="146" t="n">
        <v>2</v>
      </c>
      <c r="O68" s="146" t="n">
        <v>2</v>
      </c>
      <c r="P68" s="146" t="n">
        <v>0</v>
      </c>
      <c r="Q68" s="146" t="n">
        <v>0</v>
      </c>
    </row>
    <row r="69" customFormat="false" ht="22.5" hidden="false" customHeight="false" outlineLevel="0" collapsed="false">
      <c r="A69" s="12" t="s">
        <v>73</v>
      </c>
      <c r="B69" s="146" t="n">
        <v>3</v>
      </c>
      <c r="C69" s="146" t="n">
        <v>3</v>
      </c>
      <c r="D69" s="146" t="n">
        <v>0</v>
      </c>
      <c r="E69" s="146" t="n">
        <v>0</v>
      </c>
      <c r="F69" s="146" t="n">
        <v>3</v>
      </c>
      <c r="G69" s="146" t="n">
        <v>3</v>
      </c>
      <c r="H69" s="146" t="n">
        <v>0</v>
      </c>
      <c r="I69" s="146" t="n">
        <v>0</v>
      </c>
      <c r="J69" s="146" t="n">
        <v>3</v>
      </c>
      <c r="K69" s="146" t="n">
        <v>3</v>
      </c>
      <c r="L69" s="146" t="n">
        <v>0</v>
      </c>
      <c r="M69" s="146" t="n">
        <v>0</v>
      </c>
      <c r="N69" s="146" t="n">
        <v>3</v>
      </c>
      <c r="O69" s="146" t="n">
        <v>3</v>
      </c>
      <c r="P69" s="146" t="n">
        <v>0</v>
      </c>
      <c r="Q69" s="146" t="n">
        <v>0</v>
      </c>
    </row>
    <row r="70" customFormat="false" ht="11.25" hidden="false" customHeight="false" outlineLevel="0" collapsed="false">
      <c r="A70" s="12" t="s">
        <v>74</v>
      </c>
      <c r="B70" s="146" t="n">
        <v>0</v>
      </c>
      <c r="C70" s="146" t="n">
        <v>0</v>
      </c>
      <c r="D70" s="146" t="n">
        <v>0</v>
      </c>
      <c r="E70" s="146" t="n">
        <v>0</v>
      </c>
      <c r="F70" s="146" t="n">
        <v>0</v>
      </c>
      <c r="G70" s="146" t="n">
        <v>0</v>
      </c>
      <c r="H70" s="146" t="n">
        <v>0</v>
      </c>
      <c r="I70" s="146" t="n">
        <v>0</v>
      </c>
      <c r="J70" s="146" t="n">
        <v>0</v>
      </c>
      <c r="K70" s="146" t="n">
        <v>0</v>
      </c>
      <c r="L70" s="146" t="n">
        <v>0</v>
      </c>
      <c r="M70" s="146" t="n">
        <v>0</v>
      </c>
      <c r="N70" s="146" t="n">
        <v>0</v>
      </c>
      <c r="O70" s="146" t="n">
        <v>0</v>
      </c>
      <c r="P70" s="146" t="n">
        <v>0</v>
      </c>
      <c r="Q70" s="146" t="n">
        <v>0</v>
      </c>
    </row>
    <row r="71" customFormat="false" ht="11.25" hidden="false" customHeight="false" outlineLevel="0" collapsed="false">
      <c r="A71" s="12" t="s">
        <v>75</v>
      </c>
      <c r="B71" s="146" t="n">
        <v>37</v>
      </c>
      <c r="C71" s="146" t="n">
        <v>37</v>
      </c>
      <c r="D71" s="146" t="n">
        <v>0</v>
      </c>
      <c r="E71" s="146" t="n">
        <v>0</v>
      </c>
      <c r="F71" s="146" t="n">
        <v>40</v>
      </c>
      <c r="G71" s="146" t="n">
        <v>40</v>
      </c>
      <c r="H71" s="146" t="n">
        <v>3</v>
      </c>
      <c r="I71" s="146" t="n">
        <v>0</v>
      </c>
      <c r="J71" s="146" t="n">
        <v>40</v>
      </c>
      <c r="K71" s="146" t="n">
        <v>40</v>
      </c>
      <c r="L71" s="146" t="n">
        <v>0</v>
      </c>
      <c r="M71" s="146" t="n">
        <v>0</v>
      </c>
      <c r="N71" s="146" t="n">
        <v>39</v>
      </c>
      <c r="O71" s="146" t="n">
        <v>39</v>
      </c>
      <c r="P71" s="146" t="n">
        <v>0</v>
      </c>
      <c r="Q71" s="146" t="n">
        <v>0</v>
      </c>
    </row>
    <row r="72" s="2" customFormat="true" ht="11.25" hidden="false" customHeight="false" outlineLevel="0" collapsed="false">
      <c r="A72" s="12" t="s">
        <v>76</v>
      </c>
      <c r="B72" s="146" t="n">
        <v>402</v>
      </c>
      <c r="C72" s="146" t="n">
        <v>401</v>
      </c>
      <c r="D72" s="146" t="n">
        <v>6</v>
      </c>
      <c r="E72" s="146" t="n">
        <v>8</v>
      </c>
      <c r="F72" s="146" t="n">
        <v>399</v>
      </c>
      <c r="G72" s="146" t="n">
        <v>398</v>
      </c>
      <c r="H72" s="146" t="n">
        <v>9</v>
      </c>
      <c r="I72" s="146" t="n">
        <v>9</v>
      </c>
      <c r="J72" s="146" t="n">
        <v>396</v>
      </c>
      <c r="K72" s="146" t="n">
        <v>395</v>
      </c>
      <c r="L72" s="146" t="n">
        <v>4</v>
      </c>
      <c r="M72" s="146" t="n">
        <v>4</v>
      </c>
      <c r="N72" s="146" t="n">
        <v>398</v>
      </c>
      <c r="O72" s="146" t="n">
        <v>397</v>
      </c>
      <c r="P72" s="146" t="n">
        <v>5</v>
      </c>
      <c r="Q72" s="146" t="n">
        <v>4</v>
      </c>
    </row>
    <row r="73" s="11" customFormat="true" ht="11.25" hidden="false" customHeight="false" outlineLevel="0" collapsed="false">
      <c r="A73" s="14" t="s">
        <v>77</v>
      </c>
      <c r="B73" s="146" t="n">
        <v>0</v>
      </c>
      <c r="C73" s="146" t="n">
        <v>0</v>
      </c>
      <c r="D73" s="146" t="n">
        <v>0</v>
      </c>
      <c r="E73" s="146" t="n">
        <v>0</v>
      </c>
      <c r="F73" s="146" t="n">
        <v>0</v>
      </c>
      <c r="G73" s="146" t="n">
        <v>0</v>
      </c>
      <c r="H73" s="146" t="n">
        <v>0</v>
      </c>
      <c r="I73" s="146" t="n">
        <v>0</v>
      </c>
      <c r="J73" s="146" t="n">
        <v>0</v>
      </c>
      <c r="K73" s="146" t="n">
        <v>0</v>
      </c>
      <c r="L73" s="146" t="n">
        <v>0</v>
      </c>
      <c r="M73" s="146" t="n">
        <v>0</v>
      </c>
      <c r="N73" s="146" t="n">
        <v>0</v>
      </c>
      <c r="O73" s="146" t="n">
        <v>0</v>
      </c>
      <c r="P73" s="146" t="n">
        <v>0</v>
      </c>
      <c r="Q73" s="146" t="n">
        <v>0</v>
      </c>
    </row>
    <row r="74" s="11" customFormat="true" ht="11.25" hidden="false" customHeight="false" outlineLevel="0" collapsed="false">
      <c r="A74" s="14" t="s">
        <v>78</v>
      </c>
      <c r="B74" s="146" t="n">
        <v>8</v>
      </c>
      <c r="C74" s="146" t="n">
        <v>7</v>
      </c>
      <c r="D74" s="146" t="n">
        <v>0</v>
      </c>
      <c r="E74" s="146" t="n">
        <v>1</v>
      </c>
      <c r="F74" s="146" t="n">
        <v>8</v>
      </c>
      <c r="G74" s="146" t="n">
        <v>7</v>
      </c>
      <c r="H74" s="146" t="n">
        <v>0</v>
      </c>
      <c r="I74" s="146" t="n">
        <v>3</v>
      </c>
      <c r="J74" s="146" t="n">
        <v>8</v>
      </c>
      <c r="K74" s="146" t="n">
        <v>7</v>
      </c>
      <c r="L74" s="146" t="n">
        <v>0</v>
      </c>
      <c r="M74" s="146" t="n">
        <v>0</v>
      </c>
      <c r="N74" s="146" t="n">
        <v>8</v>
      </c>
      <c r="O74" s="146" t="n">
        <v>7</v>
      </c>
      <c r="P74" s="146" t="n">
        <v>0</v>
      </c>
      <c r="Q74" s="146" t="n">
        <v>0</v>
      </c>
    </row>
    <row r="75" s="11" customFormat="true" ht="11.25" hidden="false" customHeight="false" outlineLevel="0" collapsed="false">
      <c r="A75" s="14" t="s">
        <v>79</v>
      </c>
      <c r="B75" s="146" t="n">
        <v>1</v>
      </c>
      <c r="C75" s="146" t="n">
        <v>1</v>
      </c>
      <c r="D75" s="146" t="n">
        <v>0</v>
      </c>
      <c r="E75" s="146" t="n">
        <v>0</v>
      </c>
      <c r="F75" s="146" t="n">
        <v>1</v>
      </c>
      <c r="G75" s="146" t="n">
        <v>1</v>
      </c>
      <c r="H75" s="146" t="n">
        <v>0</v>
      </c>
      <c r="I75" s="146" t="n">
        <v>0</v>
      </c>
      <c r="J75" s="146" t="n">
        <v>1</v>
      </c>
      <c r="K75" s="146" t="n">
        <v>1</v>
      </c>
      <c r="L75" s="146" t="n">
        <v>0</v>
      </c>
      <c r="M75" s="146" t="n">
        <v>0</v>
      </c>
      <c r="N75" s="146" t="n">
        <v>1</v>
      </c>
      <c r="O75" s="146" t="n">
        <v>1</v>
      </c>
      <c r="P75" s="146" t="n">
        <v>0</v>
      </c>
      <c r="Q75" s="146" t="n">
        <v>0</v>
      </c>
    </row>
    <row r="76" s="11" customFormat="true" ht="22.5" hidden="false" customHeight="false" outlineLevel="0" collapsed="false">
      <c r="A76" s="14" t="s">
        <v>80</v>
      </c>
      <c r="B76" s="146" t="n">
        <v>1</v>
      </c>
      <c r="C76" s="146" t="n">
        <v>1</v>
      </c>
      <c r="D76" s="146" t="n">
        <v>0</v>
      </c>
      <c r="E76" s="146" t="n">
        <v>0</v>
      </c>
      <c r="F76" s="146" t="n">
        <v>1</v>
      </c>
      <c r="G76" s="146" t="n">
        <v>1</v>
      </c>
      <c r="H76" s="146" t="n">
        <v>0</v>
      </c>
      <c r="I76" s="146" t="n">
        <v>0</v>
      </c>
      <c r="J76" s="146" t="n">
        <v>1</v>
      </c>
      <c r="K76" s="146" t="n">
        <v>1</v>
      </c>
      <c r="L76" s="146" t="n">
        <v>0</v>
      </c>
      <c r="M76" s="146" t="n">
        <v>0</v>
      </c>
      <c r="N76" s="146" t="n">
        <v>1</v>
      </c>
      <c r="O76" s="146" t="n">
        <v>1</v>
      </c>
      <c r="P76" s="146" t="n">
        <v>0</v>
      </c>
      <c r="Q76" s="146" t="n">
        <v>0</v>
      </c>
    </row>
    <row r="77" s="11" customFormat="true" ht="11.25" hidden="false" customHeight="false" outlineLevel="0" collapsed="false">
      <c r="A77" s="14" t="s">
        <v>81</v>
      </c>
      <c r="B77" s="146" t="n">
        <v>0</v>
      </c>
      <c r="C77" s="146" t="n">
        <v>0</v>
      </c>
      <c r="D77" s="146" t="n">
        <v>0</v>
      </c>
      <c r="E77" s="146" t="n">
        <v>0</v>
      </c>
      <c r="F77" s="146" t="n">
        <v>0</v>
      </c>
      <c r="G77" s="146" t="n">
        <v>0</v>
      </c>
      <c r="H77" s="146" t="n">
        <v>0</v>
      </c>
      <c r="I77" s="146" t="n">
        <v>0</v>
      </c>
      <c r="J77" s="146" t="n">
        <v>0</v>
      </c>
      <c r="K77" s="146" t="n">
        <v>0</v>
      </c>
      <c r="L77" s="146" t="n">
        <v>0</v>
      </c>
      <c r="M77" s="146" t="n">
        <v>0</v>
      </c>
      <c r="N77" s="146" t="n">
        <v>0</v>
      </c>
      <c r="O77" s="146" t="n">
        <v>0</v>
      </c>
      <c r="P77" s="146" t="n">
        <v>0</v>
      </c>
      <c r="Q77" s="146" t="n">
        <v>0</v>
      </c>
    </row>
    <row r="78" s="11" customFormat="true" ht="11.25" hidden="false" customHeight="false" outlineLevel="0" collapsed="false">
      <c r="A78" s="14" t="s">
        <v>82</v>
      </c>
      <c r="B78" s="146" t="n">
        <v>271</v>
      </c>
      <c r="C78" s="146" t="n">
        <v>267</v>
      </c>
      <c r="D78" s="146" t="n">
        <v>14</v>
      </c>
      <c r="E78" s="146" t="n">
        <v>11</v>
      </c>
      <c r="F78" s="146" t="n">
        <v>273</v>
      </c>
      <c r="G78" s="146" t="n">
        <v>270</v>
      </c>
      <c r="H78" s="146" t="n">
        <v>12</v>
      </c>
      <c r="I78" s="146" t="n">
        <v>9</v>
      </c>
      <c r="J78" s="146" t="n">
        <v>284</v>
      </c>
      <c r="K78" s="146" t="n">
        <v>281</v>
      </c>
      <c r="L78" s="146" t="n">
        <v>16</v>
      </c>
      <c r="M78" s="146" t="n">
        <v>3</v>
      </c>
      <c r="N78" s="146" t="n">
        <v>292</v>
      </c>
      <c r="O78" s="146" t="n">
        <v>289</v>
      </c>
      <c r="P78" s="146" t="n">
        <v>12</v>
      </c>
      <c r="Q78" s="146" t="n">
        <v>5</v>
      </c>
    </row>
    <row r="79" s="11" customFormat="true" ht="22.5" hidden="false" customHeight="false" outlineLevel="0" collapsed="false">
      <c r="A79" s="14" t="s">
        <v>83</v>
      </c>
      <c r="B79" s="146" t="n">
        <v>49</v>
      </c>
      <c r="C79" s="146" t="n">
        <v>48</v>
      </c>
      <c r="D79" s="146" t="n">
        <v>0</v>
      </c>
      <c r="E79" s="146" t="n">
        <v>1</v>
      </c>
      <c r="F79" s="146" t="n">
        <v>49</v>
      </c>
      <c r="G79" s="146" t="n">
        <v>47</v>
      </c>
      <c r="H79" s="146" t="n">
        <v>0</v>
      </c>
      <c r="I79" s="146" t="n">
        <v>0</v>
      </c>
      <c r="J79" s="146" t="n">
        <v>49</v>
      </c>
      <c r="K79" s="146" t="n">
        <v>47</v>
      </c>
      <c r="L79" s="146" t="n">
        <v>0</v>
      </c>
      <c r="M79" s="146" t="n">
        <v>0</v>
      </c>
      <c r="N79" s="146" t="n">
        <v>50</v>
      </c>
      <c r="O79" s="146" t="n">
        <v>48</v>
      </c>
      <c r="P79" s="146" t="n">
        <v>2</v>
      </c>
      <c r="Q79" s="146" t="n">
        <v>1</v>
      </c>
    </row>
    <row r="80" s="11" customFormat="true" ht="22.5" hidden="false" customHeight="false" outlineLevel="0" collapsed="false">
      <c r="A80" s="14" t="s">
        <v>84</v>
      </c>
      <c r="B80" s="146" t="n">
        <v>0</v>
      </c>
      <c r="C80" s="146" t="n">
        <v>0</v>
      </c>
      <c r="D80" s="146" t="n">
        <v>0</v>
      </c>
      <c r="E80" s="146" t="n">
        <v>0</v>
      </c>
      <c r="F80" s="146" t="n">
        <v>0</v>
      </c>
      <c r="G80" s="146" t="n">
        <v>0</v>
      </c>
      <c r="H80" s="146" t="n">
        <v>0</v>
      </c>
      <c r="I80" s="146" t="n">
        <v>0</v>
      </c>
      <c r="J80" s="146" t="n">
        <v>0</v>
      </c>
      <c r="K80" s="146" t="n">
        <v>0</v>
      </c>
      <c r="L80" s="146" t="n">
        <v>0</v>
      </c>
      <c r="M80" s="146" t="n">
        <v>0</v>
      </c>
      <c r="N80" s="146" t="n">
        <v>0</v>
      </c>
      <c r="O80" s="146" t="n">
        <v>0</v>
      </c>
      <c r="P80" s="146" t="n">
        <v>0</v>
      </c>
      <c r="Q80" s="146" t="n">
        <v>0</v>
      </c>
    </row>
    <row r="81" s="11" customFormat="true" ht="11.25" hidden="false" customHeight="false" outlineLevel="0" collapsed="false">
      <c r="A81" s="14" t="s">
        <v>85</v>
      </c>
      <c r="B81" s="146" t="n">
        <v>37</v>
      </c>
      <c r="C81" s="146" t="n">
        <v>37</v>
      </c>
      <c r="D81" s="146" t="n">
        <v>0</v>
      </c>
      <c r="E81" s="146" t="n">
        <v>0</v>
      </c>
      <c r="F81" s="146" t="n">
        <v>37</v>
      </c>
      <c r="G81" s="146" t="n">
        <v>37</v>
      </c>
      <c r="H81" s="146" t="n">
        <v>0</v>
      </c>
      <c r="I81" s="146" t="n">
        <v>0</v>
      </c>
      <c r="J81" s="146" t="n">
        <v>37</v>
      </c>
      <c r="K81" s="146" t="n">
        <v>37</v>
      </c>
      <c r="L81" s="146" t="n">
        <v>0</v>
      </c>
      <c r="M81" s="146" t="n">
        <v>0</v>
      </c>
      <c r="N81" s="146" t="n">
        <v>35</v>
      </c>
      <c r="O81" s="146" t="n">
        <v>35</v>
      </c>
      <c r="P81" s="146" t="n">
        <v>0</v>
      </c>
      <c r="Q81" s="146" t="n">
        <v>2</v>
      </c>
    </row>
    <row r="82" s="11" customFormat="true" ht="11.25" hidden="false" customHeight="false" outlineLevel="0" collapsed="false">
      <c r="A82" s="14" t="s">
        <v>86</v>
      </c>
      <c r="B82" s="146" t="n">
        <v>3</v>
      </c>
      <c r="C82" s="146" t="n">
        <v>3</v>
      </c>
      <c r="D82" s="146" t="n">
        <v>0</v>
      </c>
      <c r="E82" s="146" t="n">
        <v>0</v>
      </c>
      <c r="F82" s="146" t="n">
        <v>3</v>
      </c>
      <c r="G82" s="146" t="n">
        <v>3</v>
      </c>
      <c r="H82" s="146" t="n">
        <v>0</v>
      </c>
      <c r="I82" s="146" t="n">
        <v>0</v>
      </c>
      <c r="J82" s="146" t="n">
        <v>3</v>
      </c>
      <c r="K82" s="146" t="n">
        <v>3</v>
      </c>
      <c r="L82" s="146" t="n">
        <v>0</v>
      </c>
      <c r="M82" s="146" t="n">
        <v>0</v>
      </c>
      <c r="N82" s="146" t="n">
        <v>3</v>
      </c>
      <c r="O82" s="146" t="n">
        <v>3</v>
      </c>
      <c r="P82" s="146" t="n">
        <v>0</v>
      </c>
      <c r="Q82" s="146" t="n">
        <v>0</v>
      </c>
    </row>
    <row r="83" s="11" customFormat="true" ht="11.25" hidden="false" customHeight="false" outlineLevel="0" collapsed="false">
      <c r="A83" s="14" t="s">
        <v>87</v>
      </c>
      <c r="B83" s="146" t="n">
        <v>0</v>
      </c>
      <c r="C83" s="146" t="n">
        <v>0</v>
      </c>
      <c r="D83" s="146" t="n">
        <v>0</v>
      </c>
      <c r="E83" s="146" t="n">
        <v>0</v>
      </c>
      <c r="F83" s="146" t="n">
        <v>0</v>
      </c>
      <c r="G83" s="146" t="n">
        <v>0</v>
      </c>
      <c r="H83" s="146" t="n">
        <v>0</v>
      </c>
      <c r="I83" s="146" t="n">
        <v>0</v>
      </c>
      <c r="J83" s="146" t="n">
        <v>0</v>
      </c>
      <c r="K83" s="146" t="n">
        <v>0</v>
      </c>
      <c r="L83" s="146" t="n">
        <v>0</v>
      </c>
      <c r="M83" s="146" t="n">
        <v>0</v>
      </c>
      <c r="N83" s="146" t="n">
        <v>0</v>
      </c>
      <c r="O83" s="146" t="n">
        <v>0</v>
      </c>
      <c r="P83" s="146" t="n">
        <v>0</v>
      </c>
      <c r="Q83" s="146" t="n">
        <v>0</v>
      </c>
    </row>
    <row r="84" s="11" customFormat="true" ht="11.25" hidden="false" customHeight="false" outlineLevel="0" collapsed="false">
      <c r="A84" s="14" t="s">
        <v>88</v>
      </c>
      <c r="B84" s="146" t="n">
        <v>0</v>
      </c>
      <c r="C84" s="146" t="n">
        <v>0</v>
      </c>
      <c r="D84" s="146" t="n">
        <v>0</v>
      </c>
      <c r="E84" s="146" t="n">
        <v>0</v>
      </c>
      <c r="F84" s="146" t="n">
        <v>0</v>
      </c>
      <c r="G84" s="146" t="n">
        <v>0</v>
      </c>
      <c r="H84" s="146" t="n">
        <v>0</v>
      </c>
      <c r="I84" s="146" t="n">
        <v>0</v>
      </c>
      <c r="J84" s="146" t="n">
        <v>0</v>
      </c>
      <c r="K84" s="146" t="n">
        <v>0</v>
      </c>
      <c r="L84" s="146" t="n">
        <v>0</v>
      </c>
      <c r="M84" s="146" t="n">
        <v>0</v>
      </c>
      <c r="N84" s="146" t="n">
        <v>0</v>
      </c>
      <c r="O84" s="146" t="n">
        <v>0</v>
      </c>
      <c r="P84" s="146" t="n">
        <v>0</v>
      </c>
      <c r="Q84" s="146" t="n">
        <v>0</v>
      </c>
    </row>
    <row r="85" s="11" customFormat="true" ht="11.25" hidden="false" customHeight="false" outlineLevel="0" collapsed="false">
      <c r="A85" s="14" t="s">
        <v>89</v>
      </c>
      <c r="B85" s="146" t="n">
        <v>60</v>
      </c>
      <c r="C85" s="146" t="n">
        <v>59</v>
      </c>
      <c r="D85" s="146" t="n">
        <v>1</v>
      </c>
      <c r="E85" s="146" t="n">
        <v>1</v>
      </c>
      <c r="F85" s="146" t="n">
        <v>58</v>
      </c>
      <c r="G85" s="146" t="n">
        <v>57</v>
      </c>
      <c r="H85" s="146" t="n">
        <v>1</v>
      </c>
      <c r="I85" s="146" t="n">
        <v>3</v>
      </c>
      <c r="J85" s="146" t="n">
        <v>59</v>
      </c>
      <c r="K85" s="146" t="n">
        <v>58</v>
      </c>
      <c r="L85" s="146" t="n">
        <v>1</v>
      </c>
      <c r="M85" s="146" t="n">
        <v>0</v>
      </c>
      <c r="N85" s="146" t="n">
        <v>59</v>
      </c>
      <c r="O85" s="146" t="n">
        <v>58</v>
      </c>
      <c r="P85" s="146" t="n">
        <v>1</v>
      </c>
      <c r="Q85" s="146" t="n">
        <v>1</v>
      </c>
    </row>
    <row r="86" s="11" customFormat="true" ht="11.25" hidden="false" customHeight="false" outlineLevel="0" collapsed="false">
      <c r="A86" s="14" t="s">
        <v>90</v>
      </c>
      <c r="B86" s="146" t="n">
        <v>3</v>
      </c>
      <c r="C86" s="146" t="n">
        <v>3</v>
      </c>
      <c r="D86" s="146" t="n">
        <v>0</v>
      </c>
      <c r="E86" s="146" t="n">
        <v>0</v>
      </c>
      <c r="F86" s="146" t="n">
        <v>3</v>
      </c>
      <c r="G86" s="146" t="n">
        <v>3</v>
      </c>
      <c r="H86" s="146" t="n">
        <v>0</v>
      </c>
      <c r="I86" s="146" t="n">
        <v>0</v>
      </c>
      <c r="J86" s="146" t="n">
        <v>3</v>
      </c>
      <c r="K86" s="146" t="n">
        <v>3</v>
      </c>
      <c r="L86" s="146" t="n">
        <v>0</v>
      </c>
      <c r="M86" s="146" t="n">
        <v>0</v>
      </c>
      <c r="N86" s="146" t="n">
        <v>3</v>
      </c>
      <c r="O86" s="146" t="n">
        <v>3</v>
      </c>
      <c r="P86" s="146" t="n">
        <v>0</v>
      </c>
      <c r="Q86" s="146" t="n">
        <v>0</v>
      </c>
    </row>
    <row r="87" s="11" customFormat="true" ht="11.25" hidden="false" customHeight="false" outlineLevel="0" collapsed="false">
      <c r="A87" s="14" t="s">
        <v>91</v>
      </c>
      <c r="B87" s="146" t="n">
        <v>0</v>
      </c>
      <c r="C87" s="146" t="n">
        <v>0</v>
      </c>
      <c r="D87" s="146" t="n">
        <v>0</v>
      </c>
      <c r="E87" s="146" t="n">
        <v>0</v>
      </c>
      <c r="F87" s="146" t="n">
        <v>0</v>
      </c>
      <c r="G87" s="146" t="n">
        <v>0</v>
      </c>
      <c r="H87" s="146" t="n">
        <v>0</v>
      </c>
      <c r="I87" s="146" t="n">
        <v>0</v>
      </c>
      <c r="J87" s="146" t="n">
        <v>0</v>
      </c>
      <c r="K87" s="146" t="n">
        <v>0</v>
      </c>
      <c r="L87" s="146" t="n">
        <v>0</v>
      </c>
      <c r="M87" s="146" t="n">
        <v>0</v>
      </c>
      <c r="N87" s="146" t="n">
        <v>0</v>
      </c>
      <c r="O87" s="146" t="n">
        <v>0</v>
      </c>
      <c r="P87" s="146" t="n">
        <v>0</v>
      </c>
      <c r="Q87" s="146" t="n">
        <v>0</v>
      </c>
    </row>
    <row r="88" s="11" customFormat="true" ht="11.25" hidden="false" customHeight="false" outlineLevel="0" collapsed="false">
      <c r="A88" s="14" t="s">
        <v>92</v>
      </c>
      <c r="B88" s="146" t="n">
        <v>16</v>
      </c>
      <c r="C88" s="146" t="n">
        <v>16</v>
      </c>
      <c r="D88" s="146" t="n">
        <v>0</v>
      </c>
      <c r="E88" s="146" t="n">
        <v>0</v>
      </c>
      <c r="F88" s="146" t="n">
        <v>16</v>
      </c>
      <c r="G88" s="146" t="n">
        <v>16</v>
      </c>
      <c r="H88" s="146" t="n">
        <v>0</v>
      </c>
      <c r="I88" s="146" t="n">
        <v>1</v>
      </c>
      <c r="J88" s="146" t="n">
        <v>16</v>
      </c>
      <c r="K88" s="146" t="n">
        <v>16</v>
      </c>
      <c r="L88" s="146" t="n">
        <v>0</v>
      </c>
      <c r="M88" s="146" t="n">
        <v>0</v>
      </c>
      <c r="N88" s="146" t="n">
        <v>16</v>
      </c>
      <c r="O88" s="146" t="n">
        <v>16</v>
      </c>
      <c r="P88" s="146" t="n">
        <v>0</v>
      </c>
      <c r="Q88" s="146" t="n">
        <v>0</v>
      </c>
    </row>
    <row r="89" s="11" customFormat="true" ht="11.25" hidden="false" customHeight="false" outlineLevel="0" collapsed="false">
      <c r="A89" s="14" t="s">
        <v>93</v>
      </c>
      <c r="B89" s="146" t="n">
        <v>0</v>
      </c>
      <c r="C89" s="146" t="n">
        <v>0</v>
      </c>
      <c r="D89" s="146" t="n">
        <v>0</v>
      </c>
      <c r="E89" s="146" t="n">
        <v>0</v>
      </c>
      <c r="F89" s="146" t="n">
        <v>0</v>
      </c>
      <c r="G89" s="146" t="n">
        <v>0</v>
      </c>
      <c r="H89" s="146" t="n">
        <v>0</v>
      </c>
      <c r="I89" s="146" t="n">
        <v>0</v>
      </c>
      <c r="J89" s="146" t="n">
        <v>0</v>
      </c>
      <c r="K89" s="146" t="n">
        <v>0</v>
      </c>
      <c r="L89" s="146" t="n">
        <v>0</v>
      </c>
      <c r="M89" s="146" t="n">
        <v>0</v>
      </c>
      <c r="N89" s="146" t="n">
        <v>0</v>
      </c>
      <c r="O89" s="146" t="n">
        <v>0</v>
      </c>
      <c r="P89" s="146" t="n">
        <v>0</v>
      </c>
      <c r="Q89" s="146" t="n">
        <v>0</v>
      </c>
    </row>
    <row r="90" s="11" customFormat="true" ht="22.5" hidden="false" customHeight="false" outlineLevel="0" collapsed="false">
      <c r="A90" s="14" t="s">
        <v>94</v>
      </c>
      <c r="B90" s="146" t="n">
        <v>607</v>
      </c>
      <c r="C90" s="146" t="n">
        <v>596</v>
      </c>
      <c r="D90" s="146" t="n">
        <v>7</v>
      </c>
      <c r="E90" s="146" t="n">
        <v>18</v>
      </c>
      <c r="F90" s="146" t="n">
        <v>605</v>
      </c>
      <c r="G90" s="146" t="n">
        <v>596</v>
      </c>
      <c r="H90" s="146" t="n">
        <v>9</v>
      </c>
      <c r="I90" s="146" t="n">
        <v>10</v>
      </c>
      <c r="J90" s="146" t="n">
        <v>600</v>
      </c>
      <c r="K90" s="146" t="n">
        <v>593</v>
      </c>
      <c r="L90" s="146" t="n">
        <v>5</v>
      </c>
      <c r="M90" s="146" t="n">
        <v>8</v>
      </c>
      <c r="N90" s="146" t="n">
        <v>599</v>
      </c>
      <c r="O90" s="146" t="n">
        <v>592</v>
      </c>
      <c r="P90" s="146" t="n">
        <v>6</v>
      </c>
      <c r="Q90" s="146" t="n">
        <v>6</v>
      </c>
    </row>
    <row r="91" s="11" customFormat="true" ht="11.25" hidden="false" customHeight="false" outlineLevel="0" collapsed="false">
      <c r="A91" s="14" t="s">
        <v>95</v>
      </c>
      <c r="B91" s="146" t="n">
        <v>2916</v>
      </c>
      <c r="C91" s="146" t="n">
        <v>2912</v>
      </c>
      <c r="D91" s="146" t="n">
        <v>42</v>
      </c>
      <c r="E91" s="146" t="n">
        <v>52</v>
      </c>
      <c r="F91" s="146" t="n">
        <v>2932</v>
      </c>
      <c r="G91" s="146" t="n">
        <v>2929</v>
      </c>
      <c r="H91" s="146" t="n">
        <v>49</v>
      </c>
      <c r="I91" s="146" t="n">
        <v>29</v>
      </c>
      <c r="J91" s="146" t="n">
        <v>2956</v>
      </c>
      <c r="K91" s="146" t="n">
        <v>2954</v>
      </c>
      <c r="L91" s="146" t="n">
        <v>40</v>
      </c>
      <c r="M91" s="146" t="n">
        <v>16</v>
      </c>
      <c r="N91" s="146" t="n">
        <v>2971</v>
      </c>
      <c r="O91" s="146" t="n">
        <v>2969</v>
      </c>
      <c r="P91" s="146" t="n">
        <v>40</v>
      </c>
      <c r="Q91" s="146" t="n">
        <v>24</v>
      </c>
    </row>
    <row r="92" s="11" customFormat="true" ht="22.5" hidden="false" customHeight="false" outlineLevel="0" collapsed="false">
      <c r="A92" s="14" t="s">
        <v>96</v>
      </c>
      <c r="B92" s="146" t="n">
        <v>0</v>
      </c>
      <c r="C92" s="146" t="n">
        <v>0</v>
      </c>
      <c r="D92" s="146" t="n">
        <v>0</v>
      </c>
      <c r="E92" s="146" t="n">
        <v>0</v>
      </c>
      <c r="F92" s="146" t="n">
        <v>0</v>
      </c>
      <c r="G92" s="146" t="n">
        <v>0</v>
      </c>
      <c r="H92" s="146" t="n">
        <v>0</v>
      </c>
      <c r="I92" s="146" t="n">
        <v>0</v>
      </c>
      <c r="J92" s="146" t="n">
        <v>0</v>
      </c>
      <c r="K92" s="146" t="n">
        <v>0</v>
      </c>
      <c r="L92" s="146" t="n">
        <v>0</v>
      </c>
      <c r="M92" s="146" t="n">
        <v>0</v>
      </c>
      <c r="N92" s="146" t="n">
        <v>0</v>
      </c>
      <c r="O92" s="146" t="n">
        <v>0</v>
      </c>
      <c r="P92" s="146" t="n">
        <v>0</v>
      </c>
      <c r="Q92" s="146" t="n">
        <v>0</v>
      </c>
    </row>
    <row r="93" s="11" customFormat="true" ht="22.5" hidden="false" customHeight="false" outlineLevel="0" collapsed="false">
      <c r="A93" s="14" t="s">
        <v>97</v>
      </c>
      <c r="B93" s="146" t="n">
        <v>0</v>
      </c>
      <c r="C93" s="146" t="n">
        <v>0</v>
      </c>
      <c r="D93" s="146" t="n">
        <v>0</v>
      </c>
      <c r="E93" s="146" t="n">
        <v>0</v>
      </c>
      <c r="F93" s="146" t="n">
        <v>0</v>
      </c>
      <c r="G93" s="146" t="n">
        <v>0</v>
      </c>
      <c r="H93" s="146" t="n">
        <v>0</v>
      </c>
      <c r="I93" s="146" t="n">
        <v>0</v>
      </c>
      <c r="J93" s="146" t="n">
        <v>0</v>
      </c>
      <c r="K93" s="146" t="n">
        <v>0</v>
      </c>
      <c r="L93" s="146" t="n">
        <v>0</v>
      </c>
      <c r="M93" s="146" t="n">
        <v>0</v>
      </c>
      <c r="N93" s="146" t="n">
        <v>0</v>
      </c>
      <c r="O93" s="146" t="n">
        <v>0</v>
      </c>
      <c r="P93" s="146" t="n">
        <v>0</v>
      </c>
      <c r="Q93" s="146" t="n">
        <v>0</v>
      </c>
    </row>
    <row r="94" s="11" customFormat="true" ht="11.25" hidden="false" customHeight="false" outlineLevel="0" collapsed="false">
      <c r="A94" s="14" t="s">
        <v>98</v>
      </c>
      <c r="B94" s="146" t="n">
        <v>0</v>
      </c>
      <c r="C94" s="146" t="n">
        <v>0</v>
      </c>
      <c r="D94" s="146" t="n">
        <v>0</v>
      </c>
      <c r="E94" s="146" t="n">
        <v>0</v>
      </c>
      <c r="F94" s="146" t="n">
        <v>0</v>
      </c>
      <c r="G94" s="146" t="n">
        <v>0</v>
      </c>
      <c r="H94" s="146" t="n">
        <v>0</v>
      </c>
      <c r="I94" s="146" t="n">
        <v>0</v>
      </c>
      <c r="J94" s="146" t="n">
        <v>0</v>
      </c>
      <c r="K94" s="146" t="n">
        <v>0</v>
      </c>
      <c r="L94" s="146" t="n">
        <v>0</v>
      </c>
      <c r="M94" s="146" t="n">
        <v>0</v>
      </c>
      <c r="N94" s="146" t="n">
        <v>0</v>
      </c>
      <c r="O94" s="146" t="n">
        <v>0</v>
      </c>
      <c r="P94" s="146" t="n">
        <v>0</v>
      </c>
      <c r="Q94" s="146" t="n">
        <v>0</v>
      </c>
    </row>
    <row r="95" s="11" customFormat="true" ht="11.25" hidden="false" customHeight="false" outlineLevel="0" collapsed="false">
      <c r="A95" s="14" t="s">
        <v>99</v>
      </c>
      <c r="B95" s="146" t="n">
        <v>43</v>
      </c>
      <c r="C95" s="146" t="n">
        <v>40</v>
      </c>
      <c r="D95" s="146" t="n">
        <v>0</v>
      </c>
      <c r="E95" s="146" t="n">
        <v>1</v>
      </c>
      <c r="F95" s="146" t="n">
        <v>30</v>
      </c>
      <c r="G95" s="146" t="n">
        <v>28</v>
      </c>
      <c r="H95" s="146" t="n">
        <v>0</v>
      </c>
      <c r="I95" s="146" t="n">
        <v>11</v>
      </c>
      <c r="J95" s="146" t="n">
        <v>29</v>
      </c>
      <c r="K95" s="146" t="n">
        <v>27</v>
      </c>
      <c r="L95" s="146" t="n">
        <v>0</v>
      </c>
      <c r="M95" s="146" t="n">
        <v>0</v>
      </c>
      <c r="N95" s="146" t="n">
        <v>29</v>
      </c>
      <c r="O95" s="146" t="n">
        <v>27</v>
      </c>
      <c r="P95" s="146" t="n">
        <v>5</v>
      </c>
      <c r="Q95" s="146" t="n">
        <v>1</v>
      </c>
    </row>
    <row r="96" s="11" customFormat="true" ht="11.25" hidden="false" customHeight="false" outlineLevel="0" collapsed="false">
      <c r="A96" s="14"/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</row>
    <row r="97" s="2" customFormat="true" ht="11.25" hidden="false" customHeight="false" outlineLevel="0" collapsed="false">
      <c r="A97" s="17" t="s">
        <v>100</v>
      </c>
      <c r="B97" s="84" t="n">
        <v>20719</v>
      </c>
      <c r="C97" s="84" t="n">
        <v>20407</v>
      </c>
      <c r="D97" s="84" t="n">
        <v>346</v>
      </c>
      <c r="E97" s="84" t="n">
        <v>530</v>
      </c>
      <c r="F97" s="84" t="n">
        <v>20611</v>
      </c>
      <c r="G97" s="84" t="n">
        <v>20311</v>
      </c>
      <c r="H97" s="84" t="n">
        <v>361</v>
      </c>
      <c r="I97" s="84" t="n">
        <v>469</v>
      </c>
      <c r="J97" s="84" t="n">
        <v>20747</v>
      </c>
      <c r="K97" s="84" t="n">
        <v>20448</v>
      </c>
      <c r="L97" s="84" t="n">
        <v>327</v>
      </c>
      <c r="M97" s="84" t="n">
        <v>191</v>
      </c>
      <c r="N97" s="84" t="n">
        <v>20773</v>
      </c>
      <c r="O97" s="84" t="n">
        <v>20475</v>
      </c>
      <c r="P97" s="84" t="n">
        <v>299</v>
      </c>
      <c r="Q97" s="84" t="n">
        <v>273</v>
      </c>
    </row>
    <row r="98" customFormat="false" ht="11.25" hidden="false" customHeight="false" outlineLevel="0" collapsed="false">
      <c r="A98" s="18"/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</row>
    <row r="100" customFormat="false" ht="11.25" hidden="false" customHeight="false" outlineLevel="0" collapsed="false">
      <c r="A100" s="13" t="s">
        <v>101</v>
      </c>
      <c r="D100" s="20"/>
      <c r="E100" s="20"/>
      <c r="F100" s="20"/>
    </row>
  </sheetData>
  <mergeCells count="5">
    <mergeCell ref="A5:A6"/>
    <mergeCell ref="B5:E5"/>
    <mergeCell ref="F5:I5"/>
    <mergeCell ref="J5:M5"/>
    <mergeCell ref="N5:Q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25" zeroHeight="false" outlineLevelRow="0" outlineLevelCol="0"/>
  <cols>
    <col collapsed="false" customWidth="true" hidden="false" outlineLevel="0" max="1" min="1" style="21" width="47.24"/>
    <col collapsed="false" customWidth="true" hidden="false" outlineLevel="0" max="2" min="2" style="21" width="5.74"/>
    <col collapsed="false" customWidth="true" hidden="false" outlineLevel="0" max="3" min="3" style="21" width="4.74"/>
    <col collapsed="false" customWidth="true" hidden="false" outlineLevel="0" max="4" min="4" style="21" width="5.25"/>
    <col collapsed="false" customWidth="true" hidden="false" outlineLevel="0" max="5" min="5" style="21" width="6.12"/>
    <col collapsed="false" customWidth="true" hidden="false" outlineLevel="0" max="6" min="6" style="21" width="5.74"/>
    <col collapsed="false" customWidth="true" hidden="false" outlineLevel="0" max="7" min="7" style="21" width="4.74"/>
    <col collapsed="false" customWidth="true" hidden="false" outlineLevel="0" max="8" min="8" style="21" width="5.25"/>
    <col collapsed="false" customWidth="true" hidden="false" outlineLevel="0" max="9" min="9" style="21" width="6.12"/>
    <col collapsed="false" customWidth="true" hidden="false" outlineLevel="0" max="10" min="10" style="22" width="5.74"/>
    <col collapsed="false" customWidth="true" hidden="false" outlineLevel="0" max="11" min="11" style="22" width="4.74"/>
    <col collapsed="false" customWidth="true" hidden="false" outlineLevel="0" max="12" min="12" style="22" width="5.25"/>
    <col collapsed="false" customWidth="true" hidden="false" outlineLevel="0" max="13" min="13" style="21" width="6.12"/>
    <col collapsed="false" customWidth="false" hidden="false" outlineLevel="0" max="14" min="14" style="21" width="9.12"/>
    <col collapsed="false" customWidth="false" hidden="false" outlineLevel="0" max="17" min="15" style="23" width="9.12"/>
    <col collapsed="false" customWidth="false" hidden="false" outlineLevel="0" max="257" min="18" style="21" width="9.12"/>
  </cols>
  <sheetData>
    <row r="1" customFormat="false" ht="11.25" hidden="false" customHeight="true" outlineLevel="0" collapsed="false">
      <c r="A1" s="24" t="s">
        <v>330</v>
      </c>
    </row>
    <row r="2" customFormat="false" ht="11.25" hidden="false" customHeight="true" outlineLevel="0" collapsed="false">
      <c r="A2" s="3"/>
    </row>
    <row r="3" customFormat="false" ht="9.95" hidden="false" customHeight="true" outlineLevel="0" collapsed="false">
      <c r="A3" s="3" t="s">
        <v>329</v>
      </c>
    </row>
    <row r="4" customFormat="false" ht="9.95" hidden="false" customHeight="true" outlineLevel="0" collapsed="false"/>
    <row r="5" customFormat="false" ht="11.25" hidden="false" customHeight="false" outlineLevel="0" collapsed="false">
      <c r="A5" s="26" t="s">
        <v>103</v>
      </c>
      <c r="B5" s="27" t="n">
        <v>2008</v>
      </c>
      <c r="C5" s="27"/>
      <c r="D5" s="27"/>
      <c r="E5" s="27"/>
      <c r="F5" s="27" t="n">
        <v>2009</v>
      </c>
      <c r="G5" s="27"/>
      <c r="H5" s="27"/>
      <c r="I5" s="27"/>
      <c r="J5" s="27" t="n">
        <v>2010</v>
      </c>
      <c r="K5" s="27"/>
      <c r="L5" s="27"/>
      <c r="M5" s="27"/>
    </row>
    <row r="6" customFormat="false" ht="11.25" hidden="false" customHeight="false" outlineLevel="0" collapsed="false">
      <c r="A6" s="28"/>
      <c r="B6" s="27" t="s">
        <v>104</v>
      </c>
      <c r="C6" s="27" t="s">
        <v>105</v>
      </c>
      <c r="D6" s="27" t="s">
        <v>106</v>
      </c>
      <c r="E6" s="27" t="s">
        <v>107</v>
      </c>
      <c r="F6" s="27" t="s">
        <v>104</v>
      </c>
      <c r="G6" s="27" t="s">
        <v>105</v>
      </c>
      <c r="H6" s="27" t="s">
        <v>106</v>
      </c>
      <c r="I6" s="27" t="s">
        <v>107</v>
      </c>
      <c r="J6" s="27" t="s">
        <v>104</v>
      </c>
      <c r="K6" s="27" t="s">
        <v>105</v>
      </c>
      <c r="L6" s="27" t="s">
        <v>106</v>
      </c>
      <c r="M6" s="27" t="s">
        <v>107</v>
      </c>
    </row>
    <row r="7" customFormat="false" ht="22.5" hidden="false" customHeight="false" outlineLevel="0" collapsed="false">
      <c r="A7" s="8" t="s">
        <v>11</v>
      </c>
      <c r="B7" s="63" t="n">
        <v>63</v>
      </c>
      <c r="C7" s="63" t="n">
        <v>1</v>
      </c>
      <c r="D7" s="63" t="n">
        <v>19</v>
      </c>
      <c r="E7" s="63" t="n">
        <v>-18</v>
      </c>
      <c r="F7" s="63" t="n">
        <v>61</v>
      </c>
      <c r="G7" s="63" t="n">
        <v>4</v>
      </c>
      <c r="H7" s="63" t="n">
        <v>43</v>
      </c>
      <c r="I7" s="63" t="n">
        <v>-39</v>
      </c>
      <c r="J7" s="63" t="n">
        <v>55</v>
      </c>
      <c r="K7" s="63" t="n">
        <v>2</v>
      </c>
      <c r="L7" s="63" t="n">
        <v>27</v>
      </c>
      <c r="M7" s="63" t="n">
        <f aca="false">K7-L7</f>
        <v>-25</v>
      </c>
    </row>
    <row r="8" customFormat="false" ht="11.25" hidden="false" customHeight="false" outlineLevel="0" collapsed="false">
      <c r="A8" s="12" t="s">
        <v>12</v>
      </c>
      <c r="B8" s="63" t="n">
        <v>99</v>
      </c>
      <c r="C8" s="63" t="n">
        <v>2</v>
      </c>
      <c r="D8" s="63" t="n">
        <v>3</v>
      </c>
      <c r="E8" s="63" t="n">
        <v>-1</v>
      </c>
      <c r="F8" s="63" t="n">
        <v>97</v>
      </c>
      <c r="G8" s="63" t="n">
        <v>12</v>
      </c>
      <c r="H8" s="63" t="n">
        <v>13</v>
      </c>
      <c r="I8" s="63" t="n">
        <v>-1</v>
      </c>
      <c r="J8" s="63" t="n">
        <v>94</v>
      </c>
      <c r="K8" s="63" t="n">
        <v>9</v>
      </c>
      <c r="L8" s="63" t="n">
        <v>13</v>
      </c>
      <c r="M8" s="63" t="n">
        <f aca="false">K8-L8</f>
        <v>-4</v>
      </c>
    </row>
    <row r="9" customFormat="false" ht="11.25" hidden="false" customHeight="false" outlineLevel="0" collapsed="false">
      <c r="A9" s="12" t="s">
        <v>13</v>
      </c>
      <c r="B9" s="63" t="n">
        <v>0</v>
      </c>
      <c r="C9" s="63" t="n">
        <v>0</v>
      </c>
      <c r="D9" s="63" t="n">
        <v>0</v>
      </c>
      <c r="E9" s="63" t="n">
        <v>0</v>
      </c>
      <c r="F9" s="63" t="n">
        <v>0</v>
      </c>
      <c r="G9" s="63" t="n">
        <v>0</v>
      </c>
      <c r="H9" s="63" t="n">
        <v>0</v>
      </c>
      <c r="I9" s="63" t="n">
        <v>0</v>
      </c>
      <c r="J9" s="63" t="n">
        <v>0</v>
      </c>
      <c r="K9" s="63" t="n">
        <v>0</v>
      </c>
      <c r="L9" s="63" t="n">
        <v>0</v>
      </c>
      <c r="M9" s="63" t="n">
        <f aca="false">K9-L9</f>
        <v>0</v>
      </c>
    </row>
    <row r="10" customFormat="false" ht="11.25" hidden="false" customHeight="false" outlineLevel="0" collapsed="false">
      <c r="A10" s="12" t="s">
        <v>14</v>
      </c>
      <c r="B10" s="63" t="n">
        <v>0</v>
      </c>
      <c r="C10" s="63" t="n">
        <v>0</v>
      </c>
      <c r="D10" s="63" t="n">
        <v>0</v>
      </c>
      <c r="E10" s="63" t="n">
        <v>0</v>
      </c>
      <c r="F10" s="63" t="n">
        <v>0</v>
      </c>
      <c r="G10" s="63" t="n">
        <v>0</v>
      </c>
      <c r="H10" s="63" t="n">
        <v>0</v>
      </c>
      <c r="I10" s="63" t="n">
        <v>0</v>
      </c>
      <c r="J10" s="63" t="n">
        <v>0</v>
      </c>
      <c r="K10" s="63" t="n">
        <v>0</v>
      </c>
      <c r="L10" s="63" t="n">
        <v>0</v>
      </c>
      <c r="M10" s="63" t="n">
        <f aca="false">K10-L10</f>
        <v>0</v>
      </c>
    </row>
    <row r="11" customFormat="false" ht="11.25" hidden="false" customHeight="false" outlineLevel="0" collapsed="false">
      <c r="A11" s="12" t="s">
        <v>15</v>
      </c>
      <c r="B11" s="63" t="n">
        <v>0</v>
      </c>
      <c r="C11" s="63" t="n">
        <v>0</v>
      </c>
      <c r="D11" s="63" t="n">
        <v>0</v>
      </c>
      <c r="E11" s="63" t="n">
        <v>0</v>
      </c>
      <c r="F11" s="63" t="n">
        <v>0</v>
      </c>
      <c r="G11" s="63" t="n">
        <v>0</v>
      </c>
      <c r="H11" s="63" t="n">
        <v>0</v>
      </c>
      <c r="I11" s="63" t="n">
        <v>0</v>
      </c>
      <c r="J11" s="63" t="n">
        <v>0</v>
      </c>
      <c r="K11" s="63" t="n">
        <v>0</v>
      </c>
      <c r="L11" s="63" t="n">
        <v>0</v>
      </c>
      <c r="M11" s="63" t="n">
        <f aca="false">K11-L11</f>
        <v>0</v>
      </c>
    </row>
    <row r="12" customFormat="false" ht="11.25" hidden="false" customHeight="false" outlineLevel="0" collapsed="false">
      <c r="A12" s="12" t="s">
        <v>16</v>
      </c>
      <c r="B12" s="63" t="n">
        <v>0</v>
      </c>
      <c r="C12" s="63" t="n">
        <v>0</v>
      </c>
      <c r="D12" s="63" t="n">
        <v>0</v>
      </c>
      <c r="E12" s="63" t="n">
        <v>0</v>
      </c>
      <c r="F12" s="63" t="n">
        <v>0</v>
      </c>
      <c r="G12" s="63" t="n">
        <v>0</v>
      </c>
      <c r="H12" s="63" t="n">
        <v>0</v>
      </c>
      <c r="I12" s="63" t="n">
        <v>0</v>
      </c>
      <c r="J12" s="63" t="n">
        <v>0</v>
      </c>
      <c r="K12" s="63" t="n">
        <v>0</v>
      </c>
      <c r="L12" s="63" t="n">
        <v>0</v>
      </c>
      <c r="M12" s="63" t="n">
        <f aca="false">K12-L12</f>
        <v>0</v>
      </c>
    </row>
    <row r="13" customFormat="false" ht="11.25" hidden="false" customHeight="false" outlineLevel="0" collapsed="false">
      <c r="A13" s="12" t="s">
        <v>17</v>
      </c>
      <c r="B13" s="63" t="n">
        <v>7</v>
      </c>
      <c r="C13" s="63" t="n">
        <v>0</v>
      </c>
      <c r="D13" s="63" t="n">
        <v>0</v>
      </c>
      <c r="E13" s="63" t="n">
        <v>0</v>
      </c>
      <c r="F13" s="63" t="n">
        <v>7</v>
      </c>
      <c r="G13" s="63" t="n">
        <v>1</v>
      </c>
      <c r="H13" s="63" t="n">
        <v>0</v>
      </c>
      <c r="I13" s="63" t="n">
        <v>1</v>
      </c>
      <c r="J13" s="63" t="n">
        <v>6</v>
      </c>
      <c r="K13" s="63" t="n">
        <v>0</v>
      </c>
      <c r="L13" s="63" t="n">
        <v>3</v>
      </c>
      <c r="M13" s="63" t="n">
        <f aca="false">K13-L13</f>
        <v>-3</v>
      </c>
    </row>
    <row r="14" customFormat="false" ht="11.25" hidden="false" customHeight="false" outlineLevel="0" collapsed="false">
      <c r="A14" s="12" t="s">
        <v>18</v>
      </c>
      <c r="B14" s="63" t="n">
        <v>0</v>
      </c>
      <c r="C14" s="63" t="n">
        <v>0</v>
      </c>
      <c r="D14" s="63" t="n">
        <v>0</v>
      </c>
      <c r="E14" s="63" t="n">
        <v>0</v>
      </c>
      <c r="F14" s="63" t="n">
        <v>0</v>
      </c>
      <c r="G14" s="63" t="n">
        <v>0</v>
      </c>
      <c r="H14" s="63" t="n">
        <v>0</v>
      </c>
      <c r="I14" s="63" t="n">
        <v>0</v>
      </c>
      <c r="J14" s="63" t="n">
        <v>0</v>
      </c>
      <c r="K14" s="63" t="n">
        <v>0</v>
      </c>
      <c r="L14" s="63" t="n">
        <v>0</v>
      </c>
      <c r="M14" s="63" t="n">
        <f aca="false">K14-L14</f>
        <v>0</v>
      </c>
    </row>
    <row r="15" customFormat="false" ht="11.25" hidden="false" customHeight="false" outlineLevel="0" collapsed="false">
      <c r="A15" s="12" t="s">
        <v>19</v>
      </c>
      <c r="B15" s="63" t="n">
        <v>898</v>
      </c>
      <c r="C15" s="63" t="n">
        <v>43</v>
      </c>
      <c r="D15" s="63" t="n">
        <v>37</v>
      </c>
      <c r="E15" s="63" t="n">
        <v>6</v>
      </c>
      <c r="F15" s="63" t="n">
        <v>888</v>
      </c>
      <c r="G15" s="63" t="n">
        <v>71</v>
      </c>
      <c r="H15" s="63" t="n">
        <v>64</v>
      </c>
      <c r="I15" s="63" t="n">
        <v>7</v>
      </c>
      <c r="J15" s="63" t="n">
        <v>889</v>
      </c>
      <c r="K15" s="63" t="n">
        <v>45</v>
      </c>
      <c r="L15" s="63" t="n">
        <v>43</v>
      </c>
      <c r="M15" s="63" t="n">
        <f aca="false">K15-L15</f>
        <v>2</v>
      </c>
    </row>
    <row r="16" customFormat="false" ht="11.25" hidden="false" customHeight="false" outlineLevel="0" collapsed="false">
      <c r="A16" s="12" t="s">
        <v>20</v>
      </c>
      <c r="B16" s="63" t="n">
        <v>36</v>
      </c>
      <c r="C16" s="63" t="n">
        <v>1</v>
      </c>
      <c r="D16" s="63" t="n">
        <v>0</v>
      </c>
      <c r="E16" s="63" t="n">
        <v>1</v>
      </c>
      <c r="F16" s="63" t="n">
        <v>34</v>
      </c>
      <c r="G16" s="63" t="n">
        <v>2</v>
      </c>
      <c r="H16" s="63" t="n">
        <v>3</v>
      </c>
      <c r="I16" s="63" t="n">
        <v>-1</v>
      </c>
      <c r="J16" s="63" t="n">
        <v>35</v>
      </c>
      <c r="K16" s="63" t="n">
        <v>3</v>
      </c>
      <c r="L16" s="63" t="n">
        <v>1</v>
      </c>
      <c r="M16" s="63" t="n">
        <f aca="false">K16-L16</f>
        <v>2</v>
      </c>
    </row>
    <row r="17" customFormat="false" ht="11.25" hidden="false" customHeight="false" outlineLevel="0" collapsed="false">
      <c r="A17" s="12" t="s">
        <v>21</v>
      </c>
      <c r="B17" s="63" t="n">
        <v>0</v>
      </c>
      <c r="C17" s="63" t="n">
        <v>0</v>
      </c>
      <c r="D17" s="63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  <c r="L17" s="63" t="n">
        <v>0</v>
      </c>
      <c r="M17" s="63" t="n">
        <f aca="false">K17-L17</f>
        <v>0</v>
      </c>
    </row>
    <row r="18" customFormat="false" ht="11.25" hidden="false" customHeight="false" outlineLevel="0" collapsed="false">
      <c r="A18" s="12" t="s">
        <v>22</v>
      </c>
      <c r="B18" s="63" t="n">
        <v>120</v>
      </c>
      <c r="C18" s="63" t="n">
        <v>7</v>
      </c>
      <c r="D18" s="63" t="n">
        <v>2</v>
      </c>
      <c r="E18" s="63" t="n">
        <v>5</v>
      </c>
      <c r="F18" s="63" t="n">
        <v>124</v>
      </c>
      <c r="G18" s="63" t="n">
        <v>12</v>
      </c>
      <c r="H18" s="63" t="n">
        <v>5</v>
      </c>
      <c r="I18" s="63" t="n">
        <v>7</v>
      </c>
      <c r="J18" s="63" t="n">
        <v>111</v>
      </c>
      <c r="K18" s="63" t="n">
        <v>3</v>
      </c>
      <c r="L18" s="63" t="n">
        <v>13</v>
      </c>
      <c r="M18" s="63" t="n">
        <f aca="false">K18-L18</f>
        <v>-10</v>
      </c>
    </row>
    <row r="19" customFormat="false" ht="22.5" hidden="false" customHeight="false" outlineLevel="0" collapsed="false">
      <c r="A19" s="12" t="s">
        <v>23</v>
      </c>
      <c r="B19" s="63" t="n">
        <v>433</v>
      </c>
      <c r="C19" s="63" t="n">
        <v>12</v>
      </c>
      <c r="D19" s="63" t="n">
        <v>37</v>
      </c>
      <c r="E19" s="63" t="n">
        <v>-25</v>
      </c>
      <c r="F19" s="63" t="n">
        <v>398</v>
      </c>
      <c r="G19" s="63" t="n">
        <v>18</v>
      </c>
      <c r="H19" s="63" t="n">
        <v>48</v>
      </c>
      <c r="I19" s="63" t="n">
        <v>-30</v>
      </c>
      <c r="J19" s="63" t="n">
        <v>394</v>
      </c>
      <c r="K19" s="63" t="n">
        <v>26</v>
      </c>
      <c r="L19" s="63" t="n">
        <v>25</v>
      </c>
      <c r="M19" s="63" t="n">
        <f aca="false">K19-L19</f>
        <v>1</v>
      </c>
    </row>
    <row r="20" customFormat="false" ht="11.25" hidden="false" customHeight="false" outlineLevel="0" collapsed="false">
      <c r="A20" s="12" t="s">
        <v>24</v>
      </c>
      <c r="B20" s="63" t="n">
        <v>84</v>
      </c>
      <c r="C20" s="63" t="n">
        <v>1</v>
      </c>
      <c r="D20" s="63" t="n">
        <v>9</v>
      </c>
      <c r="E20" s="63" t="n">
        <v>-8</v>
      </c>
      <c r="F20" s="63" t="n">
        <v>84</v>
      </c>
      <c r="G20" s="63" t="n">
        <v>4</v>
      </c>
      <c r="H20" s="63" t="n">
        <v>4</v>
      </c>
      <c r="I20" s="63" t="n">
        <v>0</v>
      </c>
      <c r="J20" s="63" t="n">
        <v>79</v>
      </c>
      <c r="K20" s="63" t="n">
        <v>3</v>
      </c>
      <c r="L20" s="63" t="n">
        <v>8</v>
      </c>
      <c r="M20" s="63" t="n">
        <f aca="false">K20-L20</f>
        <v>-5</v>
      </c>
    </row>
    <row r="21" customFormat="false" ht="22.5" hidden="false" customHeight="false" outlineLevel="0" collapsed="false">
      <c r="A21" s="12" t="s">
        <v>25</v>
      </c>
      <c r="B21" s="63" t="n">
        <v>780</v>
      </c>
      <c r="C21" s="63" t="n">
        <v>25</v>
      </c>
      <c r="D21" s="63" t="n">
        <v>40</v>
      </c>
      <c r="E21" s="63" t="n">
        <v>-15</v>
      </c>
      <c r="F21" s="63" t="n">
        <v>757</v>
      </c>
      <c r="G21" s="63" t="n">
        <v>29</v>
      </c>
      <c r="H21" s="63" t="n">
        <v>52</v>
      </c>
      <c r="I21" s="63" t="n">
        <v>-23</v>
      </c>
      <c r="J21" s="63" t="n">
        <v>715</v>
      </c>
      <c r="K21" s="63" t="n">
        <v>21</v>
      </c>
      <c r="L21" s="63" t="n">
        <v>53</v>
      </c>
      <c r="M21" s="63" t="n">
        <f aca="false">K21-L21</f>
        <v>-32</v>
      </c>
    </row>
    <row r="22" customFormat="false" ht="11.25" hidden="false" customHeight="false" outlineLevel="0" collapsed="false">
      <c r="A22" s="12" t="s">
        <v>26</v>
      </c>
      <c r="B22" s="63" t="n">
        <v>17</v>
      </c>
      <c r="C22" s="63" t="n">
        <v>0</v>
      </c>
      <c r="D22" s="63" t="n">
        <v>0</v>
      </c>
      <c r="E22" s="63" t="n">
        <v>0</v>
      </c>
      <c r="F22" s="63" t="n">
        <v>12</v>
      </c>
      <c r="G22" s="63" t="n">
        <v>0</v>
      </c>
      <c r="H22" s="63" t="n">
        <v>2</v>
      </c>
      <c r="I22" s="63" t="n">
        <v>-2</v>
      </c>
      <c r="J22" s="63" t="n">
        <v>13</v>
      </c>
      <c r="K22" s="63" t="n">
        <v>2</v>
      </c>
      <c r="L22" s="63" t="n">
        <v>0</v>
      </c>
      <c r="M22" s="63" t="n">
        <f aca="false">K22-L22</f>
        <v>2</v>
      </c>
    </row>
    <row r="23" customFormat="false" ht="11.25" hidden="false" customHeight="false" outlineLevel="0" collapsed="false">
      <c r="A23" s="12" t="s">
        <v>27</v>
      </c>
      <c r="B23" s="63" t="n">
        <v>250</v>
      </c>
      <c r="C23" s="63" t="n">
        <v>16</v>
      </c>
      <c r="D23" s="63" t="n">
        <v>14</v>
      </c>
      <c r="E23" s="63" t="n">
        <v>2</v>
      </c>
      <c r="F23" s="63" t="n">
        <v>238</v>
      </c>
      <c r="G23" s="63" t="n">
        <v>11</v>
      </c>
      <c r="H23" s="63" t="n">
        <v>22</v>
      </c>
      <c r="I23" s="63" t="n">
        <v>-11</v>
      </c>
      <c r="J23" s="63" t="n">
        <v>232</v>
      </c>
      <c r="K23" s="63" t="n">
        <v>10</v>
      </c>
      <c r="L23" s="63" t="n">
        <v>14</v>
      </c>
      <c r="M23" s="63" t="n">
        <f aca="false">K23-L23</f>
        <v>-4</v>
      </c>
    </row>
    <row r="24" customFormat="false" ht="11.25" hidden="false" customHeight="false" outlineLevel="0" collapsed="false">
      <c r="A24" s="12" t="s">
        <v>28</v>
      </c>
      <c r="B24" s="63" t="n">
        <v>1</v>
      </c>
      <c r="C24" s="63" t="n">
        <v>0</v>
      </c>
      <c r="D24" s="63" t="n">
        <v>0</v>
      </c>
      <c r="E24" s="63" t="n">
        <v>0</v>
      </c>
      <c r="F24" s="63" t="n">
        <v>1</v>
      </c>
      <c r="G24" s="63" t="n">
        <v>0</v>
      </c>
      <c r="H24" s="63" t="n">
        <v>0</v>
      </c>
      <c r="I24" s="63" t="n">
        <v>0</v>
      </c>
      <c r="J24" s="63" t="n">
        <v>1</v>
      </c>
      <c r="K24" s="63" t="n">
        <v>0</v>
      </c>
      <c r="L24" s="63" t="n">
        <v>0</v>
      </c>
      <c r="M24" s="63" t="n">
        <f aca="false">K24-L24</f>
        <v>0</v>
      </c>
    </row>
    <row r="25" customFormat="false" ht="11.25" hidden="false" customHeight="false" outlineLevel="0" collapsed="false">
      <c r="A25" s="12" t="s">
        <v>29</v>
      </c>
      <c r="B25" s="63" t="n">
        <v>25</v>
      </c>
      <c r="C25" s="63" t="n">
        <v>3</v>
      </c>
      <c r="D25" s="63" t="n">
        <v>1</v>
      </c>
      <c r="E25" s="63" t="n">
        <v>2</v>
      </c>
      <c r="F25" s="63" t="n">
        <v>22</v>
      </c>
      <c r="G25" s="63" t="n">
        <v>0</v>
      </c>
      <c r="H25" s="63" t="n">
        <v>1</v>
      </c>
      <c r="I25" s="63" t="n">
        <v>-1</v>
      </c>
      <c r="J25" s="63" t="n">
        <v>23</v>
      </c>
      <c r="K25" s="63" t="n">
        <v>1</v>
      </c>
      <c r="L25" s="63" t="n">
        <v>0</v>
      </c>
      <c r="M25" s="63" t="n">
        <f aca="false">K25-L25</f>
        <v>1</v>
      </c>
    </row>
    <row r="26" customFormat="false" ht="22.5" hidden="false" customHeight="false" outlineLevel="0" collapsed="false">
      <c r="A26" s="12" t="s">
        <v>30</v>
      </c>
      <c r="B26" s="63" t="n">
        <v>0</v>
      </c>
      <c r="C26" s="63" t="n">
        <v>0</v>
      </c>
      <c r="D26" s="63" t="n">
        <v>0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3" t="n">
        <v>0</v>
      </c>
      <c r="K26" s="63" t="n">
        <v>0</v>
      </c>
      <c r="L26" s="63" t="n">
        <v>0</v>
      </c>
      <c r="M26" s="63" t="n">
        <f aca="false">K26-L26</f>
        <v>0</v>
      </c>
    </row>
    <row r="27" customFormat="false" ht="11.25" hidden="false" customHeight="false" outlineLevel="0" collapsed="false">
      <c r="A27" s="12" t="s">
        <v>31</v>
      </c>
      <c r="B27" s="63" t="n">
        <v>41</v>
      </c>
      <c r="C27" s="63" t="n">
        <v>0</v>
      </c>
      <c r="D27" s="63" t="n">
        <v>3</v>
      </c>
      <c r="E27" s="63" t="n">
        <v>-3</v>
      </c>
      <c r="F27" s="63" t="n">
        <v>44</v>
      </c>
      <c r="G27" s="63" t="n">
        <v>4</v>
      </c>
      <c r="H27" s="63" t="n">
        <v>2</v>
      </c>
      <c r="I27" s="63" t="n">
        <v>2</v>
      </c>
      <c r="J27" s="63" t="n">
        <v>43</v>
      </c>
      <c r="K27" s="63" t="n">
        <v>2</v>
      </c>
      <c r="L27" s="63" t="n">
        <v>2</v>
      </c>
      <c r="M27" s="63" t="n">
        <f aca="false">K27-L27</f>
        <v>0</v>
      </c>
    </row>
    <row r="28" customFormat="false" ht="22.5" hidden="false" customHeight="false" outlineLevel="0" collapsed="false">
      <c r="A28" s="12" t="s">
        <v>32</v>
      </c>
      <c r="B28" s="63" t="n">
        <v>468</v>
      </c>
      <c r="C28" s="63" t="n">
        <v>12</v>
      </c>
      <c r="D28" s="63" t="n">
        <v>24</v>
      </c>
      <c r="E28" s="63" t="n">
        <v>-12</v>
      </c>
      <c r="F28" s="63" t="n">
        <v>444</v>
      </c>
      <c r="G28" s="63" t="n">
        <v>28</v>
      </c>
      <c r="H28" s="63" t="n">
        <v>48</v>
      </c>
      <c r="I28" s="63" t="n">
        <v>-20</v>
      </c>
      <c r="J28" s="63" t="n">
        <v>429</v>
      </c>
      <c r="K28" s="63" t="n">
        <v>14</v>
      </c>
      <c r="L28" s="63" t="n">
        <v>26</v>
      </c>
      <c r="M28" s="63" t="n">
        <f aca="false">K28-L28</f>
        <v>-12</v>
      </c>
    </row>
    <row r="29" customFormat="false" ht="11.25" hidden="false" customHeight="false" outlineLevel="0" collapsed="false">
      <c r="A29" s="12" t="s">
        <v>33</v>
      </c>
      <c r="B29" s="63" t="n">
        <v>22</v>
      </c>
      <c r="C29" s="63" t="n">
        <v>1</v>
      </c>
      <c r="D29" s="63" t="n">
        <v>1</v>
      </c>
      <c r="E29" s="63" t="n">
        <v>0</v>
      </c>
      <c r="F29" s="63" t="n">
        <v>22</v>
      </c>
      <c r="G29" s="63" t="n">
        <v>0</v>
      </c>
      <c r="H29" s="63" t="n">
        <v>1</v>
      </c>
      <c r="I29" s="63" t="n">
        <v>-1</v>
      </c>
      <c r="J29" s="63" t="n">
        <v>22</v>
      </c>
      <c r="K29" s="63" t="n">
        <v>0</v>
      </c>
      <c r="L29" s="63" t="n">
        <v>0</v>
      </c>
      <c r="M29" s="63" t="n">
        <f aca="false">K29-L29</f>
        <v>0</v>
      </c>
    </row>
    <row r="30" customFormat="false" ht="11.25" hidden="false" customHeight="false" outlineLevel="0" collapsed="false">
      <c r="A30" s="12" t="s">
        <v>34</v>
      </c>
      <c r="B30" s="63" t="n">
        <v>989</v>
      </c>
      <c r="C30" s="63" t="n">
        <v>36</v>
      </c>
      <c r="D30" s="63" t="n">
        <v>47</v>
      </c>
      <c r="E30" s="63" t="n">
        <v>-11</v>
      </c>
      <c r="F30" s="63" t="n">
        <v>982</v>
      </c>
      <c r="G30" s="63" t="n">
        <v>58</v>
      </c>
      <c r="H30" s="63" t="n">
        <v>61</v>
      </c>
      <c r="I30" s="63" t="n">
        <v>-3</v>
      </c>
      <c r="J30" s="63" t="n">
        <v>951</v>
      </c>
      <c r="K30" s="63" t="n">
        <v>26</v>
      </c>
      <c r="L30" s="63" t="n">
        <v>51</v>
      </c>
      <c r="M30" s="63" t="n">
        <f aca="false">K30-L30</f>
        <v>-25</v>
      </c>
    </row>
    <row r="31" customFormat="false" ht="22.5" hidden="false" customHeight="false" outlineLevel="0" collapsed="false">
      <c r="A31" s="12" t="s">
        <v>35</v>
      </c>
      <c r="B31" s="63" t="n">
        <v>46</v>
      </c>
      <c r="C31" s="63" t="n">
        <v>0</v>
      </c>
      <c r="D31" s="63" t="n">
        <v>4</v>
      </c>
      <c r="E31" s="63" t="n">
        <v>-4</v>
      </c>
      <c r="F31" s="63" t="n">
        <v>49</v>
      </c>
      <c r="G31" s="63" t="n">
        <v>3</v>
      </c>
      <c r="H31" s="63" t="n">
        <v>1</v>
      </c>
      <c r="I31" s="63" t="n">
        <v>2</v>
      </c>
      <c r="J31" s="63" t="n">
        <v>46</v>
      </c>
      <c r="K31" s="63" t="n">
        <v>1</v>
      </c>
      <c r="L31" s="63" t="n">
        <v>2</v>
      </c>
      <c r="M31" s="63" t="n">
        <f aca="false">K31-L31</f>
        <v>-1</v>
      </c>
    </row>
    <row r="32" customFormat="false" ht="22.5" hidden="false" customHeight="false" outlineLevel="0" collapsed="false">
      <c r="A32" s="12" t="s">
        <v>36</v>
      </c>
      <c r="B32" s="63" t="n">
        <v>46</v>
      </c>
      <c r="C32" s="63" t="n">
        <v>0</v>
      </c>
      <c r="D32" s="63" t="n">
        <v>4</v>
      </c>
      <c r="E32" s="63" t="n">
        <v>-4</v>
      </c>
      <c r="F32" s="63" t="n">
        <v>40</v>
      </c>
      <c r="G32" s="63" t="n">
        <v>1</v>
      </c>
      <c r="H32" s="63" t="n">
        <v>2</v>
      </c>
      <c r="I32" s="63" t="n">
        <v>-1</v>
      </c>
      <c r="J32" s="63" t="n">
        <v>38</v>
      </c>
      <c r="K32" s="63" t="n">
        <v>1</v>
      </c>
      <c r="L32" s="63" t="n">
        <v>3</v>
      </c>
      <c r="M32" s="63" t="n">
        <f aca="false">K32-L32</f>
        <v>-2</v>
      </c>
    </row>
    <row r="33" customFormat="false" ht="11.25" hidden="false" customHeight="false" outlineLevel="0" collapsed="false">
      <c r="A33" s="12" t="s">
        <v>37</v>
      </c>
      <c r="B33" s="63" t="n">
        <v>144</v>
      </c>
      <c r="C33" s="63" t="n">
        <v>4</v>
      </c>
      <c r="D33" s="63" t="n">
        <v>5</v>
      </c>
      <c r="E33" s="63" t="n">
        <v>-1</v>
      </c>
      <c r="F33" s="63" t="n">
        <v>135</v>
      </c>
      <c r="G33" s="63" t="n">
        <v>4</v>
      </c>
      <c r="H33" s="63" t="n">
        <v>8</v>
      </c>
      <c r="I33" s="63" t="n">
        <v>-4</v>
      </c>
      <c r="J33" s="63" t="n">
        <v>133</v>
      </c>
      <c r="K33" s="63" t="n">
        <v>3</v>
      </c>
      <c r="L33" s="63" t="n">
        <v>3</v>
      </c>
      <c r="M33" s="63" t="n">
        <f aca="false">K33-L33</f>
        <v>0</v>
      </c>
    </row>
    <row r="34" customFormat="false" ht="11.25" hidden="false" customHeight="false" outlineLevel="0" collapsed="false">
      <c r="A34" s="12" t="s">
        <v>38</v>
      </c>
      <c r="B34" s="63" t="n">
        <v>14</v>
      </c>
      <c r="C34" s="63" t="n">
        <v>0</v>
      </c>
      <c r="D34" s="63" t="n">
        <v>0</v>
      </c>
      <c r="E34" s="63" t="n">
        <v>0</v>
      </c>
      <c r="F34" s="63" t="n">
        <v>13</v>
      </c>
      <c r="G34" s="63" t="n">
        <v>1</v>
      </c>
      <c r="H34" s="63" t="n">
        <v>2</v>
      </c>
      <c r="I34" s="63" t="n">
        <v>-1</v>
      </c>
      <c r="J34" s="63" t="n">
        <v>13</v>
      </c>
      <c r="K34" s="63" t="n">
        <v>0</v>
      </c>
      <c r="L34" s="63" t="n">
        <v>0</v>
      </c>
      <c r="M34" s="63" t="n">
        <f aca="false">K34-L34</f>
        <v>0</v>
      </c>
    </row>
    <row r="35" customFormat="false" ht="11.25" hidden="false" customHeight="false" outlineLevel="0" collapsed="false">
      <c r="A35" s="12" t="s">
        <v>39</v>
      </c>
      <c r="B35" s="63" t="n">
        <v>54</v>
      </c>
      <c r="C35" s="63" t="n">
        <v>2</v>
      </c>
      <c r="D35" s="63" t="n">
        <v>4</v>
      </c>
      <c r="E35" s="63" t="n">
        <v>-2</v>
      </c>
      <c r="F35" s="63" t="n">
        <v>47</v>
      </c>
      <c r="G35" s="63" t="n">
        <v>0</v>
      </c>
      <c r="H35" s="63" t="n">
        <v>1</v>
      </c>
      <c r="I35" s="63" t="n">
        <v>-1</v>
      </c>
      <c r="J35" s="63" t="n">
        <v>45</v>
      </c>
      <c r="K35" s="63" t="n">
        <v>1</v>
      </c>
      <c r="L35" s="63" t="n">
        <v>2</v>
      </c>
      <c r="M35" s="63" t="n">
        <f aca="false">K35-L35</f>
        <v>-1</v>
      </c>
    </row>
    <row r="36" customFormat="false" ht="11.25" hidden="false" customHeight="false" outlineLevel="0" collapsed="false">
      <c r="A36" s="12" t="s">
        <v>40</v>
      </c>
      <c r="B36" s="63" t="n">
        <v>171</v>
      </c>
      <c r="C36" s="63" t="n">
        <v>4</v>
      </c>
      <c r="D36" s="63" t="n">
        <v>11</v>
      </c>
      <c r="E36" s="63" t="n">
        <v>-7</v>
      </c>
      <c r="F36" s="63" t="n">
        <v>162</v>
      </c>
      <c r="G36" s="63" t="n">
        <v>9</v>
      </c>
      <c r="H36" s="63" t="n">
        <v>11</v>
      </c>
      <c r="I36" s="63" t="n">
        <v>-2</v>
      </c>
      <c r="J36" s="63" t="n">
        <v>157</v>
      </c>
      <c r="K36" s="63" t="n">
        <v>3</v>
      </c>
      <c r="L36" s="63" t="n">
        <v>10</v>
      </c>
      <c r="M36" s="63" t="n">
        <f aca="false">K36-L36</f>
        <v>-7</v>
      </c>
    </row>
    <row r="37" customFormat="false" ht="11.25" hidden="false" customHeight="false" outlineLevel="0" collapsed="false">
      <c r="A37" s="12" t="s">
        <v>41</v>
      </c>
      <c r="B37" s="63" t="n">
        <v>500</v>
      </c>
      <c r="C37" s="63" t="n">
        <v>23</v>
      </c>
      <c r="D37" s="63" t="n">
        <v>18</v>
      </c>
      <c r="E37" s="63" t="n">
        <v>5</v>
      </c>
      <c r="F37" s="63" t="n">
        <v>489</v>
      </c>
      <c r="G37" s="63" t="n">
        <v>26</v>
      </c>
      <c r="H37" s="63" t="n">
        <v>31</v>
      </c>
      <c r="I37" s="63" t="n">
        <v>-5</v>
      </c>
      <c r="J37" s="63" t="n">
        <v>490</v>
      </c>
      <c r="K37" s="63" t="n">
        <v>29</v>
      </c>
      <c r="L37" s="63" t="n">
        <v>22</v>
      </c>
      <c r="M37" s="63" t="n">
        <f aca="false">K37-L37</f>
        <v>7</v>
      </c>
    </row>
    <row r="38" customFormat="false" ht="22.5" hidden="false" customHeight="false" outlineLevel="0" collapsed="false">
      <c r="A38" s="12" t="s">
        <v>42</v>
      </c>
      <c r="B38" s="63" t="n">
        <v>113</v>
      </c>
      <c r="C38" s="63" t="n">
        <v>5</v>
      </c>
      <c r="D38" s="63" t="n">
        <v>8</v>
      </c>
      <c r="E38" s="63" t="n">
        <v>-3</v>
      </c>
      <c r="F38" s="63" t="n">
        <v>150</v>
      </c>
      <c r="G38" s="63" t="n">
        <v>33</v>
      </c>
      <c r="H38" s="63" t="n">
        <v>16</v>
      </c>
      <c r="I38" s="63" t="n">
        <v>17</v>
      </c>
      <c r="J38" s="63" t="n">
        <v>169</v>
      </c>
      <c r="K38" s="63" t="n">
        <v>26</v>
      </c>
      <c r="L38" s="63" t="n">
        <v>18</v>
      </c>
      <c r="M38" s="63" t="n">
        <f aca="false">K38-L38</f>
        <v>8</v>
      </c>
    </row>
    <row r="39" s="30" customFormat="true" ht="11.25" hidden="false" customHeight="false" outlineLevel="0" collapsed="false">
      <c r="A39" s="12" t="s">
        <v>43</v>
      </c>
      <c r="B39" s="63" t="n">
        <v>1</v>
      </c>
      <c r="C39" s="63" t="n">
        <v>0</v>
      </c>
      <c r="D39" s="63" t="n">
        <v>0</v>
      </c>
      <c r="E39" s="63" t="n">
        <v>0</v>
      </c>
      <c r="F39" s="63" t="n">
        <v>1</v>
      </c>
      <c r="G39" s="63" t="n">
        <v>0</v>
      </c>
      <c r="H39" s="63" t="n">
        <v>0</v>
      </c>
      <c r="I39" s="63" t="n">
        <v>0</v>
      </c>
      <c r="J39" s="63" t="n">
        <v>1</v>
      </c>
      <c r="K39" s="63" t="n">
        <v>0</v>
      </c>
      <c r="L39" s="63" t="n">
        <v>0</v>
      </c>
      <c r="M39" s="63" t="n">
        <f aca="false">K39-L39</f>
        <v>0</v>
      </c>
      <c r="O39" s="23"/>
      <c r="P39" s="23"/>
      <c r="Q39" s="23"/>
    </row>
    <row r="40" customFormat="false" ht="11.25" hidden="false" customHeight="false" outlineLevel="0" collapsed="false">
      <c r="A40" s="12" t="s">
        <v>44</v>
      </c>
      <c r="B40" s="63" t="n">
        <v>1</v>
      </c>
      <c r="C40" s="63" t="n">
        <v>0</v>
      </c>
      <c r="D40" s="63" t="n">
        <v>0</v>
      </c>
      <c r="E40" s="63" t="n">
        <v>0</v>
      </c>
      <c r="F40" s="63" t="n">
        <v>1</v>
      </c>
      <c r="G40" s="63" t="n">
        <v>0</v>
      </c>
      <c r="H40" s="63" t="n">
        <v>0</v>
      </c>
      <c r="I40" s="63" t="n">
        <v>0</v>
      </c>
      <c r="J40" s="63" t="n">
        <v>1</v>
      </c>
      <c r="K40" s="63" t="n">
        <v>0</v>
      </c>
      <c r="L40" s="63" t="n">
        <v>0</v>
      </c>
      <c r="M40" s="63" t="n">
        <f aca="false">K40-L40</f>
        <v>0</v>
      </c>
    </row>
    <row r="41" customFormat="false" ht="11.25" hidden="false" customHeight="false" outlineLevel="0" collapsed="false">
      <c r="A41" s="12" t="s">
        <v>45</v>
      </c>
      <c r="B41" s="63" t="n">
        <v>9</v>
      </c>
      <c r="C41" s="63" t="n">
        <v>0</v>
      </c>
      <c r="D41" s="63" t="n">
        <v>0</v>
      </c>
      <c r="E41" s="63" t="n">
        <v>0</v>
      </c>
      <c r="F41" s="63" t="n">
        <v>9</v>
      </c>
      <c r="G41" s="63" t="n">
        <v>0</v>
      </c>
      <c r="H41" s="63" t="n">
        <v>0</v>
      </c>
      <c r="I41" s="63" t="n">
        <v>0</v>
      </c>
      <c r="J41" s="63" t="n">
        <v>8</v>
      </c>
      <c r="K41" s="63" t="n">
        <v>1</v>
      </c>
      <c r="L41" s="63" t="n">
        <v>1</v>
      </c>
      <c r="M41" s="63" t="n">
        <f aca="false">K41-L41</f>
        <v>0</v>
      </c>
    </row>
    <row r="42" s="30" customFormat="true" ht="22.5" hidden="false" customHeight="false" outlineLevel="0" collapsed="false">
      <c r="A42" s="12" t="s">
        <v>46</v>
      </c>
      <c r="B42" s="63" t="n">
        <v>12</v>
      </c>
      <c r="C42" s="63" t="n">
        <v>0</v>
      </c>
      <c r="D42" s="63" t="n">
        <v>1</v>
      </c>
      <c r="E42" s="63" t="n">
        <v>-1</v>
      </c>
      <c r="F42" s="63" t="n">
        <v>13</v>
      </c>
      <c r="G42" s="63" t="n">
        <v>1</v>
      </c>
      <c r="H42" s="63" t="n">
        <v>0</v>
      </c>
      <c r="I42" s="63" t="n">
        <v>1</v>
      </c>
      <c r="J42" s="63" t="n">
        <v>13</v>
      </c>
      <c r="K42" s="63" t="n">
        <v>1</v>
      </c>
      <c r="L42" s="63" t="n">
        <v>4</v>
      </c>
      <c r="M42" s="63" t="n">
        <f aca="false">K42-L42</f>
        <v>-3</v>
      </c>
      <c r="O42" s="23"/>
      <c r="P42" s="23"/>
      <c r="Q42" s="23"/>
    </row>
    <row r="43" s="30" customFormat="true" ht="11.25" hidden="false" customHeight="false" outlineLevel="0" collapsed="false">
      <c r="A43" s="12" t="s">
        <v>47</v>
      </c>
      <c r="B43" s="63" t="n">
        <v>3</v>
      </c>
      <c r="C43" s="63" t="n">
        <v>1</v>
      </c>
      <c r="D43" s="63" t="n">
        <v>0</v>
      </c>
      <c r="E43" s="63" t="n">
        <v>1</v>
      </c>
      <c r="F43" s="63" t="n">
        <v>2</v>
      </c>
      <c r="G43" s="63" t="n">
        <v>0</v>
      </c>
      <c r="H43" s="63" t="n">
        <v>0</v>
      </c>
      <c r="I43" s="63" t="n">
        <v>0</v>
      </c>
      <c r="J43" s="63" t="n">
        <v>2</v>
      </c>
      <c r="K43" s="63" t="n">
        <v>0</v>
      </c>
      <c r="L43" s="63" t="n">
        <v>0</v>
      </c>
      <c r="M43" s="63" t="n">
        <f aca="false">K43-L43</f>
        <v>0</v>
      </c>
      <c r="O43" s="23"/>
      <c r="P43" s="23"/>
      <c r="Q43" s="23"/>
    </row>
    <row r="44" customFormat="false" ht="11.25" hidden="false" customHeight="false" outlineLevel="0" collapsed="false">
      <c r="A44" s="12" t="s">
        <v>48</v>
      </c>
      <c r="B44" s="63" t="n">
        <v>2315</v>
      </c>
      <c r="C44" s="63" t="n">
        <v>133</v>
      </c>
      <c r="D44" s="63" t="n">
        <v>115</v>
      </c>
      <c r="E44" s="63" t="n">
        <v>18</v>
      </c>
      <c r="F44" s="63" t="n">
        <v>2281</v>
      </c>
      <c r="G44" s="63" t="n">
        <v>188</v>
      </c>
      <c r="H44" s="63" t="n">
        <v>207</v>
      </c>
      <c r="I44" s="63" t="n">
        <v>-19</v>
      </c>
      <c r="J44" s="63" t="n">
        <v>2264</v>
      </c>
      <c r="K44" s="63" t="n">
        <v>147</v>
      </c>
      <c r="L44" s="63" t="n">
        <v>166</v>
      </c>
      <c r="M44" s="63" t="n">
        <f aca="false">K44-L44</f>
        <v>-19</v>
      </c>
    </row>
    <row r="45" customFormat="false" ht="11.25" hidden="false" customHeight="false" outlineLevel="0" collapsed="false">
      <c r="A45" s="12" t="s">
        <v>49</v>
      </c>
      <c r="B45" s="63" t="n">
        <v>54</v>
      </c>
      <c r="C45" s="63" t="n">
        <v>2</v>
      </c>
      <c r="D45" s="63" t="n">
        <v>1</v>
      </c>
      <c r="E45" s="63" t="n">
        <v>1</v>
      </c>
      <c r="F45" s="63" t="n">
        <v>55</v>
      </c>
      <c r="G45" s="63" t="n">
        <v>6</v>
      </c>
      <c r="H45" s="63" t="n">
        <v>6</v>
      </c>
      <c r="I45" s="63" t="n">
        <v>0</v>
      </c>
      <c r="J45" s="63" t="n">
        <v>55</v>
      </c>
      <c r="K45" s="63" t="n">
        <v>5</v>
      </c>
      <c r="L45" s="63" t="n">
        <v>4</v>
      </c>
      <c r="M45" s="63" t="n">
        <f aca="false">K45-L45</f>
        <v>1</v>
      </c>
    </row>
    <row r="46" s="30" customFormat="true" ht="11.25" hidden="false" customHeight="false" outlineLevel="0" collapsed="false">
      <c r="A46" s="12" t="s">
        <v>50</v>
      </c>
      <c r="B46" s="63" t="n">
        <v>4225</v>
      </c>
      <c r="C46" s="63" t="n">
        <v>258</v>
      </c>
      <c r="D46" s="63" t="n">
        <v>200</v>
      </c>
      <c r="E46" s="63" t="n">
        <v>58</v>
      </c>
      <c r="F46" s="63" t="n">
        <v>4239</v>
      </c>
      <c r="G46" s="63" t="n">
        <v>429</v>
      </c>
      <c r="H46" s="63" t="n">
        <v>403</v>
      </c>
      <c r="I46" s="63" t="n">
        <v>26</v>
      </c>
      <c r="J46" s="63" t="n">
        <v>4275</v>
      </c>
      <c r="K46" s="63" t="n">
        <v>377</v>
      </c>
      <c r="L46" s="63" t="n">
        <v>330</v>
      </c>
      <c r="M46" s="63" t="n">
        <f aca="false">K46-L46</f>
        <v>47</v>
      </c>
      <c r="O46" s="23"/>
      <c r="P46" s="23"/>
      <c r="Q46" s="23"/>
    </row>
    <row r="47" customFormat="false" ht="22.5" hidden="false" customHeight="false" outlineLevel="0" collapsed="false">
      <c r="A47" s="12" t="s">
        <v>51</v>
      </c>
      <c r="B47" s="63" t="n">
        <v>1965</v>
      </c>
      <c r="C47" s="63" t="n">
        <v>41</v>
      </c>
      <c r="D47" s="63" t="n">
        <v>46</v>
      </c>
      <c r="E47" s="63" t="n">
        <v>-5</v>
      </c>
      <c r="F47" s="63" t="n">
        <v>1929</v>
      </c>
      <c r="G47" s="63" t="n">
        <v>77</v>
      </c>
      <c r="H47" s="63" t="n">
        <v>105</v>
      </c>
      <c r="I47" s="63" t="n">
        <v>-28</v>
      </c>
      <c r="J47" s="63" t="n">
        <v>1888</v>
      </c>
      <c r="K47" s="63" t="n">
        <v>66</v>
      </c>
      <c r="L47" s="63" t="n">
        <v>108</v>
      </c>
      <c r="M47" s="63" t="n">
        <f aca="false">K47-L47</f>
        <v>-42</v>
      </c>
    </row>
    <row r="48" customFormat="false" ht="11.25" hidden="false" customHeight="false" outlineLevel="0" collapsed="false">
      <c r="A48" s="12" t="s">
        <v>52</v>
      </c>
      <c r="B48" s="63" t="n">
        <v>36</v>
      </c>
      <c r="C48" s="63" t="n">
        <v>1</v>
      </c>
      <c r="D48" s="63" t="n">
        <v>9</v>
      </c>
      <c r="E48" s="63" t="n">
        <v>-8</v>
      </c>
      <c r="F48" s="63" t="n">
        <v>34</v>
      </c>
      <c r="G48" s="63" t="n">
        <v>0</v>
      </c>
      <c r="H48" s="63" t="n">
        <v>14</v>
      </c>
      <c r="I48" s="63" t="n">
        <v>-14</v>
      </c>
      <c r="J48" s="63" t="n">
        <v>29</v>
      </c>
      <c r="K48" s="63" t="n">
        <v>0</v>
      </c>
      <c r="L48" s="63" t="n">
        <v>8</v>
      </c>
      <c r="M48" s="63" t="n">
        <f aca="false">K48-L48</f>
        <v>-8</v>
      </c>
    </row>
    <row r="49" customFormat="false" ht="11.25" hidden="false" customHeight="false" outlineLevel="0" collapsed="false">
      <c r="A49" s="12" t="s">
        <v>53</v>
      </c>
      <c r="B49" s="63" t="n">
        <v>179</v>
      </c>
      <c r="C49" s="63" t="n">
        <v>3</v>
      </c>
      <c r="D49" s="63" t="n">
        <v>38</v>
      </c>
      <c r="E49" s="63" t="n">
        <v>-35</v>
      </c>
      <c r="F49" s="63" t="n">
        <v>165</v>
      </c>
      <c r="G49" s="63" t="n">
        <v>1</v>
      </c>
      <c r="H49" s="63" t="n">
        <v>70</v>
      </c>
      <c r="I49" s="63" t="n">
        <v>-69</v>
      </c>
      <c r="J49" s="63" t="n">
        <v>150</v>
      </c>
      <c r="K49" s="63" t="n">
        <v>1</v>
      </c>
      <c r="L49" s="63" t="n">
        <v>71</v>
      </c>
      <c r="M49" s="63" t="n">
        <f aca="false">K49-L49</f>
        <v>-70</v>
      </c>
    </row>
    <row r="50" customFormat="false" ht="11.25" hidden="false" customHeight="false" outlineLevel="0" collapsed="false">
      <c r="A50" s="12" t="s">
        <v>54</v>
      </c>
      <c r="B50" s="63" t="n">
        <v>1284</v>
      </c>
      <c r="C50" s="63" t="n">
        <v>34</v>
      </c>
      <c r="D50" s="63" t="n">
        <v>57</v>
      </c>
      <c r="E50" s="63" t="n">
        <v>-23</v>
      </c>
      <c r="F50" s="63" t="n">
        <v>1258</v>
      </c>
      <c r="G50" s="63" t="n">
        <v>72</v>
      </c>
      <c r="H50" s="63" t="n">
        <v>89</v>
      </c>
      <c r="I50" s="63" t="n">
        <v>-17</v>
      </c>
      <c r="J50" s="63" t="n">
        <v>1227</v>
      </c>
      <c r="K50" s="63" t="n">
        <v>46</v>
      </c>
      <c r="L50" s="63" t="n">
        <v>67</v>
      </c>
      <c r="M50" s="63" t="n">
        <f aca="false">K50-L50</f>
        <v>-21</v>
      </c>
    </row>
    <row r="51" customFormat="false" ht="11.25" hidden="false" customHeight="false" outlineLevel="0" collapsed="false">
      <c r="A51" s="12" t="s">
        <v>55</v>
      </c>
      <c r="B51" s="63" t="n">
        <v>0</v>
      </c>
      <c r="C51" s="63" t="n">
        <v>0</v>
      </c>
      <c r="D51" s="63" t="n">
        <v>0</v>
      </c>
      <c r="E51" s="63" t="n">
        <v>0</v>
      </c>
      <c r="F51" s="63" t="n">
        <v>0</v>
      </c>
      <c r="G51" s="63" t="n">
        <v>0</v>
      </c>
      <c r="H51" s="63" t="n">
        <v>0</v>
      </c>
      <c r="I51" s="63" t="n">
        <v>0</v>
      </c>
      <c r="J51" s="63" t="n">
        <v>1</v>
      </c>
      <c r="K51" s="63" t="n">
        <v>0</v>
      </c>
      <c r="L51" s="63" t="n">
        <v>0</v>
      </c>
      <c r="M51" s="63" t="n">
        <f aca="false">K51-L51</f>
        <v>0</v>
      </c>
    </row>
    <row r="52" s="30" customFormat="true" ht="11.25" hidden="false" customHeight="false" outlineLevel="0" collapsed="false">
      <c r="A52" s="12" t="s">
        <v>56</v>
      </c>
      <c r="B52" s="63" t="n">
        <v>0</v>
      </c>
      <c r="C52" s="63" t="n">
        <v>0</v>
      </c>
      <c r="D52" s="63" t="n">
        <v>0</v>
      </c>
      <c r="E52" s="63" t="n">
        <v>0</v>
      </c>
      <c r="F52" s="63" t="n">
        <v>0</v>
      </c>
      <c r="G52" s="63" t="n">
        <v>0</v>
      </c>
      <c r="H52" s="63" t="n">
        <v>0</v>
      </c>
      <c r="I52" s="63" t="n">
        <v>0</v>
      </c>
      <c r="J52" s="63" t="n">
        <v>0</v>
      </c>
      <c r="K52" s="63" t="n">
        <v>0</v>
      </c>
      <c r="L52" s="63" t="n">
        <v>0</v>
      </c>
      <c r="M52" s="63" t="n">
        <f aca="false">K52-L52</f>
        <v>0</v>
      </c>
      <c r="O52" s="23"/>
      <c r="P52" s="23"/>
      <c r="Q52" s="23"/>
    </row>
    <row r="53" customFormat="false" ht="11.25" hidden="false" customHeight="false" outlineLevel="0" collapsed="false">
      <c r="A53" s="12" t="s">
        <v>57</v>
      </c>
      <c r="B53" s="63" t="n">
        <v>40</v>
      </c>
      <c r="C53" s="63" t="n">
        <v>0</v>
      </c>
      <c r="D53" s="63" t="n">
        <v>5</v>
      </c>
      <c r="E53" s="63" t="n">
        <v>-5</v>
      </c>
      <c r="F53" s="63" t="n">
        <v>40</v>
      </c>
      <c r="G53" s="63" t="n">
        <v>3</v>
      </c>
      <c r="H53" s="63" t="n">
        <v>3</v>
      </c>
      <c r="I53" s="63" t="n">
        <v>0</v>
      </c>
      <c r="J53" s="63" t="n">
        <v>45</v>
      </c>
      <c r="K53" s="63" t="n">
        <v>8</v>
      </c>
      <c r="L53" s="63" t="n">
        <v>2</v>
      </c>
      <c r="M53" s="63" t="n">
        <f aca="false">K53-L53</f>
        <v>6</v>
      </c>
    </row>
    <row r="54" customFormat="false" ht="11.25" hidden="false" customHeight="false" outlineLevel="0" collapsed="false">
      <c r="A54" s="12" t="s">
        <v>58</v>
      </c>
      <c r="B54" s="63" t="n">
        <v>6</v>
      </c>
      <c r="C54" s="63" t="n">
        <v>0</v>
      </c>
      <c r="D54" s="63" t="n">
        <v>0</v>
      </c>
      <c r="E54" s="63" t="n">
        <v>0</v>
      </c>
      <c r="F54" s="63" t="n">
        <v>7</v>
      </c>
      <c r="G54" s="63" t="n">
        <v>1</v>
      </c>
      <c r="H54" s="63" t="n">
        <v>0</v>
      </c>
      <c r="I54" s="63" t="n">
        <v>1</v>
      </c>
      <c r="J54" s="63" t="n">
        <v>7</v>
      </c>
      <c r="K54" s="63" t="n">
        <v>0</v>
      </c>
      <c r="L54" s="63" t="n">
        <v>2</v>
      </c>
      <c r="M54" s="63" t="n">
        <f aca="false">K54-L54</f>
        <v>-2</v>
      </c>
    </row>
    <row r="55" customFormat="false" ht="11.25" hidden="false" customHeight="false" outlineLevel="0" collapsed="false">
      <c r="A55" s="12" t="s">
        <v>59</v>
      </c>
      <c r="B55" s="63" t="n">
        <v>1</v>
      </c>
      <c r="C55" s="63" t="n">
        <v>0</v>
      </c>
      <c r="D55" s="63" t="n">
        <v>1</v>
      </c>
      <c r="E55" s="63" t="n">
        <v>-1</v>
      </c>
      <c r="F55" s="63" t="n">
        <v>1</v>
      </c>
      <c r="G55" s="63" t="n">
        <v>0</v>
      </c>
      <c r="H55" s="63" t="n">
        <v>0</v>
      </c>
      <c r="I55" s="63" t="n">
        <v>0</v>
      </c>
      <c r="J55" s="63" t="n">
        <v>1</v>
      </c>
      <c r="K55" s="63" t="n">
        <v>0</v>
      </c>
      <c r="L55" s="63" t="n">
        <v>1</v>
      </c>
      <c r="M55" s="63" t="n">
        <f aca="false">K55-L55</f>
        <v>-1</v>
      </c>
    </row>
    <row r="56" customFormat="false" ht="11.25" hidden="false" customHeight="false" outlineLevel="0" collapsed="false">
      <c r="A56" s="12" t="s">
        <v>60</v>
      </c>
      <c r="B56" s="63" t="n">
        <v>936</v>
      </c>
      <c r="C56" s="63" t="n">
        <v>75</v>
      </c>
      <c r="D56" s="63" t="n">
        <v>60</v>
      </c>
      <c r="E56" s="63" t="n">
        <v>15</v>
      </c>
      <c r="F56" s="63" t="n">
        <v>954</v>
      </c>
      <c r="G56" s="63" t="n">
        <v>150</v>
      </c>
      <c r="H56" s="63" t="n">
        <v>131</v>
      </c>
      <c r="I56" s="63" t="n">
        <v>19</v>
      </c>
      <c r="J56" s="63" t="n">
        <v>993</v>
      </c>
      <c r="K56" s="63" t="n">
        <v>148</v>
      </c>
      <c r="L56" s="63" t="n">
        <v>104</v>
      </c>
      <c r="M56" s="63" t="n">
        <f aca="false">K56-L56</f>
        <v>44</v>
      </c>
    </row>
    <row r="57" customFormat="false" ht="11.25" hidden="false" customHeight="false" outlineLevel="0" collapsed="false">
      <c r="A57" s="12" t="s">
        <v>61</v>
      </c>
      <c r="B57" s="63" t="n">
        <v>2</v>
      </c>
      <c r="C57" s="63" t="n">
        <v>0</v>
      </c>
      <c r="D57" s="63" t="n">
        <v>0</v>
      </c>
      <c r="E57" s="63" t="n">
        <v>0</v>
      </c>
      <c r="F57" s="63" t="n">
        <v>2</v>
      </c>
      <c r="G57" s="63" t="n">
        <v>1</v>
      </c>
      <c r="H57" s="63" t="n">
        <v>1</v>
      </c>
      <c r="I57" s="63" t="n">
        <v>0</v>
      </c>
      <c r="J57" s="63" t="n">
        <v>2</v>
      </c>
      <c r="K57" s="63" t="n">
        <v>0</v>
      </c>
      <c r="L57" s="63" t="n">
        <v>0</v>
      </c>
      <c r="M57" s="63" t="n">
        <f aca="false">K57-L57</f>
        <v>0</v>
      </c>
    </row>
    <row r="58" customFormat="false" ht="22.5" hidden="false" customHeight="false" outlineLevel="0" collapsed="false">
      <c r="A58" s="12" t="s">
        <v>62</v>
      </c>
      <c r="B58" s="63" t="n">
        <v>37</v>
      </c>
      <c r="C58" s="63" t="n">
        <v>2</v>
      </c>
      <c r="D58" s="63" t="n">
        <v>2</v>
      </c>
      <c r="E58" s="63" t="n">
        <v>0</v>
      </c>
      <c r="F58" s="63" t="n">
        <v>36</v>
      </c>
      <c r="G58" s="63" t="n">
        <v>3</v>
      </c>
      <c r="H58" s="63" t="n">
        <v>3</v>
      </c>
      <c r="I58" s="63" t="n">
        <v>0</v>
      </c>
      <c r="J58" s="63" t="n">
        <v>34</v>
      </c>
      <c r="K58" s="63" t="n">
        <v>2</v>
      </c>
      <c r="L58" s="63" t="n">
        <v>5</v>
      </c>
      <c r="M58" s="63" t="n">
        <f aca="false">K58-L58</f>
        <v>-3</v>
      </c>
    </row>
    <row r="59" customFormat="false" ht="11.25" hidden="false" customHeight="false" outlineLevel="0" collapsed="false">
      <c r="A59" s="12" t="s">
        <v>63</v>
      </c>
      <c r="B59" s="63" t="n">
        <v>0</v>
      </c>
      <c r="C59" s="63" t="n">
        <v>0</v>
      </c>
      <c r="D59" s="63" t="n">
        <v>0</v>
      </c>
      <c r="E59" s="63" t="n">
        <v>0</v>
      </c>
      <c r="F59" s="63" t="n">
        <v>0</v>
      </c>
      <c r="G59" s="63" t="n">
        <v>0</v>
      </c>
      <c r="H59" s="63" t="n">
        <v>0</v>
      </c>
      <c r="I59" s="63" t="n">
        <v>0</v>
      </c>
      <c r="J59" s="63" t="n">
        <v>0</v>
      </c>
      <c r="K59" s="63" t="n">
        <v>0</v>
      </c>
      <c r="L59" s="63" t="n">
        <v>0</v>
      </c>
      <c r="M59" s="63" t="n">
        <f aca="false">K59-L59</f>
        <v>0</v>
      </c>
    </row>
    <row r="60" s="30" customFormat="true" ht="11.25" hidden="false" customHeight="false" outlineLevel="0" collapsed="false">
      <c r="A60" s="12" t="s">
        <v>64</v>
      </c>
      <c r="B60" s="63" t="n">
        <v>0</v>
      </c>
      <c r="C60" s="63" t="n">
        <v>0</v>
      </c>
      <c r="D60" s="63" t="n">
        <v>0</v>
      </c>
      <c r="E60" s="63" t="n">
        <v>0</v>
      </c>
      <c r="F60" s="63" t="n">
        <v>0</v>
      </c>
      <c r="G60" s="63" t="n">
        <v>0</v>
      </c>
      <c r="H60" s="63" t="n">
        <v>0</v>
      </c>
      <c r="I60" s="63" t="n">
        <v>0</v>
      </c>
      <c r="J60" s="63" t="n">
        <v>0</v>
      </c>
      <c r="K60" s="63" t="n">
        <v>0</v>
      </c>
      <c r="L60" s="63" t="n">
        <v>0</v>
      </c>
      <c r="M60" s="63" t="n">
        <f aca="false">K60-L60</f>
        <v>0</v>
      </c>
      <c r="O60" s="23"/>
      <c r="P60" s="23"/>
      <c r="Q60" s="23"/>
    </row>
    <row r="61" customFormat="false" ht="11.25" hidden="false" customHeight="false" outlineLevel="0" collapsed="false">
      <c r="A61" s="12" t="s">
        <v>65</v>
      </c>
      <c r="B61" s="63" t="n">
        <v>20</v>
      </c>
      <c r="C61" s="63" t="n">
        <v>4</v>
      </c>
      <c r="D61" s="63" t="n">
        <v>0</v>
      </c>
      <c r="E61" s="63" t="n">
        <v>4</v>
      </c>
      <c r="F61" s="63" t="n">
        <v>27</v>
      </c>
      <c r="G61" s="63" t="n">
        <v>8</v>
      </c>
      <c r="H61" s="63" t="n">
        <v>2</v>
      </c>
      <c r="I61" s="63" t="n">
        <v>6</v>
      </c>
      <c r="J61" s="63" t="n">
        <v>26</v>
      </c>
      <c r="K61" s="63" t="n">
        <v>2</v>
      </c>
      <c r="L61" s="63" t="n">
        <v>3</v>
      </c>
      <c r="M61" s="63" t="n">
        <f aca="false">K61-L61</f>
        <v>-1</v>
      </c>
    </row>
    <row r="62" customFormat="false" ht="11.25" hidden="false" customHeight="false" outlineLevel="0" collapsed="false">
      <c r="A62" s="12" t="s">
        <v>66</v>
      </c>
      <c r="B62" s="63" t="n">
        <v>47</v>
      </c>
      <c r="C62" s="63" t="n">
        <v>1</v>
      </c>
      <c r="D62" s="63" t="n">
        <v>1</v>
      </c>
      <c r="E62" s="63" t="n">
        <v>0</v>
      </c>
      <c r="F62" s="63" t="n">
        <v>47</v>
      </c>
      <c r="G62" s="63" t="n">
        <v>6</v>
      </c>
      <c r="H62" s="63" t="n">
        <v>6</v>
      </c>
      <c r="I62" s="63" t="n">
        <v>0</v>
      </c>
      <c r="J62" s="63" t="n">
        <v>50</v>
      </c>
      <c r="K62" s="63" t="n">
        <v>8</v>
      </c>
      <c r="L62" s="63" t="n">
        <v>5</v>
      </c>
      <c r="M62" s="63" t="n">
        <f aca="false">K62-L62</f>
        <v>3</v>
      </c>
    </row>
    <row r="63" customFormat="false" ht="22.5" hidden="false" customHeight="false" outlineLevel="0" collapsed="false">
      <c r="A63" s="12" t="s">
        <v>67</v>
      </c>
      <c r="B63" s="63" t="n">
        <v>2</v>
      </c>
      <c r="C63" s="63" t="n">
        <v>0</v>
      </c>
      <c r="D63" s="63" t="n">
        <v>0</v>
      </c>
      <c r="E63" s="63" t="n">
        <v>0</v>
      </c>
      <c r="F63" s="63" t="n">
        <v>2</v>
      </c>
      <c r="G63" s="63" t="n">
        <v>0</v>
      </c>
      <c r="H63" s="63" t="n">
        <v>0</v>
      </c>
      <c r="I63" s="63" t="n">
        <v>0</v>
      </c>
      <c r="J63" s="63" t="n">
        <v>2</v>
      </c>
      <c r="K63" s="63" t="n">
        <v>0</v>
      </c>
      <c r="L63" s="63" t="n">
        <v>0</v>
      </c>
      <c r="M63" s="63" t="n">
        <f aca="false">K63-L63</f>
        <v>0</v>
      </c>
    </row>
    <row r="64" customFormat="false" ht="22.5" hidden="false" customHeight="false" outlineLevel="0" collapsed="false">
      <c r="A64" s="12" t="s">
        <v>68</v>
      </c>
      <c r="B64" s="63" t="n">
        <v>0</v>
      </c>
      <c r="C64" s="63" t="n">
        <v>0</v>
      </c>
      <c r="D64" s="63" t="n">
        <v>0</v>
      </c>
      <c r="E64" s="63" t="n">
        <v>0</v>
      </c>
      <c r="F64" s="63" t="n">
        <v>0</v>
      </c>
      <c r="G64" s="63" t="n">
        <v>0</v>
      </c>
      <c r="H64" s="63" t="n">
        <v>0</v>
      </c>
      <c r="I64" s="63" t="n">
        <v>0</v>
      </c>
      <c r="J64" s="63" t="n">
        <v>0</v>
      </c>
      <c r="K64" s="63" t="n">
        <v>0</v>
      </c>
      <c r="L64" s="63" t="n">
        <v>0</v>
      </c>
      <c r="M64" s="63" t="n">
        <f aca="false">K64-L64</f>
        <v>0</v>
      </c>
    </row>
    <row r="65" customFormat="false" ht="11.25" hidden="false" customHeight="false" outlineLevel="0" collapsed="false">
      <c r="A65" s="12" t="s">
        <v>69</v>
      </c>
      <c r="B65" s="63" t="n">
        <v>7</v>
      </c>
      <c r="C65" s="63" t="n">
        <v>0</v>
      </c>
      <c r="D65" s="63" t="n">
        <v>0</v>
      </c>
      <c r="E65" s="63" t="n">
        <v>0</v>
      </c>
      <c r="F65" s="63" t="n">
        <v>7</v>
      </c>
      <c r="G65" s="63" t="n">
        <v>0</v>
      </c>
      <c r="H65" s="63" t="n">
        <v>1</v>
      </c>
      <c r="I65" s="63" t="n">
        <v>-1</v>
      </c>
      <c r="J65" s="63" t="n">
        <v>7</v>
      </c>
      <c r="K65" s="63" t="n">
        <v>0</v>
      </c>
      <c r="L65" s="63" t="n">
        <v>0</v>
      </c>
      <c r="M65" s="63" t="n">
        <f aca="false">K65-L65</f>
        <v>0</v>
      </c>
    </row>
    <row r="66" customFormat="false" ht="11.25" hidden="false" customHeight="false" outlineLevel="0" collapsed="false">
      <c r="A66" s="12" t="s">
        <v>70</v>
      </c>
      <c r="B66" s="63" t="n">
        <v>1</v>
      </c>
      <c r="C66" s="63" t="n">
        <v>0</v>
      </c>
      <c r="D66" s="63" t="n">
        <v>0</v>
      </c>
      <c r="E66" s="63" t="n">
        <v>0</v>
      </c>
      <c r="F66" s="63" t="n">
        <v>1</v>
      </c>
      <c r="G66" s="63" t="n">
        <v>0</v>
      </c>
      <c r="H66" s="63" t="n">
        <v>1</v>
      </c>
      <c r="I66" s="63" t="n">
        <v>-1</v>
      </c>
      <c r="J66" s="63" t="n">
        <v>0</v>
      </c>
      <c r="K66" s="63" t="n">
        <v>0</v>
      </c>
      <c r="L66" s="63" t="n">
        <v>0</v>
      </c>
      <c r="M66" s="63" t="n">
        <f aca="false">K66-L66</f>
        <v>0</v>
      </c>
    </row>
    <row r="67" customFormat="false" ht="11.25" hidden="false" customHeight="false" outlineLevel="0" collapsed="false">
      <c r="A67" s="12" t="s">
        <v>71</v>
      </c>
      <c r="B67" s="63" t="n">
        <v>0</v>
      </c>
      <c r="C67" s="63" t="n">
        <v>0</v>
      </c>
      <c r="D67" s="63" t="n">
        <v>0</v>
      </c>
      <c r="E67" s="63" t="n">
        <v>0</v>
      </c>
      <c r="F67" s="63" t="n">
        <v>0</v>
      </c>
      <c r="G67" s="63" t="n">
        <v>0</v>
      </c>
      <c r="H67" s="63" t="n">
        <v>0</v>
      </c>
      <c r="I67" s="63" t="n">
        <v>0</v>
      </c>
      <c r="J67" s="63" t="n">
        <v>0</v>
      </c>
      <c r="K67" s="63" t="n">
        <v>0</v>
      </c>
      <c r="L67" s="63" t="n">
        <v>0</v>
      </c>
      <c r="M67" s="63" t="n">
        <f aca="false">K67-L67</f>
        <v>0</v>
      </c>
    </row>
    <row r="68" customFormat="false" ht="11.25" hidden="false" customHeight="false" outlineLevel="0" collapsed="false">
      <c r="A68" s="12" t="s">
        <v>72</v>
      </c>
      <c r="B68" s="63" t="n">
        <v>1</v>
      </c>
      <c r="C68" s="63" t="n">
        <v>0</v>
      </c>
      <c r="D68" s="63" t="n">
        <v>0</v>
      </c>
      <c r="E68" s="63" t="n">
        <v>0</v>
      </c>
      <c r="F68" s="63" t="n">
        <v>2</v>
      </c>
      <c r="G68" s="63" t="n">
        <v>1</v>
      </c>
      <c r="H68" s="63" t="n">
        <v>0</v>
      </c>
      <c r="I68" s="63" t="n">
        <v>1</v>
      </c>
      <c r="J68" s="63" t="n">
        <v>2</v>
      </c>
      <c r="K68" s="63" t="n">
        <v>0</v>
      </c>
      <c r="L68" s="63" t="n">
        <v>0</v>
      </c>
      <c r="M68" s="63" t="n">
        <f aca="false">K68-L68</f>
        <v>0</v>
      </c>
    </row>
    <row r="69" customFormat="false" ht="22.5" hidden="false" customHeight="false" outlineLevel="0" collapsed="false">
      <c r="A69" s="12" t="s">
        <v>73</v>
      </c>
      <c r="B69" s="63" t="n">
        <v>2</v>
      </c>
      <c r="C69" s="63" t="n">
        <v>0</v>
      </c>
      <c r="D69" s="63" t="n">
        <v>0</v>
      </c>
      <c r="E69" s="63" t="n">
        <v>0</v>
      </c>
      <c r="F69" s="63" t="n">
        <v>3</v>
      </c>
      <c r="G69" s="63" t="n">
        <v>1</v>
      </c>
      <c r="H69" s="63" t="n">
        <v>0</v>
      </c>
      <c r="I69" s="63" t="n">
        <v>1</v>
      </c>
      <c r="J69" s="63" t="n">
        <v>3</v>
      </c>
      <c r="K69" s="63" t="n">
        <v>0</v>
      </c>
      <c r="L69" s="63" t="n">
        <v>0</v>
      </c>
      <c r="M69" s="63" t="n">
        <f aca="false">K69-L69</f>
        <v>0</v>
      </c>
    </row>
    <row r="70" s="30" customFormat="true" ht="11.25" hidden="false" customHeight="false" outlineLevel="0" collapsed="false">
      <c r="A70" s="12" t="s">
        <v>74</v>
      </c>
      <c r="B70" s="63" t="n">
        <v>0</v>
      </c>
      <c r="C70" s="63" t="n">
        <v>0</v>
      </c>
      <c r="D70" s="63" t="n">
        <v>0</v>
      </c>
      <c r="E70" s="63" t="n">
        <v>0</v>
      </c>
      <c r="F70" s="63" t="n">
        <v>0</v>
      </c>
      <c r="G70" s="63" t="n">
        <v>0</v>
      </c>
      <c r="H70" s="63" t="n">
        <v>0</v>
      </c>
      <c r="I70" s="63" t="n">
        <v>0</v>
      </c>
      <c r="J70" s="63" t="n">
        <v>0</v>
      </c>
      <c r="K70" s="63" t="n">
        <v>0</v>
      </c>
      <c r="L70" s="63" t="n">
        <v>0</v>
      </c>
      <c r="M70" s="63" t="n">
        <f aca="false">K70-L70</f>
        <v>0</v>
      </c>
      <c r="O70" s="23"/>
      <c r="P70" s="23"/>
      <c r="Q70" s="23"/>
    </row>
    <row r="71" customFormat="false" ht="11.25" hidden="false" customHeight="false" outlineLevel="0" collapsed="false">
      <c r="A71" s="12" t="s">
        <v>75</v>
      </c>
      <c r="B71" s="63" t="n">
        <v>47</v>
      </c>
      <c r="C71" s="63" t="n">
        <v>2</v>
      </c>
      <c r="D71" s="63" t="n">
        <v>1</v>
      </c>
      <c r="E71" s="63" t="n">
        <v>1</v>
      </c>
      <c r="F71" s="63" t="n">
        <v>38</v>
      </c>
      <c r="G71" s="63" t="n">
        <v>1</v>
      </c>
      <c r="H71" s="63" t="n">
        <v>3</v>
      </c>
      <c r="I71" s="63" t="n">
        <v>-2</v>
      </c>
      <c r="J71" s="63" t="n">
        <v>39</v>
      </c>
      <c r="K71" s="63" t="n">
        <v>3</v>
      </c>
      <c r="L71" s="63" t="n">
        <v>0</v>
      </c>
      <c r="M71" s="63" t="n">
        <f aca="false">K71-L71</f>
        <v>3</v>
      </c>
    </row>
    <row r="72" customFormat="false" ht="11.25" hidden="false" customHeight="false" outlineLevel="0" collapsed="false">
      <c r="A72" s="12" t="s">
        <v>76</v>
      </c>
      <c r="B72" s="63" t="n">
        <v>399</v>
      </c>
      <c r="C72" s="63" t="n">
        <v>13</v>
      </c>
      <c r="D72" s="63" t="n">
        <v>24</v>
      </c>
      <c r="E72" s="63" t="n">
        <v>-11</v>
      </c>
      <c r="F72" s="63" t="n">
        <v>403</v>
      </c>
      <c r="G72" s="63" t="n">
        <v>24</v>
      </c>
      <c r="H72" s="63" t="n">
        <v>23</v>
      </c>
      <c r="I72" s="63" t="n">
        <v>1</v>
      </c>
      <c r="J72" s="63" t="n">
        <v>398</v>
      </c>
      <c r="K72" s="63" t="n">
        <v>24</v>
      </c>
      <c r="L72" s="63" t="n">
        <v>25</v>
      </c>
      <c r="M72" s="63" t="n">
        <f aca="false">K72-L72</f>
        <v>-1</v>
      </c>
    </row>
    <row r="73" s="30" customFormat="true" ht="11.25" hidden="false" customHeight="false" outlineLevel="0" collapsed="false">
      <c r="A73" s="14" t="s">
        <v>77</v>
      </c>
      <c r="B73" s="63" t="n">
        <v>0</v>
      </c>
      <c r="C73" s="63" t="n">
        <v>0</v>
      </c>
      <c r="D73" s="63" t="n">
        <v>0</v>
      </c>
      <c r="E73" s="63" t="n">
        <v>0</v>
      </c>
      <c r="F73" s="63" t="n">
        <v>0</v>
      </c>
      <c r="G73" s="63" t="n">
        <v>0</v>
      </c>
      <c r="H73" s="63" t="n">
        <v>0</v>
      </c>
      <c r="I73" s="63" t="n">
        <v>0</v>
      </c>
      <c r="J73" s="63" t="n">
        <v>0</v>
      </c>
      <c r="K73" s="63" t="n">
        <v>0</v>
      </c>
      <c r="L73" s="63" t="n">
        <v>0</v>
      </c>
      <c r="M73" s="63" t="n">
        <f aca="false">K73-L73</f>
        <v>0</v>
      </c>
      <c r="O73" s="23"/>
      <c r="P73" s="23"/>
      <c r="Q73" s="23"/>
    </row>
    <row r="74" customFormat="false" ht="11.25" hidden="false" customHeight="false" outlineLevel="0" collapsed="false">
      <c r="A74" s="14" t="s">
        <v>78</v>
      </c>
      <c r="B74" s="63" t="n">
        <v>9</v>
      </c>
      <c r="C74" s="63" t="n">
        <v>0</v>
      </c>
      <c r="D74" s="63" t="n">
        <v>0</v>
      </c>
      <c r="E74" s="63" t="n">
        <v>0</v>
      </c>
      <c r="F74" s="63" t="n">
        <v>9</v>
      </c>
      <c r="G74" s="63" t="n">
        <v>0</v>
      </c>
      <c r="H74" s="63" t="n">
        <v>3</v>
      </c>
      <c r="I74" s="63" t="n">
        <v>-3</v>
      </c>
      <c r="J74" s="63" t="n">
        <v>8</v>
      </c>
      <c r="K74" s="63" t="n">
        <v>0</v>
      </c>
      <c r="L74" s="63" t="n">
        <v>4</v>
      </c>
      <c r="M74" s="63" t="n">
        <f aca="false">K74-L74</f>
        <v>-4</v>
      </c>
    </row>
    <row r="75" customFormat="false" ht="11.25" hidden="false" customHeight="false" outlineLevel="0" collapsed="false">
      <c r="A75" s="14" t="s">
        <v>79</v>
      </c>
      <c r="B75" s="63" t="n">
        <v>1</v>
      </c>
      <c r="C75" s="63" t="n">
        <v>0</v>
      </c>
      <c r="D75" s="63" t="n">
        <v>0</v>
      </c>
      <c r="E75" s="63" t="n">
        <v>0</v>
      </c>
      <c r="F75" s="63" t="n">
        <v>1</v>
      </c>
      <c r="G75" s="63" t="n">
        <v>0</v>
      </c>
      <c r="H75" s="63" t="n">
        <v>0</v>
      </c>
      <c r="I75" s="63" t="n">
        <v>0</v>
      </c>
      <c r="J75" s="63" t="n">
        <v>1</v>
      </c>
      <c r="K75" s="63" t="n">
        <v>0</v>
      </c>
      <c r="L75" s="63" t="n">
        <v>0</v>
      </c>
      <c r="M75" s="63" t="n">
        <f aca="false">K75-L75</f>
        <v>0</v>
      </c>
    </row>
    <row r="76" customFormat="false" ht="22.5" hidden="false" customHeight="false" outlineLevel="0" collapsed="false">
      <c r="A76" s="14" t="s">
        <v>80</v>
      </c>
      <c r="B76" s="63" t="n">
        <v>1</v>
      </c>
      <c r="C76" s="63" t="n">
        <v>0</v>
      </c>
      <c r="D76" s="63" t="n">
        <v>0</v>
      </c>
      <c r="E76" s="63" t="n">
        <v>0</v>
      </c>
      <c r="F76" s="63" t="n">
        <v>1</v>
      </c>
      <c r="G76" s="63" t="n">
        <v>0</v>
      </c>
      <c r="H76" s="63" t="n">
        <v>0</v>
      </c>
      <c r="I76" s="63" t="n">
        <v>0</v>
      </c>
      <c r="J76" s="63" t="n">
        <v>1</v>
      </c>
      <c r="K76" s="63" t="n">
        <v>0</v>
      </c>
      <c r="L76" s="63" t="n">
        <v>0</v>
      </c>
      <c r="M76" s="63" t="n">
        <f aca="false">K76-L76</f>
        <v>0</v>
      </c>
    </row>
    <row r="77" s="30" customFormat="true" ht="11.25" hidden="false" customHeight="false" outlineLevel="0" collapsed="false">
      <c r="A77" s="14" t="s">
        <v>81</v>
      </c>
      <c r="B77" s="63" t="n">
        <v>0</v>
      </c>
      <c r="C77" s="63" t="n">
        <v>0</v>
      </c>
      <c r="D77" s="63" t="n">
        <v>0</v>
      </c>
      <c r="E77" s="63" t="n">
        <v>0</v>
      </c>
      <c r="F77" s="63" t="n">
        <v>0</v>
      </c>
      <c r="G77" s="63" t="n">
        <v>0</v>
      </c>
      <c r="H77" s="63" t="n">
        <v>0</v>
      </c>
      <c r="I77" s="63" t="n">
        <v>0</v>
      </c>
      <c r="J77" s="63" t="n">
        <v>0</v>
      </c>
      <c r="K77" s="63" t="n">
        <v>0</v>
      </c>
      <c r="L77" s="63" t="n">
        <v>0</v>
      </c>
      <c r="M77" s="63" t="n">
        <f aca="false">K77-L77</f>
        <v>0</v>
      </c>
      <c r="O77" s="23"/>
      <c r="P77" s="23"/>
      <c r="Q77" s="23"/>
    </row>
    <row r="78" customFormat="false" ht="11.25" hidden="false" customHeight="false" outlineLevel="0" collapsed="false">
      <c r="A78" s="14" t="s">
        <v>82</v>
      </c>
      <c r="B78" s="63" t="n">
        <v>242</v>
      </c>
      <c r="C78" s="63" t="n">
        <v>28</v>
      </c>
      <c r="D78" s="63" t="n">
        <v>9</v>
      </c>
      <c r="E78" s="63" t="n">
        <v>19</v>
      </c>
      <c r="F78" s="63" t="n">
        <v>268</v>
      </c>
      <c r="G78" s="63" t="n">
        <v>52</v>
      </c>
      <c r="H78" s="63" t="n">
        <v>27</v>
      </c>
      <c r="I78" s="63" t="n">
        <v>25</v>
      </c>
      <c r="J78" s="63" t="n">
        <v>292</v>
      </c>
      <c r="K78" s="63" t="n">
        <v>54</v>
      </c>
      <c r="L78" s="63" t="n">
        <v>28</v>
      </c>
      <c r="M78" s="63" t="n">
        <f aca="false">K78-L78</f>
        <v>26</v>
      </c>
    </row>
    <row r="79" customFormat="false" ht="22.5" hidden="false" customHeight="false" outlineLevel="0" collapsed="false">
      <c r="A79" s="14" t="s">
        <v>83</v>
      </c>
      <c r="B79" s="63" t="n">
        <v>52</v>
      </c>
      <c r="C79" s="63" t="n">
        <v>4</v>
      </c>
      <c r="D79" s="63" t="n">
        <v>4</v>
      </c>
      <c r="E79" s="63" t="n">
        <v>0</v>
      </c>
      <c r="F79" s="63" t="n">
        <v>51</v>
      </c>
      <c r="G79" s="63" t="n">
        <v>3</v>
      </c>
      <c r="H79" s="63" t="n">
        <v>2</v>
      </c>
      <c r="I79" s="63" t="n">
        <v>1</v>
      </c>
      <c r="J79" s="63" t="n">
        <v>50</v>
      </c>
      <c r="K79" s="63" t="n">
        <v>2</v>
      </c>
      <c r="L79" s="63" t="n">
        <v>2</v>
      </c>
      <c r="M79" s="63" t="n">
        <f aca="false">K79-L79</f>
        <v>0</v>
      </c>
    </row>
    <row r="80" customFormat="false" ht="11.25" hidden="false" customHeight="false" outlineLevel="0" collapsed="false">
      <c r="A80" s="14" t="s">
        <v>84</v>
      </c>
      <c r="B80" s="63" t="n">
        <v>0</v>
      </c>
      <c r="C80" s="63" t="n">
        <v>0</v>
      </c>
      <c r="D80" s="63" t="n">
        <v>0</v>
      </c>
      <c r="E80" s="63" t="n">
        <v>0</v>
      </c>
      <c r="F80" s="63" t="n">
        <v>0</v>
      </c>
      <c r="G80" s="63" t="n">
        <v>0</v>
      </c>
      <c r="H80" s="63" t="n">
        <v>0</v>
      </c>
      <c r="I80" s="63" t="n">
        <v>0</v>
      </c>
      <c r="J80" s="63" t="n">
        <v>0</v>
      </c>
      <c r="K80" s="63" t="n">
        <v>0</v>
      </c>
      <c r="L80" s="63" t="n">
        <v>0</v>
      </c>
      <c r="M80" s="63" t="n">
        <f aca="false">K80-L80</f>
        <v>0</v>
      </c>
    </row>
    <row r="81" customFormat="false" ht="11.25" hidden="false" customHeight="false" outlineLevel="0" collapsed="false">
      <c r="A81" s="14" t="s">
        <v>85</v>
      </c>
      <c r="B81" s="63" t="n">
        <v>34</v>
      </c>
      <c r="C81" s="63" t="n">
        <v>0</v>
      </c>
      <c r="D81" s="63" t="n">
        <v>0</v>
      </c>
      <c r="E81" s="63" t="n">
        <v>0</v>
      </c>
      <c r="F81" s="63" t="n">
        <v>37</v>
      </c>
      <c r="G81" s="63" t="n">
        <v>3</v>
      </c>
      <c r="H81" s="63" t="n">
        <v>0</v>
      </c>
      <c r="I81" s="63" t="n">
        <v>3</v>
      </c>
      <c r="J81" s="63" t="n">
        <v>35</v>
      </c>
      <c r="K81" s="63" t="n">
        <v>0</v>
      </c>
      <c r="L81" s="63" t="n">
        <v>2</v>
      </c>
      <c r="M81" s="63" t="n">
        <f aca="false">K81-L81</f>
        <v>-2</v>
      </c>
    </row>
    <row r="82" customFormat="false" ht="11.25" hidden="false" customHeight="false" outlineLevel="0" collapsed="false">
      <c r="A82" s="14" t="s">
        <v>86</v>
      </c>
      <c r="B82" s="63" t="n">
        <v>3</v>
      </c>
      <c r="C82" s="63" t="n">
        <v>1</v>
      </c>
      <c r="D82" s="63" t="n">
        <v>0</v>
      </c>
      <c r="E82" s="63" t="n">
        <v>1</v>
      </c>
      <c r="F82" s="63" t="n">
        <v>3</v>
      </c>
      <c r="G82" s="63" t="n">
        <v>0</v>
      </c>
      <c r="H82" s="63" t="n">
        <v>0</v>
      </c>
      <c r="I82" s="63" t="n">
        <v>0</v>
      </c>
      <c r="J82" s="63" t="n">
        <v>3</v>
      </c>
      <c r="K82" s="63" t="n">
        <v>0</v>
      </c>
      <c r="L82" s="63" t="n">
        <v>0</v>
      </c>
      <c r="M82" s="63" t="n">
        <f aca="false">K82-L82</f>
        <v>0</v>
      </c>
    </row>
    <row r="83" customFormat="false" ht="11.25" hidden="false" customHeight="false" outlineLevel="0" collapsed="false">
      <c r="A83" s="14" t="s">
        <v>87</v>
      </c>
      <c r="B83" s="63" t="n">
        <v>0</v>
      </c>
      <c r="C83" s="63" t="n">
        <v>0</v>
      </c>
      <c r="D83" s="63" t="n">
        <v>0</v>
      </c>
      <c r="E83" s="63" t="n">
        <v>0</v>
      </c>
      <c r="F83" s="63" t="n">
        <v>0</v>
      </c>
      <c r="G83" s="63" t="n">
        <v>0</v>
      </c>
      <c r="H83" s="63" t="n">
        <v>0</v>
      </c>
      <c r="I83" s="63" t="n">
        <v>0</v>
      </c>
      <c r="J83" s="63" t="n">
        <v>0</v>
      </c>
      <c r="K83" s="63" t="n">
        <v>0</v>
      </c>
      <c r="L83" s="63" t="n">
        <v>0</v>
      </c>
      <c r="M83" s="63" t="n">
        <f aca="false">K83-L83</f>
        <v>0</v>
      </c>
    </row>
    <row r="84" s="30" customFormat="true" ht="11.25" hidden="false" customHeight="false" outlineLevel="0" collapsed="false">
      <c r="A84" s="14" t="s">
        <v>88</v>
      </c>
      <c r="B84" s="63" t="n">
        <v>0</v>
      </c>
      <c r="C84" s="63" t="n">
        <v>0</v>
      </c>
      <c r="D84" s="63" t="n">
        <v>0</v>
      </c>
      <c r="E84" s="63" t="n">
        <v>0</v>
      </c>
      <c r="F84" s="63" t="n">
        <v>0</v>
      </c>
      <c r="G84" s="63" t="n">
        <v>0</v>
      </c>
      <c r="H84" s="63" t="n">
        <v>0</v>
      </c>
      <c r="I84" s="63" t="n">
        <v>0</v>
      </c>
      <c r="J84" s="63" t="n">
        <v>0</v>
      </c>
      <c r="K84" s="63" t="n">
        <v>0</v>
      </c>
      <c r="L84" s="63" t="n">
        <v>0</v>
      </c>
      <c r="M84" s="63" t="n">
        <f aca="false">K84-L84</f>
        <v>0</v>
      </c>
      <c r="O84" s="23"/>
      <c r="P84" s="23"/>
      <c r="Q84" s="23"/>
    </row>
    <row r="85" customFormat="false" ht="11.25" hidden="false" customHeight="false" outlineLevel="0" collapsed="false">
      <c r="A85" s="14" t="s">
        <v>89</v>
      </c>
      <c r="B85" s="63" t="n">
        <v>61</v>
      </c>
      <c r="C85" s="63" t="n">
        <v>5</v>
      </c>
      <c r="D85" s="63" t="n">
        <v>4</v>
      </c>
      <c r="E85" s="63" t="n">
        <v>1</v>
      </c>
      <c r="F85" s="63" t="n">
        <v>60</v>
      </c>
      <c r="G85" s="63" t="n">
        <v>5</v>
      </c>
      <c r="H85" s="63" t="n">
        <v>8</v>
      </c>
      <c r="I85" s="63" t="n">
        <v>-3</v>
      </c>
      <c r="J85" s="63" t="n">
        <v>59</v>
      </c>
      <c r="K85" s="63" t="n">
        <v>4</v>
      </c>
      <c r="L85" s="63" t="n">
        <v>5</v>
      </c>
      <c r="M85" s="63" t="n">
        <f aca="false">K85-L85</f>
        <v>-1</v>
      </c>
    </row>
    <row r="86" customFormat="false" ht="11.25" hidden="false" customHeight="false" outlineLevel="0" collapsed="false">
      <c r="A86" s="14" t="s">
        <v>90</v>
      </c>
      <c r="B86" s="63" t="n">
        <v>3</v>
      </c>
      <c r="C86" s="63" t="n">
        <v>0</v>
      </c>
      <c r="D86" s="63" t="n">
        <v>0</v>
      </c>
      <c r="E86" s="63" t="n">
        <v>0</v>
      </c>
      <c r="F86" s="63" t="n">
        <v>3</v>
      </c>
      <c r="G86" s="63" t="n">
        <v>0</v>
      </c>
      <c r="H86" s="63" t="n">
        <v>0</v>
      </c>
      <c r="I86" s="63" t="n">
        <v>0</v>
      </c>
      <c r="J86" s="63" t="n">
        <v>3</v>
      </c>
      <c r="K86" s="63" t="n">
        <v>0</v>
      </c>
      <c r="L86" s="63" t="n">
        <v>0</v>
      </c>
      <c r="M86" s="63" t="n">
        <f aca="false">K86-L86</f>
        <v>0</v>
      </c>
    </row>
    <row r="87" customFormat="false" ht="11.25" hidden="false" customHeight="false" outlineLevel="0" collapsed="false">
      <c r="A87" s="14" t="s">
        <v>91</v>
      </c>
      <c r="B87" s="63" t="n">
        <v>0</v>
      </c>
      <c r="C87" s="63" t="n">
        <v>0</v>
      </c>
      <c r="D87" s="63" t="n">
        <v>0</v>
      </c>
      <c r="E87" s="63" t="n">
        <v>0</v>
      </c>
      <c r="F87" s="63" t="n">
        <v>0</v>
      </c>
      <c r="G87" s="63" t="n">
        <v>0</v>
      </c>
      <c r="H87" s="63" t="n">
        <v>0</v>
      </c>
      <c r="I87" s="63" t="n">
        <v>0</v>
      </c>
      <c r="J87" s="63" t="n">
        <v>0</v>
      </c>
      <c r="K87" s="63" t="n">
        <v>0</v>
      </c>
      <c r="L87" s="63" t="n">
        <v>0</v>
      </c>
      <c r="M87" s="63" t="n">
        <f aca="false">K87-L87</f>
        <v>0</v>
      </c>
    </row>
    <row r="88" s="30" customFormat="true" ht="11.25" hidden="false" customHeight="false" outlineLevel="0" collapsed="false">
      <c r="A88" s="14" t="s">
        <v>92</v>
      </c>
      <c r="B88" s="63" t="n">
        <v>15</v>
      </c>
      <c r="C88" s="63" t="n">
        <v>0</v>
      </c>
      <c r="D88" s="63" t="n">
        <v>0</v>
      </c>
      <c r="E88" s="63" t="n">
        <v>0</v>
      </c>
      <c r="F88" s="63" t="n">
        <v>16</v>
      </c>
      <c r="G88" s="63" t="n">
        <v>1</v>
      </c>
      <c r="H88" s="63" t="n">
        <v>2</v>
      </c>
      <c r="I88" s="63" t="n">
        <v>-1</v>
      </c>
      <c r="J88" s="63" t="n">
        <v>16</v>
      </c>
      <c r="K88" s="63" t="n">
        <v>0</v>
      </c>
      <c r="L88" s="63" t="n">
        <v>1</v>
      </c>
      <c r="M88" s="63" t="n">
        <f aca="false">K88-L88</f>
        <v>-1</v>
      </c>
      <c r="O88" s="23"/>
      <c r="P88" s="23"/>
      <c r="Q88" s="23"/>
    </row>
    <row r="89" customFormat="false" ht="11.25" hidden="false" customHeight="false" outlineLevel="0" collapsed="false">
      <c r="A89" s="14" t="s">
        <v>93</v>
      </c>
      <c r="B89" s="63" t="n">
        <v>0</v>
      </c>
      <c r="C89" s="63" t="n">
        <v>0</v>
      </c>
      <c r="D89" s="63" t="n">
        <v>0</v>
      </c>
      <c r="E89" s="63" t="n">
        <v>0</v>
      </c>
      <c r="F89" s="63" t="n">
        <v>0</v>
      </c>
      <c r="G89" s="63" t="n">
        <v>0</v>
      </c>
      <c r="H89" s="63" t="n">
        <v>0</v>
      </c>
      <c r="I89" s="63" t="n">
        <v>0</v>
      </c>
      <c r="J89" s="63" t="n">
        <v>0</v>
      </c>
      <c r="K89" s="63" t="n">
        <v>0</v>
      </c>
      <c r="L89" s="63" t="n">
        <v>0</v>
      </c>
      <c r="M89" s="63" t="n">
        <f aca="false">K89-L89</f>
        <v>0</v>
      </c>
    </row>
    <row r="90" customFormat="false" ht="11.25" hidden="false" customHeight="false" outlineLevel="0" collapsed="false">
      <c r="A90" s="14" t="s">
        <v>94</v>
      </c>
      <c r="B90" s="63" t="n">
        <v>650</v>
      </c>
      <c r="C90" s="63" t="n">
        <v>18</v>
      </c>
      <c r="D90" s="63" t="n">
        <v>36</v>
      </c>
      <c r="E90" s="63" t="n">
        <v>-18</v>
      </c>
      <c r="F90" s="63" t="n">
        <v>624</v>
      </c>
      <c r="G90" s="63" t="n">
        <v>33</v>
      </c>
      <c r="H90" s="63" t="n">
        <v>54</v>
      </c>
      <c r="I90" s="63" t="n">
        <v>-21</v>
      </c>
      <c r="J90" s="63" t="n">
        <v>599</v>
      </c>
      <c r="K90" s="63" t="n">
        <v>27</v>
      </c>
      <c r="L90" s="63" t="n">
        <v>42</v>
      </c>
      <c r="M90" s="63" t="n">
        <f aca="false">K90-L90</f>
        <v>-15</v>
      </c>
    </row>
    <row r="91" customFormat="false" ht="11.25" hidden="false" customHeight="false" outlineLevel="0" collapsed="false">
      <c r="A91" s="14" t="s">
        <v>95</v>
      </c>
      <c r="B91" s="63" t="n">
        <v>2889</v>
      </c>
      <c r="C91" s="63" t="n">
        <v>113</v>
      </c>
      <c r="D91" s="63" t="n">
        <v>81</v>
      </c>
      <c r="E91" s="63" t="n">
        <v>32</v>
      </c>
      <c r="F91" s="63" t="n">
        <v>2927</v>
      </c>
      <c r="G91" s="63" t="n">
        <v>205</v>
      </c>
      <c r="H91" s="63" t="n">
        <v>162</v>
      </c>
      <c r="I91" s="63" t="n">
        <v>43</v>
      </c>
      <c r="J91" s="63" t="n">
        <v>2971</v>
      </c>
      <c r="K91" s="63" t="n">
        <v>171</v>
      </c>
      <c r="L91" s="63" t="n">
        <v>121</v>
      </c>
      <c r="M91" s="63" t="n">
        <f aca="false">K91-L91</f>
        <v>50</v>
      </c>
    </row>
    <row r="92" s="30" customFormat="true" ht="22.5" hidden="false" customHeight="false" outlineLevel="0" collapsed="false">
      <c r="A92" s="14" t="s">
        <v>96</v>
      </c>
      <c r="B92" s="63" t="n">
        <v>0</v>
      </c>
      <c r="C92" s="63" t="n">
        <v>0</v>
      </c>
      <c r="D92" s="63" t="n">
        <v>0</v>
      </c>
      <c r="E92" s="63" t="n">
        <v>0</v>
      </c>
      <c r="F92" s="63" t="n">
        <v>0</v>
      </c>
      <c r="G92" s="63" t="n">
        <v>0</v>
      </c>
      <c r="H92" s="63" t="n">
        <v>0</v>
      </c>
      <c r="I92" s="63" t="n">
        <v>0</v>
      </c>
      <c r="J92" s="63" t="n">
        <v>0</v>
      </c>
      <c r="K92" s="63" t="n">
        <v>0</v>
      </c>
      <c r="L92" s="63" t="n">
        <v>0</v>
      </c>
      <c r="M92" s="63" t="n">
        <f aca="false">K92-L92</f>
        <v>0</v>
      </c>
      <c r="O92" s="23"/>
      <c r="P92" s="23"/>
      <c r="Q92" s="23"/>
    </row>
    <row r="93" s="30" customFormat="true" ht="22.5" hidden="false" customHeight="false" outlineLevel="0" collapsed="false">
      <c r="A93" s="14" t="s">
        <v>97</v>
      </c>
      <c r="B93" s="63" t="n">
        <v>0</v>
      </c>
      <c r="C93" s="63" t="n">
        <v>0</v>
      </c>
      <c r="D93" s="63" t="n">
        <v>0</v>
      </c>
      <c r="E93" s="63" t="n">
        <v>0</v>
      </c>
      <c r="F93" s="63" t="n">
        <v>0</v>
      </c>
      <c r="G93" s="63" t="n">
        <v>0</v>
      </c>
      <c r="H93" s="63" t="n">
        <v>0</v>
      </c>
      <c r="I93" s="63" t="n">
        <v>0</v>
      </c>
      <c r="J93" s="63" t="n">
        <v>0</v>
      </c>
      <c r="K93" s="63" t="n">
        <v>0</v>
      </c>
      <c r="L93" s="63" t="n">
        <v>0</v>
      </c>
      <c r="M93" s="63" t="n">
        <f aca="false">K93-L93</f>
        <v>0</v>
      </c>
      <c r="O93" s="23"/>
      <c r="P93" s="23"/>
      <c r="Q93" s="23"/>
    </row>
    <row r="94" customFormat="false" ht="11.25" hidden="false" customHeight="false" outlineLevel="0" collapsed="false">
      <c r="A94" s="14" t="s">
        <v>98</v>
      </c>
      <c r="B94" s="27" t="n">
        <v>0</v>
      </c>
      <c r="C94" s="27" t="n">
        <v>0</v>
      </c>
      <c r="D94" s="27" t="n">
        <v>0</v>
      </c>
      <c r="E94" s="27" t="n">
        <v>0</v>
      </c>
      <c r="F94" s="27" t="n">
        <v>0</v>
      </c>
      <c r="G94" s="27" t="n">
        <v>0</v>
      </c>
      <c r="H94" s="27" t="n">
        <v>0</v>
      </c>
      <c r="I94" s="27" t="n">
        <v>0</v>
      </c>
      <c r="J94" s="27" t="n">
        <v>0</v>
      </c>
      <c r="K94" s="27" t="n">
        <v>0</v>
      </c>
      <c r="L94" s="27" t="n">
        <v>0</v>
      </c>
      <c r="M94" s="63" t="n">
        <f aca="false">K94-L94</f>
        <v>0</v>
      </c>
    </row>
    <row r="95" customFormat="false" ht="11.25" hidden="false" customHeight="false" outlineLevel="0" collapsed="false">
      <c r="A95" s="14" t="s">
        <v>99</v>
      </c>
      <c r="B95" s="27" t="n">
        <v>47</v>
      </c>
      <c r="C95" s="27" t="n">
        <v>16</v>
      </c>
      <c r="D95" s="27" t="n">
        <v>7</v>
      </c>
      <c r="E95" s="27" t="n">
        <v>9</v>
      </c>
      <c r="F95" s="27" t="n">
        <v>46</v>
      </c>
      <c r="G95" s="27" t="n">
        <v>8</v>
      </c>
      <c r="H95" s="27" t="n">
        <v>4</v>
      </c>
      <c r="I95" s="27" t="n">
        <v>4</v>
      </c>
      <c r="J95" s="27" t="n">
        <v>29</v>
      </c>
      <c r="K95" s="27" t="n">
        <v>5</v>
      </c>
      <c r="L95" s="27" t="n">
        <v>13</v>
      </c>
      <c r="M95" s="63" t="n">
        <f aca="false">K95-L95</f>
        <v>-8</v>
      </c>
    </row>
    <row r="96" customFormat="false" ht="11.25" hidden="false" customHeight="false" outlineLevel="0" collapsed="false">
      <c r="A96" s="14"/>
      <c r="B96" s="32"/>
      <c r="C96" s="32"/>
      <c r="D96" s="32"/>
      <c r="E96" s="32"/>
      <c r="F96" s="27"/>
      <c r="G96" s="27"/>
      <c r="H96" s="27"/>
      <c r="I96" s="27"/>
      <c r="J96" s="27"/>
      <c r="K96" s="27"/>
      <c r="L96" s="27"/>
      <c r="M96" s="63"/>
    </row>
    <row r="97" s="30" customFormat="true" ht="11.25" hidden="false" customHeight="false" outlineLevel="0" collapsed="false">
      <c r="A97" s="17" t="s">
        <v>100</v>
      </c>
      <c r="B97" s="136" t="n">
        <v>21060</v>
      </c>
      <c r="C97" s="136" t="n">
        <v>953</v>
      </c>
      <c r="D97" s="136" t="n">
        <v>993</v>
      </c>
      <c r="E97" s="136" t="n">
        <v>-40</v>
      </c>
      <c r="F97" s="33" t="n">
        <v>20903</v>
      </c>
      <c r="G97" s="33" t="n">
        <v>1614</v>
      </c>
      <c r="H97" s="33" t="n">
        <v>1771</v>
      </c>
      <c r="I97" s="33" t="n">
        <v>-157</v>
      </c>
      <c r="J97" s="33" t="n">
        <v>20773</v>
      </c>
      <c r="K97" s="33" t="n">
        <v>1333</v>
      </c>
      <c r="L97" s="33" t="n">
        <v>1463</v>
      </c>
      <c r="M97" s="147" t="n">
        <f aca="false">K97-L97</f>
        <v>-130</v>
      </c>
      <c r="O97" s="23"/>
      <c r="P97" s="23"/>
      <c r="Q97" s="23"/>
    </row>
    <row r="98" s="30" customFormat="true" ht="11.25" hidden="false" customHeight="false" outlineLevel="0" collapsed="false">
      <c r="A98" s="18"/>
      <c r="B98" s="35"/>
      <c r="C98" s="35"/>
      <c r="D98" s="35"/>
      <c r="E98" s="35"/>
      <c r="F98" s="27" t="s">
        <v>331</v>
      </c>
      <c r="G98" s="27" t="s">
        <v>331</v>
      </c>
      <c r="H98" s="27"/>
      <c r="I98" s="27"/>
      <c r="J98" s="27"/>
      <c r="K98" s="27"/>
      <c r="L98" s="27"/>
      <c r="M98" s="27"/>
      <c r="O98" s="36"/>
      <c r="P98" s="36"/>
      <c r="Q98" s="36"/>
    </row>
    <row r="99" customFormat="false" ht="9.95" hidden="false" customHeight="true" outlineLevel="0" collapsed="false">
      <c r="B99" s="37"/>
      <c r="C99" s="37"/>
      <c r="D99" s="37"/>
      <c r="E99" s="37"/>
      <c r="F99" s="86"/>
      <c r="G99" s="86"/>
      <c r="H99" s="86"/>
      <c r="I99" s="86"/>
      <c r="J99" s="86"/>
      <c r="K99" s="86"/>
      <c r="L99" s="86"/>
      <c r="M99" s="86"/>
      <c r="N99" s="37"/>
    </row>
    <row r="100" customFormat="false" ht="9.95" hidden="false" customHeight="true" outlineLevel="0" collapsed="false">
      <c r="A100" s="13" t="s">
        <v>101</v>
      </c>
      <c r="B100" s="37"/>
      <c r="C100" s="37"/>
      <c r="D100" s="37"/>
      <c r="E100" s="37"/>
      <c r="F100" s="37"/>
      <c r="G100" s="37"/>
      <c r="H100" s="37"/>
      <c r="I100" s="37"/>
    </row>
    <row r="101" customFormat="false" ht="9.95" hidden="false" customHeight="true" outlineLevel="0" collapsed="false">
      <c r="B101" s="37"/>
      <c r="C101" s="37"/>
      <c r="D101" s="37"/>
      <c r="E101" s="37"/>
      <c r="F101" s="49"/>
      <c r="G101" s="49"/>
      <c r="H101" s="49"/>
      <c r="I101" s="49"/>
    </row>
    <row r="102" customFormat="false" ht="9.95" hidden="false" customHeight="true" outlineLevel="0" collapsed="false">
      <c r="B102" s="37"/>
      <c r="C102" s="37"/>
      <c r="D102" s="37"/>
      <c r="E102" s="37"/>
      <c r="F102" s="37"/>
      <c r="G102" s="37"/>
      <c r="H102" s="37"/>
      <c r="I102" s="37"/>
    </row>
    <row r="103" customFormat="false" ht="9.95" hidden="false" customHeight="true" outlineLevel="0" collapsed="false">
      <c r="B103" s="37"/>
      <c r="C103" s="37"/>
      <c r="D103" s="37"/>
      <c r="E103" s="37"/>
      <c r="F103" s="37"/>
      <c r="G103" s="37"/>
      <c r="H103" s="37"/>
      <c r="I103" s="37"/>
    </row>
    <row r="104" customFormat="false" ht="9.95" hidden="false" customHeight="true" outlineLevel="0" collapsed="false">
      <c r="B104" s="37"/>
      <c r="C104" s="37"/>
      <c r="D104" s="37"/>
      <c r="E104" s="37"/>
      <c r="F104" s="37"/>
      <c r="G104" s="37"/>
      <c r="H104" s="37"/>
      <c r="I104" s="37"/>
    </row>
    <row r="105" customFormat="false" ht="9.95" hidden="false" customHeight="true" outlineLevel="0" collapsed="false">
      <c r="B105" s="37"/>
      <c r="C105" s="37"/>
      <c r="D105" s="37"/>
      <c r="E105" s="37"/>
      <c r="F105" s="37"/>
      <c r="G105" s="37"/>
      <c r="H105" s="37"/>
      <c r="I105" s="37"/>
    </row>
    <row r="106" customFormat="false" ht="9.95" hidden="false" customHeight="true" outlineLevel="0" collapsed="false">
      <c r="B106" s="37"/>
      <c r="C106" s="37"/>
      <c r="D106" s="37"/>
      <c r="E106" s="37"/>
      <c r="F106" s="37"/>
      <c r="G106" s="37"/>
      <c r="H106" s="37"/>
      <c r="I106" s="37"/>
    </row>
    <row r="107" customFormat="false" ht="9.95" hidden="false" customHeight="true" outlineLevel="0" collapsed="false">
      <c r="B107" s="37"/>
      <c r="C107" s="37"/>
      <c r="D107" s="37"/>
      <c r="E107" s="37"/>
      <c r="F107" s="37"/>
      <c r="G107" s="37"/>
      <c r="H107" s="37"/>
      <c r="I107" s="37"/>
    </row>
    <row r="108" customFormat="false" ht="9.95" hidden="false" customHeight="true" outlineLevel="0" collapsed="false">
      <c r="B108" s="37"/>
      <c r="C108" s="37"/>
      <c r="D108" s="37"/>
      <c r="E108" s="37"/>
      <c r="F108" s="37"/>
      <c r="G108" s="37"/>
      <c r="H108" s="37"/>
      <c r="I108" s="37"/>
    </row>
    <row r="109" customFormat="false" ht="9.95" hidden="false" customHeight="true" outlineLevel="0" collapsed="false">
      <c r="B109" s="37"/>
      <c r="C109" s="37"/>
      <c r="D109" s="37"/>
      <c r="E109" s="37"/>
      <c r="F109" s="37"/>
      <c r="G109" s="37"/>
      <c r="H109" s="37"/>
      <c r="I109" s="37"/>
    </row>
    <row r="110" customFormat="false" ht="9.95" hidden="false" customHeight="true" outlineLevel="0" collapsed="false">
      <c r="B110" s="37"/>
      <c r="C110" s="37"/>
      <c r="D110" s="37"/>
      <c r="E110" s="37"/>
      <c r="F110" s="37"/>
      <c r="G110" s="37"/>
      <c r="H110" s="37"/>
      <c r="I110" s="37"/>
    </row>
    <row r="111" customFormat="false" ht="9.95" hidden="false" customHeight="true" outlineLevel="0" collapsed="false">
      <c r="B111" s="37"/>
      <c r="C111" s="37"/>
      <c r="D111" s="37"/>
      <c r="E111" s="37"/>
      <c r="F111" s="37"/>
      <c r="G111" s="37"/>
      <c r="H111" s="37"/>
      <c r="I111" s="37"/>
    </row>
    <row r="112" customFormat="false" ht="9.95" hidden="false" customHeight="true" outlineLevel="0" collapsed="false">
      <c r="B112" s="37"/>
      <c r="C112" s="37"/>
      <c r="D112" s="37"/>
      <c r="E112" s="37"/>
      <c r="F112" s="37"/>
      <c r="G112" s="37"/>
      <c r="H112" s="37"/>
      <c r="I112" s="37"/>
    </row>
    <row r="113" customFormat="false" ht="9.95" hidden="false" customHeight="true" outlineLevel="0" collapsed="false">
      <c r="B113" s="37"/>
      <c r="C113" s="37"/>
      <c r="D113" s="37"/>
      <c r="E113" s="37"/>
      <c r="F113" s="37"/>
      <c r="G113" s="37"/>
      <c r="H113" s="37"/>
      <c r="I113" s="37"/>
    </row>
    <row r="114" customFormat="false" ht="9.95" hidden="false" customHeight="true" outlineLevel="0" collapsed="false">
      <c r="B114" s="37"/>
      <c r="C114" s="37"/>
      <c r="D114" s="37"/>
      <c r="E114" s="37"/>
      <c r="F114" s="37"/>
      <c r="G114" s="37"/>
      <c r="H114" s="37"/>
      <c r="I114" s="37"/>
    </row>
    <row r="115" customFormat="false" ht="9.95" hidden="false" customHeight="true" outlineLevel="0" collapsed="false">
      <c r="B115" s="37"/>
      <c r="C115" s="37"/>
      <c r="D115" s="37"/>
      <c r="E115" s="37"/>
      <c r="F115" s="37"/>
      <c r="G115" s="37"/>
      <c r="H115" s="37"/>
      <c r="I115" s="37"/>
    </row>
    <row r="116" customFormat="false" ht="9.95" hidden="false" customHeight="true" outlineLevel="0" collapsed="false">
      <c r="B116" s="37"/>
      <c r="C116" s="37"/>
      <c r="D116" s="37"/>
      <c r="E116" s="37"/>
      <c r="F116" s="37"/>
      <c r="G116" s="37"/>
      <c r="H116" s="37"/>
      <c r="I116" s="37"/>
    </row>
    <row r="117" customFormat="false" ht="9.95" hidden="false" customHeight="true" outlineLevel="0" collapsed="false">
      <c r="B117" s="37"/>
      <c r="C117" s="37"/>
      <c r="D117" s="37"/>
      <c r="E117" s="37"/>
      <c r="F117" s="37"/>
      <c r="G117" s="37"/>
      <c r="H117" s="37"/>
      <c r="I117" s="37"/>
    </row>
    <row r="118" customFormat="false" ht="9.95" hidden="false" customHeight="true" outlineLevel="0" collapsed="false">
      <c r="B118" s="37"/>
      <c r="C118" s="37"/>
      <c r="D118" s="37"/>
      <c r="E118" s="37"/>
      <c r="F118" s="37"/>
      <c r="G118" s="37"/>
      <c r="H118" s="37"/>
      <c r="I118" s="37"/>
    </row>
    <row r="119" customFormat="false" ht="9.95" hidden="false" customHeight="true" outlineLevel="0" collapsed="false">
      <c r="B119" s="37"/>
      <c r="C119" s="37"/>
      <c r="D119" s="37"/>
      <c r="E119" s="37"/>
      <c r="F119" s="37"/>
      <c r="G119" s="37"/>
      <c r="H119" s="37"/>
      <c r="I119" s="37"/>
    </row>
    <row r="120" customFormat="false" ht="9.95" hidden="false" customHeight="true" outlineLevel="0" collapsed="false">
      <c r="B120" s="37"/>
      <c r="C120" s="37"/>
      <c r="D120" s="37"/>
      <c r="E120" s="37"/>
      <c r="F120" s="37"/>
      <c r="G120" s="37"/>
      <c r="H120" s="37"/>
      <c r="I120" s="37"/>
    </row>
    <row r="121" customFormat="false" ht="9.95" hidden="false" customHeight="true" outlineLevel="0" collapsed="false">
      <c r="B121" s="37"/>
      <c r="C121" s="37"/>
      <c r="D121" s="37"/>
      <c r="E121" s="37"/>
      <c r="F121" s="37"/>
      <c r="G121" s="37"/>
      <c r="H121" s="37"/>
      <c r="I121" s="37"/>
    </row>
    <row r="122" customFormat="false" ht="9.95" hidden="false" customHeight="true" outlineLevel="0" collapsed="false">
      <c r="B122" s="37"/>
      <c r="C122" s="37"/>
      <c r="D122" s="37"/>
      <c r="E122" s="37"/>
      <c r="F122" s="37"/>
      <c r="G122" s="37"/>
      <c r="H122" s="37"/>
      <c r="I122" s="37"/>
    </row>
    <row r="123" customFormat="false" ht="9.95" hidden="false" customHeight="true" outlineLevel="0" collapsed="false">
      <c r="B123" s="37"/>
      <c r="C123" s="37"/>
      <c r="D123" s="37"/>
      <c r="E123" s="37"/>
      <c r="F123" s="37"/>
      <c r="G123" s="37"/>
      <c r="H123" s="37"/>
      <c r="I123" s="37"/>
    </row>
    <row r="124" customFormat="false" ht="9.95" hidden="false" customHeight="true" outlineLevel="0" collapsed="false">
      <c r="B124" s="37"/>
      <c r="C124" s="37"/>
      <c r="D124" s="37"/>
      <c r="E124" s="37"/>
      <c r="F124" s="37"/>
      <c r="G124" s="37"/>
      <c r="H124" s="37"/>
      <c r="I124" s="37"/>
    </row>
    <row r="125" customFormat="false" ht="9.95" hidden="false" customHeight="true" outlineLevel="0" collapsed="false">
      <c r="B125" s="37"/>
      <c r="C125" s="37"/>
      <c r="D125" s="37"/>
      <c r="E125" s="37"/>
      <c r="F125" s="37"/>
      <c r="G125" s="37"/>
      <c r="H125" s="37"/>
      <c r="I125" s="37"/>
    </row>
    <row r="126" customFormat="false" ht="9.95" hidden="false" customHeight="true" outlineLevel="0" collapsed="false">
      <c r="B126" s="37"/>
      <c r="C126" s="37"/>
      <c r="D126" s="37"/>
      <c r="E126" s="37"/>
      <c r="F126" s="37"/>
      <c r="G126" s="37"/>
      <c r="H126" s="37"/>
      <c r="I126" s="37"/>
    </row>
    <row r="127" customFormat="false" ht="9.95" hidden="false" customHeight="true" outlineLevel="0" collapsed="false">
      <c r="B127" s="37"/>
      <c r="C127" s="37"/>
      <c r="D127" s="37"/>
      <c r="E127" s="37"/>
      <c r="F127" s="37"/>
      <c r="G127" s="37"/>
      <c r="H127" s="37"/>
      <c r="I127" s="37"/>
    </row>
    <row r="128" customFormat="false" ht="9.95" hidden="false" customHeight="true" outlineLevel="0" collapsed="false">
      <c r="B128" s="37"/>
      <c r="C128" s="37"/>
      <c r="D128" s="37"/>
      <c r="E128" s="37"/>
      <c r="F128" s="37"/>
      <c r="G128" s="37"/>
      <c r="H128" s="37"/>
      <c r="I128" s="37"/>
    </row>
    <row r="129" customFormat="false" ht="9.95" hidden="false" customHeight="true" outlineLevel="0" collapsed="false">
      <c r="B129" s="37"/>
      <c r="C129" s="37"/>
      <c r="D129" s="37"/>
      <c r="E129" s="37"/>
      <c r="F129" s="37"/>
      <c r="G129" s="37"/>
      <c r="H129" s="37"/>
      <c r="I129" s="37"/>
    </row>
    <row r="130" customFormat="false" ht="9.95" hidden="false" customHeight="true" outlineLevel="0" collapsed="false">
      <c r="B130" s="37"/>
      <c r="C130" s="37"/>
      <c r="D130" s="37"/>
      <c r="E130" s="37"/>
      <c r="F130" s="37"/>
      <c r="G130" s="37"/>
      <c r="H130" s="37"/>
      <c r="I130" s="37"/>
    </row>
    <row r="131" customFormat="false" ht="9.95" hidden="false" customHeight="true" outlineLevel="0" collapsed="false">
      <c r="B131" s="37"/>
      <c r="C131" s="37"/>
      <c r="D131" s="37"/>
      <c r="E131" s="37"/>
      <c r="F131" s="37"/>
      <c r="G131" s="37"/>
      <c r="H131" s="37"/>
      <c r="I131" s="37"/>
    </row>
    <row r="132" customFormat="false" ht="9.95" hidden="false" customHeight="true" outlineLevel="0" collapsed="false">
      <c r="B132" s="37"/>
      <c r="C132" s="37"/>
      <c r="D132" s="37"/>
      <c r="E132" s="37"/>
      <c r="F132" s="37"/>
      <c r="G132" s="37"/>
      <c r="H132" s="37"/>
      <c r="I132" s="37"/>
    </row>
    <row r="133" customFormat="false" ht="9.95" hidden="false" customHeight="true" outlineLevel="0" collapsed="false">
      <c r="B133" s="37"/>
      <c r="C133" s="37"/>
      <c r="D133" s="37"/>
      <c r="E133" s="37"/>
      <c r="F133" s="37"/>
      <c r="G133" s="37"/>
      <c r="H133" s="37"/>
      <c r="I133" s="37"/>
    </row>
    <row r="134" customFormat="false" ht="9.95" hidden="false" customHeight="true" outlineLevel="0" collapsed="false">
      <c r="B134" s="37"/>
      <c r="C134" s="37"/>
      <c r="D134" s="37"/>
      <c r="E134" s="37"/>
      <c r="F134" s="37"/>
      <c r="G134" s="37"/>
      <c r="H134" s="37"/>
      <c r="I134" s="37"/>
    </row>
    <row r="135" customFormat="false" ht="9.95" hidden="false" customHeight="true" outlineLevel="0" collapsed="false">
      <c r="B135" s="37"/>
      <c r="C135" s="37"/>
      <c r="D135" s="37"/>
      <c r="E135" s="37"/>
      <c r="F135" s="37"/>
      <c r="G135" s="37"/>
      <c r="H135" s="37"/>
      <c r="I135" s="37"/>
    </row>
    <row r="136" customFormat="false" ht="9.95" hidden="false" customHeight="true" outlineLevel="0" collapsed="false">
      <c r="B136" s="37"/>
      <c r="C136" s="37"/>
      <c r="D136" s="37"/>
      <c r="E136" s="37"/>
      <c r="F136" s="37"/>
      <c r="G136" s="37"/>
      <c r="H136" s="37"/>
      <c r="I136" s="37"/>
    </row>
    <row r="137" customFormat="false" ht="9.95" hidden="false" customHeight="true" outlineLevel="0" collapsed="false">
      <c r="B137" s="37"/>
      <c r="C137" s="37"/>
      <c r="D137" s="37"/>
      <c r="E137" s="37"/>
      <c r="F137" s="37"/>
      <c r="G137" s="37"/>
      <c r="H137" s="37"/>
      <c r="I137" s="37"/>
    </row>
    <row r="138" customFormat="false" ht="9.95" hidden="false" customHeight="true" outlineLevel="0" collapsed="false">
      <c r="B138" s="37"/>
      <c r="C138" s="37"/>
      <c r="D138" s="37"/>
      <c r="E138" s="37"/>
      <c r="F138" s="37"/>
      <c r="G138" s="37"/>
      <c r="H138" s="37"/>
      <c r="I138" s="37"/>
    </row>
    <row r="139" customFormat="false" ht="9.95" hidden="false" customHeight="true" outlineLevel="0" collapsed="false">
      <c r="B139" s="37"/>
      <c r="C139" s="37"/>
      <c r="D139" s="37"/>
      <c r="E139" s="37"/>
      <c r="F139" s="37"/>
      <c r="G139" s="37"/>
      <c r="H139" s="37"/>
      <c r="I139" s="37"/>
    </row>
    <row r="140" customFormat="false" ht="9.95" hidden="false" customHeight="true" outlineLevel="0" collapsed="false">
      <c r="B140" s="37"/>
      <c r="C140" s="37"/>
      <c r="D140" s="37"/>
      <c r="E140" s="37"/>
      <c r="F140" s="37"/>
      <c r="G140" s="37"/>
      <c r="H140" s="37"/>
      <c r="I140" s="37"/>
    </row>
    <row r="141" customFormat="false" ht="9.95" hidden="false" customHeight="true" outlineLevel="0" collapsed="false">
      <c r="B141" s="37"/>
      <c r="C141" s="37"/>
      <c r="D141" s="37"/>
      <c r="E141" s="37"/>
      <c r="F141" s="37"/>
      <c r="G141" s="37"/>
      <c r="H141" s="37"/>
      <c r="I141" s="37"/>
    </row>
    <row r="142" customFormat="false" ht="9.95" hidden="false" customHeight="true" outlineLevel="0" collapsed="false">
      <c r="B142" s="37"/>
      <c r="C142" s="37"/>
      <c r="D142" s="37"/>
      <c r="E142" s="37"/>
      <c r="F142" s="37"/>
      <c r="G142" s="37"/>
      <c r="H142" s="37"/>
      <c r="I142" s="37"/>
    </row>
    <row r="143" customFormat="false" ht="9.95" hidden="false" customHeight="true" outlineLevel="0" collapsed="false">
      <c r="B143" s="37"/>
      <c r="C143" s="37"/>
      <c r="D143" s="37"/>
      <c r="E143" s="37"/>
      <c r="F143" s="37"/>
      <c r="G143" s="37"/>
      <c r="H143" s="37"/>
      <c r="I143" s="37"/>
    </row>
    <row r="144" customFormat="false" ht="9.95" hidden="false" customHeight="true" outlineLevel="0" collapsed="false">
      <c r="B144" s="37"/>
      <c r="C144" s="37"/>
      <c r="D144" s="37"/>
      <c r="E144" s="37"/>
      <c r="F144" s="37"/>
      <c r="G144" s="37"/>
      <c r="H144" s="37"/>
      <c r="I144" s="37"/>
    </row>
    <row r="145" customFormat="false" ht="9.95" hidden="false" customHeight="true" outlineLevel="0" collapsed="false">
      <c r="B145" s="37"/>
      <c r="C145" s="37"/>
      <c r="D145" s="37"/>
      <c r="E145" s="37"/>
      <c r="F145" s="37"/>
      <c r="G145" s="37"/>
      <c r="H145" s="37"/>
      <c r="I145" s="37"/>
    </row>
    <row r="146" customFormat="false" ht="9.95" hidden="false" customHeight="true" outlineLevel="0" collapsed="false">
      <c r="B146" s="37"/>
      <c r="C146" s="37"/>
      <c r="D146" s="37"/>
      <c r="E146" s="37"/>
      <c r="F146" s="37"/>
      <c r="G146" s="37"/>
      <c r="H146" s="37"/>
      <c r="I146" s="37"/>
    </row>
    <row r="147" customFormat="false" ht="9.95" hidden="false" customHeight="true" outlineLevel="0" collapsed="false">
      <c r="B147" s="37"/>
      <c r="C147" s="37"/>
      <c r="D147" s="37"/>
      <c r="E147" s="37"/>
      <c r="F147" s="37"/>
      <c r="G147" s="37"/>
      <c r="H147" s="37"/>
      <c r="I147" s="37"/>
    </row>
    <row r="148" customFormat="false" ht="9.95" hidden="false" customHeight="true" outlineLevel="0" collapsed="false">
      <c r="B148" s="37"/>
      <c r="C148" s="37"/>
      <c r="D148" s="37"/>
      <c r="E148" s="37"/>
      <c r="F148" s="37"/>
      <c r="G148" s="37"/>
      <c r="H148" s="37"/>
      <c r="I148" s="37"/>
    </row>
    <row r="149" customFormat="false" ht="9.95" hidden="false" customHeight="true" outlineLevel="0" collapsed="false">
      <c r="B149" s="37"/>
      <c r="C149" s="37"/>
      <c r="D149" s="37"/>
      <c r="E149" s="37"/>
      <c r="F149" s="37"/>
      <c r="G149" s="37"/>
      <c r="H149" s="37"/>
      <c r="I149" s="37"/>
    </row>
    <row r="150" customFormat="false" ht="9.95" hidden="false" customHeight="true" outlineLevel="0" collapsed="false">
      <c r="B150" s="37"/>
      <c r="C150" s="37"/>
      <c r="D150" s="37"/>
      <c r="E150" s="37"/>
      <c r="F150" s="37"/>
      <c r="G150" s="37"/>
      <c r="H150" s="37"/>
      <c r="I150" s="37"/>
    </row>
    <row r="151" customFormat="false" ht="9.95" hidden="false" customHeight="true" outlineLevel="0" collapsed="false">
      <c r="B151" s="37"/>
      <c r="C151" s="37"/>
      <c r="D151" s="37"/>
      <c r="E151" s="37"/>
      <c r="F151" s="37"/>
      <c r="G151" s="37"/>
      <c r="H151" s="37"/>
      <c r="I151" s="37"/>
    </row>
    <row r="152" customFormat="false" ht="9.95" hidden="false" customHeight="true" outlineLevel="0" collapsed="false">
      <c r="B152" s="37"/>
      <c r="C152" s="37"/>
      <c r="D152" s="37"/>
      <c r="E152" s="37"/>
      <c r="F152" s="37"/>
      <c r="G152" s="37"/>
      <c r="H152" s="37"/>
      <c r="I152" s="37"/>
    </row>
    <row r="153" customFormat="false" ht="9.95" hidden="false" customHeight="true" outlineLevel="0" collapsed="false">
      <c r="B153" s="37"/>
      <c r="C153" s="37"/>
      <c r="D153" s="37"/>
      <c r="E153" s="37"/>
      <c r="F153" s="37"/>
      <c r="G153" s="37"/>
      <c r="H153" s="37"/>
      <c r="I153" s="37"/>
    </row>
    <row r="154" customFormat="false" ht="9.95" hidden="false" customHeight="true" outlineLevel="0" collapsed="false">
      <c r="B154" s="37"/>
      <c r="C154" s="37"/>
      <c r="D154" s="37"/>
      <c r="E154" s="37"/>
      <c r="F154" s="37"/>
      <c r="G154" s="37"/>
      <c r="H154" s="37"/>
      <c r="I154" s="37"/>
    </row>
    <row r="155" customFormat="false" ht="9.95" hidden="false" customHeight="true" outlineLevel="0" collapsed="false">
      <c r="B155" s="37"/>
      <c r="C155" s="37"/>
      <c r="D155" s="37"/>
      <c r="E155" s="37"/>
      <c r="F155" s="37"/>
      <c r="G155" s="37"/>
      <c r="H155" s="37"/>
      <c r="I155" s="37"/>
    </row>
    <row r="156" customFormat="false" ht="9.95" hidden="false" customHeight="true" outlineLevel="0" collapsed="false">
      <c r="B156" s="37"/>
      <c r="C156" s="37"/>
      <c r="D156" s="37"/>
      <c r="E156" s="37"/>
      <c r="F156" s="37"/>
      <c r="G156" s="37"/>
      <c r="H156" s="37"/>
      <c r="I156" s="37"/>
    </row>
    <row r="157" customFormat="false" ht="9.95" hidden="false" customHeight="true" outlineLevel="0" collapsed="false">
      <c r="B157" s="37"/>
      <c r="C157" s="37"/>
      <c r="D157" s="37"/>
      <c r="E157" s="37"/>
      <c r="F157" s="37"/>
      <c r="G157" s="37"/>
      <c r="H157" s="37"/>
      <c r="I157" s="37"/>
    </row>
    <row r="158" customFormat="false" ht="9.95" hidden="false" customHeight="true" outlineLevel="0" collapsed="false">
      <c r="B158" s="37"/>
      <c r="C158" s="37"/>
      <c r="D158" s="37"/>
      <c r="E158" s="37"/>
      <c r="F158" s="37"/>
      <c r="G158" s="37"/>
      <c r="H158" s="37"/>
      <c r="I158" s="37"/>
    </row>
    <row r="159" customFormat="false" ht="9.95" hidden="false" customHeight="true" outlineLevel="0" collapsed="false">
      <c r="B159" s="37"/>
      <c r="C159" s="37"/>
      <c r="D159" s="37"/>
      <c r="E159" s="37"/>
      <c r="F159" s="37"/>
      <c r="G159" s="37"/>
      <c r="H159" s="37"/>
      <c r="I159" s="37"/>
    </row>
    <row r="160" customFormat="false" ht="9.95" hidden="false" customHeight="true" outlineLevel="0" collapsed="false">
      <c r="B160" s="37"/>
      <c r="C160" s="37"/>
      <c r="D160" s="37"/>
      <c r="E160" s="37"/>
      <c r="F160" s="37"/>
      <c r="G160" s="37"/>
      <c r="H160" s="37"/>
      <c r="I160" s="37"/>
    </row>
    <row r="161" customFormat="false" ht="9.95" hidden="false" customHeight="true" outlineLevel="0" collapsed="false">
      <c r="B161" s="37"/>
      <c r="C161" s="37"/>
      <c r="D161" s="37"/>
      <c r="E161" s="37"/>
      <c r="F161" s="37"/>
      <c r="G161" s="37"/>
      <c r="H161" s="37"/>
      <c r="I161" s="37"/>
    </row>
    <row r="162" customFormat="false" ht="9.95" hidden="false" customHeight="true" outlineLevel="0" collapsed="false">
      <c r="B162" s="37"/>
      <c r="C162" s="37"/>
      <c r="D162" s="37"/>
      <c r="E162" s="37"/>
      <c r="F162" s="37"/>
      <c r="G162" s="37"/>
      <c r="H162" s="37"/>
      <c r="I162" s="37"/>
    </row>
    <row r="163" customFormat="false" ht="9.95" hidden="false" customHeight="true" outlineLevel="0" collapsed="false">
      <c r="B163" s="37"/>
      <c r="C163" s="37"/>
      <c r="D163" s="37"/>
      <c r="E163" s="37"/>
      <c r="F163" s="37"/>
      <c r="G163" s="37"/>
      <c r="H163" s="37"/>
      <c r="I163" s="37"/>
    </row>
    <row r="164" customFormat="false" ht="9.95" hidden="false" customHeight="true" outlineLevel="0" collapsed="false">
      <c r="B164" s="37"/>
      <c r="C164" s="37"/>
      <c r="D164" s="37"/>
      <c r="E164" s="37"/>
      <c r="F164" s="37"/>
      <c r="G164" s="37"/>
      <c r="H164" s="37"/>
      <c r="I164" s="37"/>
    </row>
    <row r="165" customFormat="false" ht="9.95" hidden="false" customHeight="true" outlineLevel="0" collapsed="false">
      <c r="B165" s="37"/>
      <c r="C165" s="37"/>
      <c r="D165" s="37"/>
      <c r="E165" s="37"/>
      <c r="F165" s="37"/>
      <c r="G165" s="37"/>
      <c r="H165" s="37"/>
      <c r="I165" s="37"/>
    </row>
    <row r="166" customFormat="false" ht="9.95" hidden="false" customHeight="true" outlineLevel="0" collapsed="false">
      <c r="B166" s="37"/>
      <c r="C166" s="37"/>
      <c r="D166" s="37"/>
      <c r="E166" s="37"/>
      <c r="F166" s="37"/>
      <c r="G166" s="37"/>
      <c r="H166" s="37"/>
      <c r="I166" s="37"/>
    </row>
    <row r="167" customFormat="false" ht="9.95" hidden="false" customHeight="true" outlineLevel="0" collapsed="false">
      <c r="B167" s="37"/>
      <c r="C167" s="37"/>
      <c r="D167" s="37"/>
      <c r="E167" s="37"/>
      <c r="F167" s="37"/>
      <c r="G167" s="37"/>
      <c r="H167" s="37"/>
      <c r="I167" s="37"/>
    </row>
    <row r="168" customFormat="false" ht="9.95" hidden="false" customHeight="true" outlineLevel="0" collapsed="false">
      <c r="B168" s="37"/>
      <c r="C168" s="37"/>
      <c r="D168" s="37"/>
      <c r="E168" s="37"/>
      <c r="F168" s="37"/>
      <c r="G168" s="37"/>
      <c r="H168" s="37"/>
      <c r="I168" s="37"/>
    </row>
    <row r="169" customFormat="false" ht="9.95" hidden="false" customHeight="true" outlineLevel="0" collapsed="false">
      <c r="B169" s="37"/>
      <c r="C169" s="37"/>
      <c r="D169" s="37"/>
      <c r="E169" s="37"/>
      <c r="F169" s="37"/>
      <c r="G169" s="37"/>
      <c r="H169" s="37"/>
      <c r="I169" s="37"/>
    </row>
    <row r="170" customFormat="false" ht="9.95" hidden="false" customHeight="true" outlineLevel="0" collapsed="false">
      <c r="B170" s="37"/>
      <c r="C170" s="37"/>
      <c r="D170" s="37"/>
      <c r="E170" s="37"/>
      <c r="F170" s="37"/>
      <c r="G170" s="37"/>
      <c r="H170" s="37"/>
      <c r="I170" s="37"/>
    </row>
    <row r="171" customFormat="false" ht="9.95" hidden="false" customHeight="true" outlineLevel="0" collapsed="false">
      <c r="B171" s="37"/>
      <c r="C171" s="37"/>
      <c r="D171" s="37"/>
      <c r="E171" s="37"/>
      <c r="F171" s="37"/>
      <c r="G171" s="37"/>
      <c r="H171" s="37"/>
      <c r="I171" s="37"/>
    </row>
    <row r="172" customFormat="false" ht="9.95" hidden="false" customHeight="true" outlineLevel="0" collapsed="false">
      <c r="B172" s="37"/>
      <c r="C172" s="37"/>
      <c r="D172" s="37"/>
      <c r="E172" s="37"/>
      <c r="F172" s="37"/>
      <c r="G172" s="37"/>
      <c r="H172" s="37"/>
      <c r="I172" s="37"/>
    </row>
    <row r="173" customFormat="false" ht="9.95" hidden="false" customHeight="true" outlineLevel="0" collapsed="false">
      <c r="B173" s="37"/>
      <c r="C173" s="37"/>
      <c r="D173" s="37"/>
      <c r="E173" s="37"/>
      <c r="F173" s="37"/>
      <c r="G173" s="37"/>
      <c r="H173" s="37"/>
      <c r="I173" s="37"/>
    </row>
    <row r="174" customFormat="false" ht="9.95" hidden="false" customHeight="true" outlineLevel="0" collapsed="false">
      <c r="B174" s="37"/>
      <c r="C174" s="37"/>
      <c r="D174" s="37"/>
      <c r="E174" s="37"/>
      <c r="F174" s="37"/>
      <c r="G174" s="37"/>
      <c r="H174" s="37"/>
      <c r="I174" s="37"/>
    </row>
    <row r="175" customFormat="false" ht="9.95" hidden="false" customHeight="true" outlineLevel="0" collapsed="false">
      <c r="B175" s="37"/>
      <c r="C175" s="37"/>
      <c r="D175" s="37"/>
      <c r="E175" s="37"/>
      <c r="F175" s="37"/>
      <c r="G175" s="37"/>
      <c r="H175" s="37"/>
      <c r="I175" s="37"/>
    </row>
    <row r="176" customFormat="false" ht="9.95" hidden="false" customHeight="true" outlineLevel="0" collapsed="false">
      <c r="B176" s="37"/>
      <c r="C176" s="37"/>
      <c r="D176" s="37"/>
      <c r="E176" s="37"/>
      <c r="F176" s="37"/>
      <c r="G176" s="37"/>
      <c r="H176" s="37"/>
      <c r="I176" s="37"/>
    </row>
    <row r="177" customFormat="false" ht="9.95" hidden="false" customHeight="true" outlineLevel="0" collapsed="false">
      <c r="B177" s="37"/>
      <c r="C177" s="37"/>
      <c r="D177" s="37"/>
      <c r="E177" s="37"/>
      <c r="F177" s="37"/>
      <c r="G177" s="37"/>
      <c r="H177" s="37"/>
      <c r="I177" s="37"/>
    </row>
    <row r="178" customFormat="false" ht="9.95" hidden="false" customHeight="true" outlineLevel="0" collapsed="false">
      <c r="B178" s="37"/>
      <c r="C178" s="37"/>
      <c r="D178" s="37"/>
      <c r="E178" s="37"/>
      <c r="F178" s="37"/>
      <c r="G178" s="37"/>
      <c r="H178" s="37"/>
      <c r="I178" s="37"/>
    </row>
    <row r="179" customFormat="false" ht="9.95" hidden="false" customHeight="true" outlineLevel="0" collapsed="false">
      <c r="B179" s="37"/>
      <c r="C179" s="37"/>
      <c r="D179" s="37"/>
      <c r="E179" s="37"/>
      <c r="F179" s="37"/>
      <c r="G179" s="37"/>
      <c r="H179" s="37"/>
      <c r="I179" s="37"/>
    </row>
    <row r="180" customFormat="false" ht="9.95" hidden="false" customHeight="true" outlineLevel="0" collapsed="false">
      <c r="B180" s="37"/>
      <c r="C180" s="37"/>
      <c r="D180" s="37"/>
      <c r="E180" s="37"/>
      <c r="F180" s="37"/>
      <c r="G180" s="37"/>
      <c r="H180" s="37"/>
      <c r="I180" s="37"/>
    </row>
    <row r="181" customFormat="false" ht="9.95" hidden="false" customHeight="true" outlineLevel="0" collapsed="false">
      <c r="B181" s="37"/>
      <c r="C181" s="37"/>
      <c r="D181" s="37"/>
      <c r="E181" s="37"/>
      <c r="F181" s="37"/>
      <c r="G181" s="37"/>
      <c r="H181" s="37"/>
      <c r="I181" s="37"/>
    </row>
    <row r="182" customFormat="false" ht="9.95" hidden="false" customHeight="true" outlineLevel="0" collapsed="false">
      <c r="B182" s="37"/>
      <c r="C182" s="37"/>
      <c r="D182" s="37"/>
      <c r="E182" s="37"/>
      <c r="F182" s="37"/>
      <c r="G182" s="37"/>
      <c r="H182" s="37"/>
      <c r="I182" s="37"/>
    </row>
    <row r="183" customFormat="false" ht="9.95" hidden="false" customHeight="true" outlineLevel="0" collapsed="false">
      <c r="B183" s="37"/>
      <c r="C183" s="37"/>
      <c r="D183" s="37"/>
      <c r="E183" s="37"/>
      <c r="F183" s="37"/>
      <c r="G183" s="37"/>
      <c r="H183" s="37"/>
      <c r="I183" s="37"/>
    </row>
    <row r="184" customFormat="false" ht="9.95" hidden="false" customHeight="true" outlineLevel="0" collapsed="false">
      <c r="B184" s="37"/>
      <c r="C184" s="37"/>
      <c r="D184" s="37"/>
      <c r="E184" s="37"/>
      <c r="F184" s="37"/>
      <c r="G184" s="37"/>
      <c r="H184" s="37"/>
      <c r="I184" s="37"/>
    </row>
    <row r="185" customFormat="false" ht="9.95" hidden="false" customHeight="true" outlineLevel="0" collapsed="false">
      <c r="B185" s="37"/>
      <c r="C185" s="37"/>
      <c r="D185" s="37"/>
      <c r="E185" s="37"/>
      <c r="F185" s="37"/>
      <c r="G185" s="37"/>
      <c r="H185" s="37"/>
      <c r="I185" s="37"/>
    </row>
    <row r="186" customFormat="false" ht="9.95" hidden="false" customHeight="true" outlineLevel="0" collapsed="false">
      <c r="B186" s="37"/>
      <c r="C186" s="37"/>
      <c r="D186" s="37"/>
      <c r="E186" s="37"/>
      <c r="F186" s="37"/>
      <c r="G186" s="37"/>
      <c r="H186" s="37"/>
      <c r="I186" s="37"/>
    </row>
    <row r="187" customFormat="false" ht="9.95" hidden="false" customHeight="true" outlineLevel="0" collapsed="false">
      <c r="B187" s="37"/>
      <c r="C187" s="37"/>
      <c r="D187" s="37"/>
      <c r="E187" s="37"/>
      <c r="F187" s="37"/>
      <c r="G187" s="37"/>
      <c r="H187" s="37"/>
      <c r="I187" s="37"/>
    </row>
    <row r="188" customFormat="false" ht="9.95" hidden="false" customHeight="true" outlineLevel="0" collapsed="false">
      <c r="B188" s="37"/>
      <c r="C188" s="37"/>
      <c r="D188" s="37"/>
      <c r="E188" s="37"/>
      <c r="F188" s="37"/>
      <c r="G188" s="37"/>
      <c r="H188" s="37"/>
      <c r="I188" s="37"/>
    </row>
    <row r="189" customFormat="false" ht="9.95" hidden="false" customHeight="true" outlineLevel="0" collapsed="false">
      <c r="B189" s="37"/>
      <c r="C189" s="37"/>
      <c r="D189" s="37"/>
      <c r="E189" s="37"/>
      <c r="F189" s="37"/>
      <c r="G189" s="37"/>
      <c r="H189" s="37"/>
      <c r="I189" s="37"/>
    </row>
    <row r="190" customFormat="false" ht="9.95" hidden="false" customHeight="true" outlineLevel="0" collapsed="false">
      <c r="B190" s="37"/>
      <c r="C190" s="37"/>
      <c r="D190" s="37"/>
      <c r="E190" s="37"/>
      <c r="F190" s="37"/>
      <c r="G190" s="37"/>
      <c r="H190" s="37"/>
      <c r="I190" s="37"/>
    </row>
    <row r="191" customFormat="false" ht="9.95" hidden="false" customHeight="true" outlineLevel="0" collapsed="false">
      <c r="B191" s="37"/>
      <c r="C191" s="37"/>
      <c r="D191" s="37"/>
      <c r="E191" s="37"/>
      <c r="F191" s="37"/>
      <c r="G191" s="37"/>
      <c r="H191" s="37"/>
      <c r="I191" s="37"/>
    </row>
    <row r="192" customFormat="false" ht="9.95" hidden="false" customHeight="true" outlineLevel="0" collapsed="false">
      <c r="B192" s="37"/>
      <c r="C192" s="37"/>
      <c r="D192" s="37"/>
      <c r="E192" s="37"/>
      <c r="F192" s="37"/>
      <c r="G192" s="37"/>
      <c r="H192" s="37"/>
      <c r="I192" s="37"/>
    </row>
    <row r="193" customFormat="false" ht="9.95" hidden="false" customHeight="true" outlineLevel="0" collapsed="false">
      <c r="B193" s="37"/>
      <c r="C193" s="37"/>
      <c r="D193" s="37"/>
      <c r="E193" s="37"/>
      <c r="F193" s="37"/>
      <c r="G193" s="37"/>
      <c r="H193" s="37"/>
      <c r="I193" s="37"/>
    </row>
    <row r="194" customFormat="false" ht="9.95" hidden="false" customHeight="true" outlineLevel="0" collapsed="false">
      <c r="B194" s="37"/>
      <c r="C194" s="37"/>
      <c r="D194" s="37"/>
      <c r="E194" s="37"/>
      <c r="F194" s="37"/>
      <c r="G194" s="37"/>
      <c r="H194" s="37"/>
      <c r="I194" s="37"/>
    </row>
    <row r="195" customFormat="false" ht="9.95" hidden="false" customHeight="true" outlineLevel="0" collapsed="false">
      <c r="B195" s="37"/>
      <c r="C195" s="37"/>
      <c r="D195" s="37"/>
      <c r="E195" s="37"/>
      <c r="F195" s="37"/>
      <c r="G195" s="37"/>
      <c r="H195" s="37"/>
      <c r="I195" s="37"/>
    </row>
    <row r="196" customFormat="false" ht="9.95" hidden="false" customHeight="true" outlineLevel="0" collapsed="false">
      <c r="B196" s="37"/>
      <c r="C196" s="37"/>
      <c r="D196" s="37"/>
      <c r="E196" s="37"/>
      <c r="F196" s="37"/>
      <c r="G196" s="37"/>
      <c r="H196" s="37"/>
      <c r="I196" s="37"/>
    </row>
    <row r="197" customFormat="false" ht="9.95" hidden="false" customHeight="true" outlineLevel="0" collapsed="false">
      <c r="B197" s="37"/>
      <c r="C197" s="37"/>
      <c r="D197" s="37"/>
      <c r="E197" s="37"/>
      <c r="F197" s="37"/>
      <c r="G197" s="37"/>
      <c r="H197" s="37"/>
      <c r="I197" s="37"/>
    </row>
    <row r="198" customFormat="false" ht="9.95" hidden="false" customHeight="true" outlineLevel="0" collapsed="false">
      <c r="B198" s="37"/>
      <c r="C198" s="37"/>
      <c r="D198" s="37"/>
      <c r="E198" s="37"/>
      <c r="F198" s="37"/>
      <c r="G198" s="37"/>
      <c r="H198" s="37"/>
      <c r="I198" s="37"/>
    </row>
    <row r="199" customFormat="false" ht="9.95" hidden="false" customHeight="true" outlineLevel="0" collapsed="false">
      <c r="B199" s="37"/>
      <c r="C199" s="37"/>
      <c r="D199" s="37"/>
      <c r="E199" s="37"/>
      <c r="F199" s="37"/>
      <c r="G199" s="37"/>
      <c r="H199" s="37"/>
      <c r="I199" s="37"/>
    </row>
    <row r="200" customFormat="false" ht="9.95" hidden="false" customHeight="true" outlineLevel="0" collapsed="false">
      <c r="B200" s="37"/>
      <c r="C200" s="37"/>
      <c r="D200" s="37"/>
      <c r="E200" s="37"/>
      <c r="F200" s="37"/>
      <c r="G200" s="37"/>
      <c r="H200" s="37"/>
      <c r="I200" s="37"/>
    </row>
    <row r="201" customFormat="false" ht="9.95" hidden="false" customHeight="true" outlineLevel="0" collapsed="false">
      <c r="B201" s="37"/>
      <c r="C201" s="37"/>
      <c r="D201" s="37"/>
      <c r="E201" s="37"/>
      <c r="F201" s="37"/>
      <c r="G201" s="37"/>
      <c r="H201" s="37"/>
      <c r="I201" s="37"/>
    </row>
    <row r="202" customFormat="false" ht="9.95" hidden="false" customHeight="true" outlineLevel="0" collapsed="false">
      <c r="B202" s="37"/>
      <c r="C202" s="37"/>
      <c r="D202" s="37"/>
      <c r="E202" s="37"/>
      <c r="F202" s="37"/>
      <c r="G202" s="37"/>
      <c r="H202" s="37"/>
      <c r="I202" s="37"/>
    </row>
  </sheetData>
  <mergeCells count="3">
    <mergeCell ref="B5:E5"/>
    <mergeCell ref="F5:I5"/>
    <mergeCell ref="J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25" zeroHeight="false" outlineLevelRow="0" outlineLevelCol="0"/>
  <cols>
    <col collapsed="false" customWidth="true" hidden="false" outlineLevel="0" max="1" min="1" style="21" width="47.61"/>
    <col collapsed="false" customWidth="true" hidden="false" outlineLevel="0" max="5" min="2" style="21" width="6.86"/>
    <col collapsed="false" customWidth="true" hidden="false" outlineLevel="0" max="6" min="6" style="21" width="8.74"/>
    <col collapsed="false" customWidth="true" hidden="false" outlineLevel="0" max="7" min="7" style="21" width="9.24"/>
    <col collapsed="false" customWidth="false" hidden="false" outlineLevel="0" max="257" min="8" style="21" width="9.12"/>
  </cols>
  <sheetData>
    <row r="1" customFormat="false" ht="11.25" hidden="false" customHeight="true" outlineLevel="0" collapsed="false">
      <c r="A1" s="24" t="s">
        <v>332</v>
      </c>
    </row>
    <row r="2" customFormat="false" ht="11.25" hidden="false" customHeight="true" outlineLevel="0" collapsed="false">
      <c r="A2" s="3"/>
    </row>
    <row r="3" customFormat="false" ht="9.95" hidden="false" customHeight="true" outlineLevel="0" collapsed="false">
      <c r="A3" s="3" t="s">
        <v>120</v>
      </c>
    </row>
    <row r="4" customFormat="false" ht="9.95" hidden="false" customHeight="true" outlineLevel="0" collapsed="false"/>
    <row r="5" customFormat="false" ht="11.25" hidden="false" customHeight="false" outlineLevel="0" collapsed="false">
      <c r="A5" s="26" t="s">
        <v>103</v>
      </c>
      <c r="B5" s="6" t="n">
        <v>2009</v>
      </c>
      <c r="C5" s="6"/>
      <c r="D5" s="6"/>
      <c r="E5" s="6" t="n">
        <v>2010</v>
      </c>
      <c r="F5" s="6"/>
      <c r="G5" s="6"/>
    </row>
    <row r="6" customFormat="false" ht="22.5" hidden="false" customHeight="false" outlineLevel="0" collapsed="false">
      <c r="A6" s="28"/>
      <c r="B6" s="38" t="s">
        <v>109</v>
      </c>
      <c r="C6" s="38" t="s">
        <v>110</v>
      </c>
      <c r="D6" s="38" t="s">
        <v>111</v>
      </c>
      <c r="E6" s="38" t="s">
        <v>109</v>
      </c>
      <c r="F6" s="38" t="s">
        <v>110</v>
      </c>
      <c r="G6" s="38" t="s">
        <v>111</v>
      </c>
    </row>
    <row r="7" s="37" customFormat="true" ht="22.5" hidden="false" customHeight="false" outlineLevel="0" collapsed="false">
      <c r="A7" s="8" t="s">
        <v>11</v>
      </c>
      <c r="B7" s="148" t="n">
        <v>6.34920634920635</v>
      </c>
      <c r="C7" s="148" t="n">
        <v>68.2539682539683</v>
      </c>
      <c r="D7" s="148" t="n">
        <v>-61.9047619047619</v>
      </c>
      <c r="E7" s="148" t="n">
        <v>3.27868852459016</v>
      </c>
      <c r="F7" s="148" t="n">
        <v>44.2622950819672</v>
      </c>
      <c r="G7" s="148" t="n">
        <v>-40.983606557377</v>
      </c>
    </row>
    <row r="8" s="37" customFormat="true" ht="11.25" hidden="false" customHeight="false" outlineLevel="0" collapsed="false">
      <c r="A8" s="12" t="s">
        <v>12</v>
      </c>
      <c r="B8" s="148" t="n">
        <v>12.1212121212121</v>
      </c>
      <c r="C8" s="148" t="n">
        <v>13.1313131313131</v>
      </c>
      <c r="D8" s="148" t="n">
        <v>-1.01010101010101</v>
      </c>
      <c r="E8" s="148" t="n">
        <v>9.27835051546392</v>
      </c>
      <c r="F8" s="148" t="n">
        <v>13.4020618556701</v>
      </c>
      <c r="G8" s="148" t="n">
        <v>-4.12371134020619</v>
      </c>
    </row>
    <row r="9" s="40" customFormat="true" ht="11.25" hidden="false" customHeight="false" outlineLevel="0" collapsed="false">
      <c r="A9" s="12" t="s">
        <v>13</v>
      </c>
      <c r="B9" s="148" t="n">
        <v>0</v>
      </c>
      <c r="C9" s="148" t="n">
        <v>0</v>
      </c>
      <c r="D9" s="148" t="n">
        <v>0</v>
      </c>
      <c r="E9" s="148" t="n">
        <v>0</v>
      </c>
      <c r="F9" s="148" t="n">
        <v>0</v>
      </c>
      <c r="G9" s="148" t="n">
        <v>0</v>
      </c>
    </row>
    <row r="10" s="40" customFormat="true" ht="11.25" hidden="false" customHeight="false" outlineLevel="0" collapsed="false">
      <c r="A10" s="12" t="s">
        <v>14</v>
      </c>
      <c r="B10" s="148" t="n">
        <v>0</v>
      </c>
      <c r="C10" s="148" t="n">
        <v>0</v>
      </c>
      <c r="D10" s="148" t="n">
        <v>0</v>
      </c>
      <c r="E10" s="148" t="n">
        <v>0</v>
      </c>
      <c r="F10" s="148" t="n">
        <v>0</v>
      </c>
      <c r="G10" s="148" t="n">
        <v>0</v>
      </c>
    </row>
    <row r="11" s="37" customFormat="true" ht="11.25" hidden="false" customHeight="false" outlineLevel="0" collapsed="false">
      <c r="A11" s="12" t="s">
        <v>15</v>
      </c>
      <c r="B11" s="148" t="n">
        <v>0</v>
      </c>
      <c r="C11" s="148" t="n">
        <v>0</v>
      </c>
      <c r="D11" s="148" t="n">
        <v>0</v>
      </c>
      <c r="E11" s="148" t="n">
        <v>0</v>
      </c>
      <c r="F11" s="148" t="n">
        <v>0</v>
      </c>
      <c r="G11" s="148" t="n">
        <v>0</v>
      </c>
    </row>
    <row r="12" s="37" customFormat="true" ht="11.25" hidden="false" customHeight="false" outlineLevel="0" collapsed="false">
      <c r="A12" s="12" t="s">
        <v>16</v>
      </c>
      <c r="B12" s="148" t="n">
        <v>0</v>
      </c>
      <c r="C12" s="148" t="n">
        <v>0</v>
      </c>
      <c r="D12" s="148" t="n">
        <v>0</v>
      </c>
      <c r="E12" s="148" t="n">
        <v>0</v>
      </c>
      <c r="F12" s="148" t="n">
        <v>0</v>
      </c>
      <c r="G12" s="148" t="n">
        <v>0</v>
      </c>
    </row>
    <row r="13" s="37" customFormat="true" ht="11.25" hidden="false" customHeight="false" outlineLevel="0" collapsed="false">
      <c r="A13" s="12" t="s">
        <v>17</v>
      </c>
      <c r="B13" s="148" t="n">
        <v>14.2857142857143</v>
      </c>
      <c r="C13" s="148" t="n">
        <v>0</v>
      </c>
      <c r="D13" s="148" t="n">
        <v>14.2857142857143</v>
      </c>
      <c r="E13" s="148" t="n">
        <v>0</v>
      </c>
      <c r="F13" s="148" t="n">
        <v>42.8571428571429</v>
      </c>
      <c r="G13" s="148" t="n">
        <v>-42.8571428571429</v>
      </c>
    </row>
    <row r="14" s="37" customFormat="true" ht="11.25" hidden="false" customHeight="false" outlineLevel="0" collapsed="false">
      <c r="A14" s="12" t="s">
        <v>18</v>
      </c>
      <c r="B14" s="148" t="n">
        <v>0</v>
      </c>
      <c r="C14" s="148" t="n">
        <v>0</v>
      </c>
      <c r="D14" s="148" t="n">
        <v>0</v>
      </c>
      <c r="E14" s="148" t="n">
        <v>0</v>
      </c>
      <c r="F14" s="148" t="n">
        <v>0</v>
      </c>
      <c r="G14" s="148" t="n">
        <v>0</v>
      </c>
    </row>
    <row r="15" s="40" customFormat="true" ht="11.25" hidden="false" customHeight="false" outlineLevel="0" collapsed="false">
      <c r="A15" s="12" t="s">
        <v>19</v>
      </c>
      <c r="B15" s="148" t="n">
        <v>7.90645879732739</v>
      </c>
      <c r="C15" s="148" t="n">
        <v>7.12694877505568</v>
      </c>
      <c r="D15" s="148" t="n">
        <v>0.779510022271715</v>
      </c>
      <c r="E15" s="148" t="n">
        <v>5.06756756756757</v>
      </c>
      <c r="F15" s="148" t="n">
        <v>4.84234234234234</v>
      </c>
      <c r="G15" s="148" t="n">
        <v>0.225225225225225</v>
      </c>
    </row>
    <row r="16" s="37" customFormat="true" ht="11.25" hidden="false" customHeight="false" outlineLevel="0" collapsed="false">
      <c r="A16" s="12" t="s">
        <v>20</v>
      </c>
      <c r="B16" s="148" t="n">
        <v>5.55555555555556</v>
      </c>
      <c r="C16" s="148" t="n">
        <v>8.33333333333333</v>
      </c>
      <c r="D16" s="148" t="n">
        <v>-2.77777777777778</v>
      </c>
      <c r="E16" s="148" t="n">
        <v>8.82352941176471</v>
      </c>
      <c r="F16" s="148" t="n">
        <v>2.94117647058824</v>
      </c>
      <c r="G16" s="148" t="n">
        <v>5.88235294117647</v>
      </c>
    </row>
    <row r="17" s="37" customFormat="true" ht="11.25" hidden="false" customHeight="false" outlineLevel="0" collapsed="false">
      <c r="A17" s="12" t="s">
        <v>21</v>
      </c>
      <c r="B17" s="148" t="n">
        <v>0</v>
      </c>
      <c r="C17" s="148" t="n">
        <v>0</v>
      </c>
      <c r="D17" s="148" t="n">
        <v>0</v>
      </c>
      <c r="E17" s="148" t="n">
        <v>0</v>
      </c>
      <c r="F17" s="148" t="n">
        <v>0</v>
      </c>
      <c r="G17" s="148" t="n">
        <v>0</v>
      </c>
    </row>
    <row r="18" s="37" customFormat="true" ht="11.25" hidden="false" customHeight="false" outlineLevel="0" collapsed="false">
      <c r="A18" s="12" t="s">
        <v>22</v>
      </c>
      <c r="B18" s="148" t="n">
        <v>10</v>
      </c>
      <c r="C18" s="148" t="n">
        <v>4.16666666666667</v>
      </c>
      <c r="D18" s="148" t="n">
        <v>5.83333333333333</v>
      </c>
      <c r="E18" s="148" t="n">
        <v>2.41935483870968</v>
      </c>
      <c r="F18" s="148" t="n">
        <v>10.4838709677419</v>
      </c>
      <c r="G18" s="148" t="n">
        <v>-8.06451612903226</v>
      </c>
    </row>
    <row r="19" s="37" customFormat="true" ht="22.5" hidden="false" customHeight="false" outlineLevel="0" collapsed="false">
      <c r="A19" s="12" t="s">
        <v>23</v>
      </c>
      <c r="B19" s="148" t="n">
        <v>4.15704387990762</v>
      </c>
      <c r="C19" s="148" t="n">
        <v>11.0854503464203</v>
      </c>
      <c r="D19" s="148" t="n">
        <v>-6.9284064665127</v>
      </c>
      <c r="E19" s="148" t="n">
        <v>6.53266331658292</v>
      </c>
      <c r="F19" s="148" t="n">
        <v>6.28140703517588</v>
      </c>
      <c r="G19" s="148" t="n">
        <v>0.251256281407036</v>
      </c>
    </row>
    <row r="20" s="37" customFormat="true" ht="11.25" hidden="false" customHeight="false" outlineLevel="0" collapsed="false">
      <c r="A20" s="12" t="s">
        <v>24</v>
      </c>
      <c r="B20" s="148" t="n">
        <v>4.76190476190476</v>
      </c>
      <c r="C20" s="148" t="n">
        <v>4.76190476190476</v>
      </c>
      <c r="D20" s="148" t="n">
        <v>0</v>
      </c>
      <c r="E20" s="148" t="n">
        <v>3.57142857142857</v>
      </c>
      <c r="F20" s="148" t="n">
        <v>9.52380952380952</v>
      </c>
      <c r="G20" s="148" t="n">
        <v>-5.95238095238095</v>
      </c>
    </row>
    <row r="21" s="37" customFormat="true" ht="22.5" hidden="false" customHeight="false" outlineLevel="0" collapsed="false">
      <c r="A21" s="12" t="s">
        <v>25</v>
      </c>
      <c r="B21" s="148" t="n">
        <v>3.71794871794872</v>
      </c>
      <c r="C21" s="148" t="n">
        <v>6.66666666666667</v>
      </c>
      <c r="D21" s="148" t="n">
        <v>-2.94871794871795</v>
      </c>
      <c r="E21" s="148" t="n">
        <v>2.77410832232497</v>
      </c>
      <c r="F21" s="148" t="n">
        <v>7.00132100396301</v>
      </c>
      <c r="G21" s="148" t="n">
        <v>-4.22721268163805</v>
      </c>
    </row>
    <row r="22" s="37" customFormat="true" ht="11.25" hidden="false" customHeight="false" outlineLevel="0" collapsed="false">
      <c r="A22" s="12" t="s">
        <v>26</v>
      </c>
      <c r="B22" s="148" t="n">
        <v>0</v>
      </c>
      <c r="C22" s="148" t="n">
        <v>11.7647058823529</v>
      </c>
      <c r="D22" s="148" t="n">
        <v>-11.7647058823529</v>
      </c>
      <c r="E22" s="148" t="n">
        <v>16.6666666666667</v>
      </c>
      <c r="F22" s="148" t="n">
        <v>0</v>
      </c>
      <c r="G22" s="148" t="n">
        <v>16.6666666666667</v>
      </c>
    </row>
    <row r="23" s="40" customFormat="true" ht="11.25" hidden="false" customHeight="false" outlineLevel="0" collapsed="false">
      <c r="A23" s="12" t="s">
        <v>27</v>
      </c>
      <c r="B23" s="148" t="n">
        <v>4.4</v>
      </c>
      <c r="C23" s="148" t="n">
        <v>8.8</v>
      </c>
      <c r="D23" s="148" t="n">
        <v>-4.4</v>
      </c>
      <c r="E23" s="148" t="n">
        <v>4.20168067226891</v>
      </c>
      <c r="F23" s="148" t="n">
        <v>5.88235294117647</v>
      </c>
      <c r="G23" s="148" t="n">
        <v>-1.68067226890756</v>
      </c>
    </row>
    <row r="24" s="37" customFormat="true" ht="11.25" hidden="false" customHeight="false" outlineLevel="0" collapsed="false">
      <c r="A24" s="12" t="s">
        <v>28</v>
      </c>
      <c r="B24" s="148" t="n">
        <v>0</v>
      </c>
      <c r="C24" s="148" t="n">
        <v>0</v>
      </c>
      <c r="D24" s="148" t="n">
        <v>0</v>
      </c>
      <c r="E24" s="148" t="n">
        <v>0</v>
      </c>
      <c r="F24" s="148" t="n">
        <v>0</v>
      </c>
      <c r="G24" s="148" t="n">
        <v>0</v>
      </c>
    </row>
    <row r="25" s="37" customFormat="true" ht="11.25" hidden="false" customHeight="false" outlineLevel="0" collapsed="false">
      <c r="A25" s="12" t="s">
        <v>29</v>
      </c>
      <c r="B25" s="148" t="n">
        <v>0</v>
      </c>
      <c r="C25" s="148" t="n">
        <v>4</v>
      </c>
      <c r="D25" s="148" t="n">
        <v>-4</v>
      </c>
      <c r="E25" s="148" t="n">
        <v>4.54545454545455</v>
      </c>
      <c r="F25" s="148" t="n">
        <v>0</v>
      </c>
      <c r="G25" s="148" t="n">
        <v>4.54545454545455</v>
      </c>
    </row>
    <row r="26" s="37" customFormat="true" ht="22.5" hidden="false" customHeight="false" outlineLevel="0" collapsed="false">
      <c r="A26" s="12" t="s">
        <v>30</v>
      </c>
      <c r="B26" s="148" t="n">
        <v>0</v>
      </c>
      <c r="C26" s="148" t="n">
        <v>0</v>
      </c>
      <c r="D26" s="148" t="n">
        <v>0</v>
      </c>
      <c r="E26" s="148" t="n">
        <v>0</v>
      </c>
      <c r="F26" s="148" t="n">
        <v>0</v>
      </c>
      <c r="G26" s="148" t="n">
        <v>0</v>
      </c>
    </row>
    <row r="27" s="37" customFormat="true" ht="11.25" hidden="false" customHeight="false" outlineLevel="0" collapsed="false">
      <c r="A27" s="12" t="s">
        <v>31</v>
      </c>
      <c r="B27" s="148" t="n">
        <v>9.75609756097561</v>
      </c>
      <c r="C27" s="148" t="n">
        <v>4.87804878048781</v>
      </c>
      <c r="D27" s="148" t="n">
        <v>4.87804878048781</v>
      </c>
      <c r="E27" s="148" t="n">
        <v>4.54545454545455</v>
      </c>
      <c r="F27" s="148" t="n">
        <v>4.54545454545455</v>
      </c>
      <c r="G27" s="148" t="n">
        <v>0</v>
      </c>
    </row>
    <row r="28" s="37" customFormat="true" ht="11.25" hidden="false" customHeight="false" outlineLevel="0" collapsed="false">
      <c r="A28" s="12" t="s">
        <v>32</v>
      </c>
      <c r="B28" s="148" t="n">
        <v>5.98290598290598</v>
      </c>
      <c r="C28" s="148" t="n">
        <v>10.2564102564103</v>
      </c>
      <c r="D28" s="148" t="n">
        <v>-4.27350427350427</v>
      </c>
      <c r="E28" s="148" t="n">
        <v>3.15315315315315</v>
      </c>
      <c r="F28" s="148" t="n">
        <v>5.85585585585586</v>
      </c>
      <c r="G28" s="148" t="n">
        <v>-2.7027027027027</v>
      </c>
    </row>
    <row r="29" s="37" customFormat="true" ht="11.25" hidden="false" customHeight="false" outlineLevel="0" collapsed="false">
      <c r="A29" s="12" t="s">
        <v>33</v>
      </c>
      <c r="B29" s="148" t="n">
        <v>0</v>
      </c>
      <c r="C29" s="148" t="n">
        <v>4.54545454545455</v>
      </c>
      <c r="D29" s="148" t="n">
        <v>-4.54545454545455</v>
      </c>
      <c r="E29" s="148" t="n">
        <v>0</v>
      </c>
      <c r="F29" s="148" t="n">
        <v>0</v>
      </c>
      <c r="G29" s="148" t="n">
        <v>0</v>
      </c>
    </row>
    <row r="30" s="37" customFormat="true" ht="11.25" hidden="false" customHeight="false" outlineLevel="0" collapsed="false">
      <c r="A30" s="12" t="s">
        <v>34</v>
      </c>
      <c r="B30" s="148" t="n">
        <v>5.86450960566229</v>
      </c>
      <c r="C30" s="148" t="n">
        <v>6.16784630940344</v>
      </c>
      <c r="D30" s="148" t="n">
        <v>-0.303336703741153</v>
      </c>
      <c r="E30" s="148" t="n">
        <v>2.64765784114053</v>
      </c>
      <c r="F30" s="148" t="n">
        <v>5.19348268839104</v>
      </c>
      <c r="G30" s="148" t="n">
        <v>-2.54582484725051</v>
      </c>
    </row>
    <row r="31" s="37" customFormat="true" ht="22.5" hidden="false" customHeight="false" outlineLevel="0" collapsed="false">
      <c r="A31" s="12" t="s">
        <v>35</v>
      </c>
      <c r="B31" s="148" t="n">
        <v>6.52173913043478</v>
      </c>
      <c r="C31" s="148" t="n">
        <v>2.17391304347826</v>
      </c>
      <c r="D31" s="148" t="n">
        <v>4.34782608695652</v>
      </c>
      <c r="E31" s="148" t="n">
        <v>2.04081632653061</v>
      </c>
      <c r="F31" s="148" t="n">
        <v>4.08163265306123</v>
      </c>
      <c r="G31" s="148" t="n">
        <v>-2.04081632653061</v>
      </c>
    </row>
    <row r="32" s="37" customFormat="true" ht="22.5" hidden="false" customHeight="false" outlineLevel="0" collapsed="false">
      <c r="A32" s="12" t="s">
        <v>36</v>
      </c>
      <c r="B32" s="148" t="n">
        <v>2.17391304347826</v>
      </c>
      <c r="C32" s="148" t="n">
        <v>4.34782608695652</v>
      </c>
      <c r="D32" s="148" t="n">
        <v>-2.17391304347826</v>
      </c>
      <c r="E32" s="148" t="n">
        <v>2.5</v>
      </c>
      <c r="F32" s="148" t="n">
        <v>7.5</v>
      </c>
      <c r="G32" s="148" t="n">
        <v>-5</v>
      </c>
    </row>
    <row r="33" s="40" customFormat="true" ht="11.25" hidden="false" customHeight="false" outlineLevel="0" collapsed="false">
      <c r="A33" s="12" t="s">
        <v>37</v>
      </c>
      <c r="B33" s="148" t="n">
        <v>2.77777777777778</v>
      </c>
      <c r="C33" s="148" t="n">
        <v>5.55555555555556</v>
      </c>
      <c r="D33" s="148" t="n">
        <v>-2.77777777777778</v>
      </c>
      <c r="E33" s="148" t="n">
        <v>2.22222222222222</v>
      </c>
      <c r="F33" s="148" t="n">
        <v>2.22222222222222</v>
      </c>
      <c r="G33" s="148" t="n">
        <v>0</v>
      </c>
    </row>
    <row r="34" s="37" customFormat="true" ht="11.25" hidden="false" customHeight="false" outlineLevel="0" collapsed="false">
      <c r="A34" s="12" t="s">
        <v>38</v>
      </c>
      <c r="B34" s="148" t="n">
        <v>7.14285714285714</v>
      </c>
      <c r="C34" s="148" t="n">
        <v>14.2857142857143</v>
      </c>
      <c r="D34" s="148" t="n">
        <v>-7.14285714285714</v>
      </c>
      <c r="E34" s="148" t="n">
        <v>0</v>
      </c>
      <c r="F34" s="148" t="n">
        <v>0</v>
      </c>
      <c r="G34" s="148" t="n">
        <v>0</v>
      </c>
    </row>
    <row r="35" s="37" customFormat="true" ht="11.25" hidden="false" customHeight="false" outlineLevel="0" collapsed="false">
      <c r="A35" s="12" t="s">
        <v>39</v>
      </c>
      <c r="B35" s="148" t="n">
        <v>0</v>
      </c>
      <c r="C35" s="148" t="n">
        <v>1.85185185185185</v>
      </c>
      <c r="D35" s="148" t="n">
        <v>-1.85185185185185</v>
      </c>
      <c r="E35" s="148" t="n">
        <v>2.12765957446809</v>
      </c>
      <c r="F35" s="148" t="n">
        <v>4.25531914893617</v>
      </c>
      <c r="G35" s="148" t="n">
        <v>-2.12765957446809</v>
      </c>
    </row>
    <row r="36" s="40" customFormat="true" ht="11.25" hidden="false" customHeight="false" outlineLevel="0" collapsed="false">
      <c r="A36" s="12" t="s">
        <v>40</v>
      </c>
      <c r="B36" s="148" t="n">
        <v>5.26315789473684</v>
      </c>
      <c r="C36" s="148" t="n">
        <v>6.4327485380117</v>
      </c>
      <c r="D36" s="148" t="n">
        <v>-1.16959064327485</v>
      </c>
      <c r="E36" s="148" t="n">
        <v>1.85185185185185</v>
      </c>
      <c r="F36" s="148" t="n">
        <v>6.17283950617284</v>
      </c>
      <c r="G36" s="148" t="n">
        <v>-4.32098765432099</v>
      </c>
    </row>
    <row r="37" s="37" customFormat="true" ht="11.25" hidden="false" customHeight="false" outlineLevel="0" collapsed="false">
      <c r="A37" s="12" t="s">
        <v>41</v>
      </c>
      <c r="B37" s="148" t="n">
        <v>5.2</v>
      </c>
      <c r="C37" s="148" t="n">
        <v>6.2</v>
      </c>
      <c r="D37" s="148" t="n">
        <v>-1</v>
      </c>
      <c r="E37" s="148" t="n">
        <v>5.93047034764826</v>
      </c>
      <c r="F37" s="148" t="n">
        <v>4.49897750511247</v>
      </c>
      <c r="G37" s="148" t="n">
        <v>1.43149284253579</v>
      </c>
    </row>
    <row r="38" s="37" customFormat="true" ht="22.5" hidden="false" customHeight="false" outlineLevel="0" collapsed="false">
      <c r="A38" s="12" t="s">
        <v>42</v>
      </c>
      <c r="B38" s="148" t="n">
        <v>29.2035398230089</v>
      </c>
      <c r="C38" s="148" t="n">
        <v>14.1592920353982</v>
      </c>
      <c r="D38" s="148" t="n">
        <v>15.0442477876106</v>
      </c>
      <c r="E38" s="148" t="n">
        <v>17.3333333333333</v>
      </c>
      <c r="F38" s="148" t="n">
        <v>12</v>
      </c>
      <c r="G38" s="148" t="n">
        <v>5.33333333333334</v>
      </c>
    </row>
    <row r="39" s="37" customFormat="true" ht="11.25" hidden="false" customHeight="false" outlineLevel="0" collapsed="false">
      <c r="A39" s="12" t="s">
        <v>43</v>
      </c>
      <c r="B39" s="148" t="n">
        <v>0</v>
      </c>
      <c r="C39" s="148" t="n">
        <v>0</v>
      </c>
      <c r="D39" s="148" t="n">
        <v>0</v>
      </c>
      <c r="E39" s="148" t="n">
        <v>0</v>
      </c>
      <c r="F39" s="148" t="n">
        <v>0</v>
      </c>
      <c r="G39" s="148" t="n">
        <v>0</v>
      </c>
    </row>
    <row r="40" s="40" customFormat="true" ht="11.25" hidden="false" customHeight="false" outlineLevel="0" collapsed="false">
      <c r="A40" s="12" t="s">
        <v>44</v>
      </c>
      <c r="B40" s="148" t="n">
        <v>0</v>
      </c>
      <c r="C40" s="148" t="n">
        <v>0</v>
      </c>
      <c r="D40" s="148" t="n">
        <v>0</v>
      </c>
      <c r="E40" s="148" t="n">
        <v>0</v>
      </c>
      <c r="F40" s="148" t="n">
        <v>0</v>
      </c>
      <c r="G40" s="148" t="n">
        <v>0</v>
      </c>
    </row>
    <row r="41" s="37" customFormat="true" ht="11.25" hidden="false" customHeight="false" outlineLevel="0" collapsed="false">
      <c r="A41" s="12" t="s">
        <v>45</v>
      </c>
      <c r="B41" s="148" t="n">
        <v>0</v>
      </c>
      <c r="C41" s="148" t="n">
        <v>0</v>
      </c>
      <c r="D41" s="148" t="n">
        <v>0</v>
      </c>
      <c r="E41" s="148" t="n">
        <v>11.1111111111111</v>
      </c>
      <c r="F41" s="148" t="n">
        <v>11.1111111111111</v>
      </c>
      <c r="G41" s="148" t="n">
        <v>0</v>
      </c>
    </row>
    <row r="42" s="37" customFormat="true" ht="22.5" hidden="false" customHeight="false" outlineLevel="0" collapsed="false">
      <c r="A42" s="12" t="s">
        <v>46</v>
      </c>
      <c r="B42" s="148" t="n">
        <v>8.33333333333333</v>
      </c>
      <c r="C42" s="148" t="n">
        <v>0</v>
      </c>
      <c r="D42" s="148" t="n">
        <v>8.33333333333333</v>
      </c>
      <c r="E42" s="148" t="n">
        <v>7.69230769230769</v>
      </c>
      <c r="F42" s="148" t="n">
        <v>30.7692307692308</v>
      </c>
      <c r="G42" s="148" t="n">
        <v>-23.0769230769231</v>
      </c>
    </row>
    <row r="43" s="37" customFormat="true" ht="11.25" hidden="false" customHeight="false" outlineLevel="0" collapsed="false">
      <c r="A43" s="12" t="s">
        <v>47</v>
      </c>
      <c r="B43" s="148" t="n">
        <v>0</v>
      </c>
      <c r="C43" s="148" t="n">
        <v>0</v>
      </c>
      <c r="D43" s="148" t="n">
        <v>0</v>
      </c>
      <c r="E43" s="148" t="n">
        <v>0</v>
      </c>
      <c r="F43" s="148" t="n">
        <v>0</v>
      </c>
      <c r="G43" s="148" t="n">
        <v>0</v>
      </c>
    </row>
    <row r="44" s="37" customFormat="true" ht="11.25" hidden="false" customHeight="false" outlineLevel="0" collapsed="false">
      <c r="A44" s="12" t="s">
        <v>48</v>
      </c>
      <c r="B44" s="148" t="n">
        <v>8.12095032397408</v>
      </c>
      <c r="C44" s="148" t="n">
        <v>8.94168466522678</v>
      </c>
      <c r="D44" s="148" t="n">
        <v>-0.8207343412527</v>
      </c>
      <c r="E44" s="148" t="n">
        <v>6.44454186760193</v>
      </c>
      <c r="F44" s="148" t="n">
        <v>7.2775098640947</v>
      </c>
      <c r="G44" s="148" t="n">
        <v>-0.832967996492767</v>
      </c>
    </row>
    <row r="45" s="37" customFormat="true" ht="11.25" hidden="false" customHeight="false" outlineLevel="0" collapsed="false">
      <c r="A45" s="12" t="s">
        <v>49</v>
      </c>
      <c r="B45" s="148" t="n">
        <v>11.1111111111111</v>
      </c>
      <c r="C45" s="148" t="n">
        <v>11.1111111111111</v>
      </c>
      <c r="D45" s="148" t="n">
        <v>0</v>
      </c>
      <c r="E45" s="148" t="n">
        <v>9.09090909090909</v>
      </c>
      <c r="F45" s="148" t="n">
        <v>7.27272727272727</v>
      </c>
      <c r="G45" s="148" t="n">
        <v>1.81818181818182</v>
      </c>
    </row>
    <row r="46" s="37" customFormat="true" ht="11.25" hidden="false" customHeight="false" outlineLevel="0" collapsed="false">
      <c r="A46" s="12" t="s">
        <v>50</v>
      </c>
      <c r="B46" s="148" t="n">
        <v>10.1538461538462</v>
      </c>
      <c r="C46" s="148" t="n">
        <v>9.53846153846154</v>
      </c>
      <c r="D46" s="148" t="n">
        <v>0.615384615384615</v>
      </c>
      <c r="E46" s="148" t="n">
        <v>8.89360698277896</v>
      </c>
      <c r="F46" s="148" t="n">
        <v>7.78485491861288</v>
      </c>
      <c r="G46" s="148" t="n">
        <v>1.10875206416608</v>
      </c>
    </row>
    <row r="47" s="40" customFormat="true" ht="22.5" hidden="false" customHeight="false" outlineLevel="0" collapsed="false">
      <c r="A47" s="12" t="s">
        <v>51</v>
      </c>
      <c r="B47" s="148" t="n">
        <v>3.91857506361323</v>
      </c>
      <c r="C47" s="148" t="n">
        <v>5.34351145038168</v>
      </c>
      <c r="D47" s="148" t="n">
        <v>-1.42493638676845</v>
      </c>
      <c r="E47" s="148" t="n">
        <v>3.42146189735614</v>
      </c>
      <c r="F47" s="148" t="n">
        <v>5.59875583203733</v>
      </c>
      <c r="G47" s="148" t="n">
        <v>-2.17729393468118</v>
      </c>
    </row>
    <row r="48" s="40" customFormat="true" ht="11.25" hidden="false" customHeight="false" outlineLevel="0" collapsed="false">
      <c r="A48" s="12" t="s">
        <v>52</v>
      </c>
      <c r="B48" s="148" t="n">
        <v>0</v>
      </c>
      <c r="C48" s="148" t="n">
        <v>38.8888888888889</v>
      </c>
      <c r="D48" s="148" t="n">
        <v>-38.8888888888889</v>
      </c>
      <c r="E48" s="148" t="n">
        <v>0</v>
      </c>
      <c r="F48" s="148" t="n">
        <v>23.5294117647059</v>
      </c>
      <c r="G48" s="148" t="n">
        <v>-23.5294117647059</v>
      </c>
    </row>
    <row r="49" s="40" customFormat="true" ht="11.25" hidden="false" customHeight="false" outlineLevel="0" collapsed="false">
      <c r="A49" s="12" t="s">
        <v>53</v>
      </c>
      <c r="B49" s="148" t="n">
        <v>0.558659217877095</v>
      </c>
      <c r="C49" s="148" t="n">
        <v>39.1061452513967</v>
      </c>
      <c r="D49" s="148" t="n">
        <v>-38.5474860335196</v>
      </c>
      <c r="E49" s="148" t="n">
        <v>0.606060606060606</v>
      </c>
      <c r="F49" s="148" t="n">
        <v>43.030303030303</v>
      </c>
      <c r="G49" s="148" t="n">
        <v>-42.4242424242424</v>
      </c>
    </row>
    <row r="50" s="40" customFormat="true" ht="11.25" hidden="false" customHeight="false" outlineLevel="0" collapsed="false">
      <c r="A50" s="12" t="s">
        <v>54</v>
      </c>
      <c r="B50" s="148" t="n">
        <v>5.60747663551402</v>
      </c>
      <c r="C50" s="148" t="n">
        <v>6.93146417445483</v>
      </c>
      <c r="D50" s="148" t="n">
        <v>-1.32398753894081</v>
      </c>
      <c r="E50" s="148" t="n">
        <v>3.65659777424483</v>
      </c>
      <c r="F50" s="148" t="n">
        <v>5.32591414944356</v>
      </c>
      <c r="G50" s="148" t="n">
        <v>-1.66931637519873</v>
      </c>
    </row>
    <row r="51" s="40" customFormat="true" ht="11.25" hidden="false" customHeight="false" outlineLevel="0" collapsed="false">
      <c r="A51" s="12" t="s">
        <v>55</v>
      </c>
      <c r="B51" s="148" t="n">
        <v>0</v>
      </c>
      <c r="C51" s="148" t="n">
        <v>0</v>
      </c>
      <c r="D51" s="148" t="n">
        <v>0</v>
      </c>
      <c r="E51" s="148" t="n">
        <v>0</v>
      </c>
      <c r="F51" s="148" t="n">
        <v>0</v>
      </c>
      <c r="G51" s="148" t="n">
        <v>0</v>
      </c>
    </row>
    <row r="52" s="40" customFormat="true" ht="11.25" hidden="false" customHeight="false" outlineLevel="0" collapsed="false">
      <c r="A52" s="12" t="s">
        <v>56</v>
      </c>
      <c r="B52" s="148" t="n">
        <v>0</v>
      </c>
      <c r="C52" s="148" t="n">
        <v>0</v>
      </c>
      <c r="D52" s="148" t="n">
        <v>0</v>
      </c>
      <c r="E52" s="148" t="n">
        <v>0</v>
      </c>
      <c r="F52" s="148" t="n">
        <v>0</v>
      </c>
      <c r="G52" s="148" t="n">
        <v>0</v>
      </c>
    </row>
    <row r="53" s="40" customFormat="true" ht="11.25" hidden="false" customHeight="false" outlineLevel="0" collapsed="false">
      <c r="A53" s="12" t="s">
        <v>57</v>
      </c>
      <c r="B53" s="148" t="n">
        <v>7.5</v>
      </c>
      <c r="C53" s="148" t="n">
        <v>7.5</v>
      </c>
      <c r="D53" s="148" t="n">
        <v>0</v>
      </c>
      <c r="E53" s="148" t="n">
        <v>20</v>
      </c>
      <c r="F53" s="148" t="n">
        <v>5</v>
      </c>
      <c r="G53" s="148" t="n">
        <v>15</v>
      </c>
    </row>
    <row r="54" s="37" customFormat="true" ht="11.25" hidden="false" customHeight="false" outlineLevel="0" collapsed="false">
      <c r="A54" s="12" t="s">
        <v>58</v>
      </c>
      <c r="B54" s="148" t="n">
        <v>16.6666666666667</v>
      </c>
      <c r="C54" s="148" t="n">
        <v>0</v>
      </c>
      <c r="D54" s="148" t="n">
        <v>16.6666666666667</v>
      </c>
      <c r="E54" s="148" t="n">
        <v>0</v>
      </c>
      <c r="F54" s="148" t="n">
        <v>28.5714285714286</v>
      </c>
      <c r="G54" s="148" t="n">
        <v>-28.5714285714286</v>
      </c>
    </row>
    <row r="55" s="37" customFormat="true" ht="11.25" hidden="false" customHeight="false" outlineLevel="0" collapsed="false">
      <c r="A55" s="12" t="s">
        <v>59</v>
      </c>
      <c r="B55" s="148" t="n">
        <v>0</v>
      </c>
      <c r="C55" s="148" t="n">
        <v>0</v>
      </c>
      <c r="D55" s="148" t="n">
        <v>0</v>
      </c>
      <c r="E55" s="148" t="n">
        <v>0</v>
      </c>
      <c r="F55" s="148" t="n">
        <v>100</v>
      </c>
      <c r="G55" s="148" t="n">
        <v>-100</v>
      </c>
    </row>
    <row r="56" s="37" customFormat="true" ht="11.25" hidden="false" customHeight="false" outlineLevel="0" collapsed="false">
      <c r="A56" s="12" t="s">
        <v>60</v>
      </c>
      <c r="B56" s="148" t="n">
        <v>16.025641025641</v>
      </c>
      <c r="C56" s="148" t="n">
        <v>13.9957264957265</v>
      </c>
      <c r="D56" s="148" t="n">
        <v>2.02991452991453</v>
      </c>
      <c r="E56" s="148" t="n">
        <v>15.5136268343816</v>
      </c>
      <c r="F56" s="148" t="n">
        <v>10.9014675052411</v>
      </c>
      <c r="G56" s="148" t="n">
        <v>4.61215932914046</v>
      </c>
    </row>
    <row r="57" s="40" customFormat="true" ht="11.25" hidden="false" customHeight="false" outlineLevel="0" collapsed="false">
      <c r="A57" s="12" t="s">
        <v>61</v>
      </c>
      <c r="B57" s="148" t="n">
        <v>50</v>
      </c>
      <c r="C57" s="148" t="n">
        <v>50</v>
      </c>
      <c r="D57" s="148" t="n">
        <v>0</v>
      </c>
      <c r="E57" s="148" t="n">
        <v>0</v>
      </c>
      <c r="F57" s="148" t="n">
        <v>0</v>
      </c>
      <c r="G57" s="148" t="n">
        <v>0</v>
      </c>
    </row>
    <row r="58" s="37" customFormat="true" ht="22.5" hidden="false" customHeight="false" outlineLevel="0" collapsed="false">
      <c r="A58" s="12" t="s">
        <v>62</v>
      </c>
      <c r="B58" s="148" t="n">
        <v>8.10810810810811</v>
      </c>
      <c r="C58" s="148" t="n">
        <v>8.10810810810811</v>
      </c>
      <c r="D58" s="148" t="n">
        <v>0</v>
      </c>
      <c r="E58" s="148" t="n">
        <v>5.55555555555556</v>
      </c>
      <c r="F58" s="148" t="n">
        <v>13.8888888888889</v>
      </c>
      <c r="G58" s="148" t="n">
        <v>-8.33333333333333</v>
      </c>
    </row>
    <row r="59" s="37" customFormat="true" ht="11.25" hidden="false" customHeight="false" outlineLevel="0" collapsed="false">
      <c r="A59" s="12" t="s">
        <v>63</v>
      </c>
      <c r="B59" s="148" t="n">
        <v>0</v>
      </c>
      <c r="C59" s="148" t="n">
        <v>0</v>
      </c>
      <c r="D59" s="148" t="n">
        <v>0</v>
      </c>
      <c r="E59" s="148" t="n">
        <v>0</v>
      </c>
      <c r="F59" s="148" t="n">
        <v>0</v>
      </c>
      <c r="G59" s="148" t="n">
        <v>0</v>
      </c>
    </row>
    <row r="60" s="37" customFormat="true" ht="11.25" hidden="false" customHeight="false" outlineLevel="0" collapsed="false">
      <c r="A60" s="12" t="s">
        <v>64</v>
      </c>
      <c r="B60" s="148" t="n">
        <v>0</v>
      </c>
      <c r="C60" s="148" t="n">
        <v>0</v>
      </c>
      <c r="D60" s="148" t="n">
        <v>0</v>
      </c>
      <c r="E60" s="148" t="n">
        <v>0</v>
      </c>
      <c r="F60" s="148" t="n">
        <v>0</v>
      </c>
      <c r="G60" s="148" t="n">
        <v>0</v>
      </c>
    </row>
    <row r="61" s="40" customFormat="true" ht="11.25" hidden="false" customHeight="false" outlineLevel="0" collapsed="false">
      <c r="A61" s="12" t="s">
        <v>65</v>
      </c>
      <c r="B61" s="148" t="n">
        <v>40</v>
      </c>
      <c r="C61" s="148" t="n">
        <v>10</v>
      </c>
      <c r="D61" s="148" t="n">
        <v>30</v>
      </c>
      <c r="E61" s="148" t="n">
        <v>7.40740740740741</v>
      </c>
      <c r="F61" s="148" t="n">
        <v>11.1111111111111</v>
      </c>
      <c r="G61" s="148" t="n">
        <v>-3.7037037037037</v>
      </c>
    </row>
    <row r="62" s="40" customFormat="true" ht="11.25" hidden="false" customHeight="false" outlineLevel="0" collapsed="false">
      <c r="A62" s="12" t="s">
        <v>66</v>
      </c>
      <c r="B62" s="148" t="n">
        <v>12.7659574468085</v>
      </c>
      <c r="C62" s="148" t="n">
        <v>12.7659574468085</v>
      </c>
      <c r="D62" s="148" t="n">
        <v>0</v>
      </c>
      <c r="E62" s="148" t="n">
        <v>17.0212765957447</v>
      </c>
      <c r="F62" s="148" t="n">
        <v>10.6382978723404</v>
      </c>
      <c r="G62" s="148" t="n">
        <v>6.38297872340426</v>
      </c>
    </row>
    <row r="63" s="37" customFormat="true" ht="11.25" hidden="false" customHeight="false" outlineLevel="0" collapsed="false">
      <c r="A63" s="12" t="s">
        <v>67</v>
      </c>
      <c r="B63" s="148" t="n">
        <v>0</v>
      </c>
      <c r="C63" s="148" t="n">
        <v>0</v>
      </c>
      <c r="D63" s="148" t="n">
        <v>0</v>
      </c>
      <c r="E63" s="148" t="n">
        <v>0</v>
      </c>
      <c r="F63" s="148" t="n">
        <v>0</v>
      </c>
      <c r="G63" s="148" t="n">
        <v>0</v>
      </c>
    </row>
    <row r="64" s="37" customFormat="true" ht="22.5" hidden="false" customHeight="false" outlineLevel="0" collapsed="false">
      <c r="A64" s="12" t="s">
        <v>68</v>
      </c>
      <c r="B64" s="148" t="n">
        <v>0</v>
      </c>
      <c r="C64" s="148" t="n">
        <v>0</v>
      </c>
      <c r="D64" s="148" t="n">
        <v>0</v>
      </c>
      <c r="E64" s="148" t="n">
        <v>0</v>
      </c>
      <c r="F64" s="148" t="n">
        <v>0</v>
      </c>
      <c r="G64" s="148" t="n">
        <v>0</v>
      </c>
    </row>
    <row r="65" s="37" customFormat="true" ht="11.25" hidden="false" customHeight="false" outlineLevel="0" collapsed="false">
      <c r="A65" s="12" t="s">
        <v>69</v>
      </c>
      <c r="B65" s="148" t="n">
        <v>0</v>
      </c>
      <c r="C65" s="148" t="n">
        <v>14.2857142857143</v>
      </c>
      <c r="D65" s="148" t="n">
        <v>-14.2857142857143</v>
      </c>
      <c r="E65" s="148" t="n">
        <v>0</v>
      </c>
      <c r="F65" s="148" t="n">
        <v>0</v>
      </c>
      <c r="G65" s="148" t="n">
        <v>0</v>
      </c>
    </row>
    <row r="66" s="40" customFormat="true" ht="11.25" hidden="false" customHeight="false" outlineLevel="0" collapsed="false">
      <c r="A66" s="12" t="s">
        <v>70</v>
      </c>
      <c r="B66" s="148" t="n">
        <v>0</v>
      </c>
      <c r="C66" s="148" t="n">
        <v>100</v>
      </c>
      <c r="D66" s="148" t="n">
        <v>-100</v>
      </c>
      <c r="E66" s="148" t="n">
        <v>0</v>
      </c>
      <c r="F66" s="148" t="n">
        <v>0</v>
      </c>
      <c r="G66" s="148" t="n">
        <v>0</v>
      </c>
    </row>
    <row r="67" s="40" customFormat="true" ht="11.25" hidden="false" customHeight="false" outlineLevel="0" collapsed="false">
      <c r="A67" s="12" t="s">
        <v>71</v>
      </c>
      <c r="B67" s="148" t="n">
        <v>0</v>
      </c>
      <c r="C67" s="148" t="n">
        <v>0</v>
      </c>
      <c r="D67" s="148" t="n">
        <v>0</v>
      </c>
      <c r="E67" s="148" t="n">
        <v>0</v>
      </c>
      <c r="F67" s="148" t="n">
        <v>0</v>
      </c>
      <c r="G67" s="148" t="n">
        <v>0</v>
      </c>
    </row>
    <row r="68" s="40" customFormat="true" ht="11.25" hidden="false" customHeight="false" outlineLevel="0" collapsed="false">
      <c r="A68" s="12" t="s">
        <v>72</v>
      </c>
      <c r="B68" s="148" t="n">
        <v>100</v>
      </c>
      <c r="C68" s="148" t="n">
        <v>0</v>
      </c>
      <c r="D68" s="148" t="n">
        <v>100</v>
      </c>
      <c r="E68" s="148" t="n">
        <v>0</v>
      </c>
      <c r="F68" s="148" t="n">
        <v>0</v>
      </c>
      <c r="G68" s="148" t="n">
        <v>0</v>
      </c>
    </row>
    <row r="69" s="30" customFormat="true" ht="22.5" hidden="false" customHeight="false" outlineLevel="0" collapsed="false">
      <c r="A69" s="12" t="s">
        <v>73</v>
      </c>
      <c r="B69" s="148" t="n">
        <v>50</v>
      </c>
      <c r="C69" s="148" t="n">
        <v>0</v>
      </c>
      <c r="D69" s="148" t="n">
        <v>50</v>
      </c>
      <c r="E69" s="148" t="n">
        <v>0</v>
      </c>
      <c r="F69" s="148" t="n">
        <v>0</v>
      </c>
      <c r="G69" s="148" t="n">
        <v>0</v>
      </c>
    </row>
    <row r="70" s="41" customFormat="true" ht="11.25" hidden="false" customHeight="false" outlineLevel="0" collapsed="false">
      <c r="A70" s="12" t="s">
        <v>74</v>
      </c>
      <c r="B70" s="148" t="n">
        <v>0</v>
      </c>
      <c r="C70" s="148" t="n">
        <v>0</v>
      </c>
      <c r="D70" s="148" t="n">
        <v>0</v>
      </c>
      <c r="E70" s="148" t="n">
        <v>0</v>
      </c>
      <c r="F70" s="148" t="n">
        <v>0</v>
      </c>
      <c r="G70" s="148" t="n">
        <v>0</v>
      </c>
    </row>
    <row r="71" customFormat="false" ht="11.25" hidden="false" customHeight="false" outlineLevel="0" collapsed="false">
      <c r="A71" s="12" t="s">
        <v>75</v>
      </c>
      <c r="B71" s="148" t="n">
        <v>2.12765957446809</v>
      </c>
      <c r="C71" s="148" t="n">
        <v>6.38297872340426</v>
      </c>
      <c r="D71" s="148" t="n">
        <v>-4.25531914893617</v>
      </c>
      <c r="E71" s="148" t="n">
        <v>7.89473684210526</v>
      </c>
      <c r="F71" s="148" t="n">
        <v>0</v>
      </c>
      <c r="G71" s="148" t="n">
        <v>7.89473684210526</v>
      </c>
    </row>
    <row r="72" customFormat="false" ht="11.25" hidden="false" customHeight="false" outlineLevel="0" collapsed="false">
      <c r="A72" s="12" t="s">
        <v>76</v>
      </c>
      <c r="B72" s="148" t="n">
        <v>6.01503759398496</v>
      </c>
      <c r="C72" s="148" t="n">
        <v>5.76441102756892</v>
      </c>
      <c r="D72" s="148" t="n">
        <v>0.25062656641604</v>
      </c>
      <c r="E72" s="148" t="n">
        <v>5.95533498759305</v>
      </c>
      <c r="F72" s="148" t="n">
        <v>6.20347394540943</v>
      </c>
      <c r="G72" s="148" t="n">
        <v>-0.248138957816377</v>
      </c>
    </row>
    <row r="73" customFormat="false" ht="11.25" hidden="false" customHeight="false" outlineLevel="0" collapsed="false">
      <c r="A73" s="14" t="s">
        <v>77</v>
      </c>
      <c r="B73" s="148" t="n">
        <v>0</v>
      </c>
      <c r="C73" s="148" t="n">
        <v>0</v>
      </c>
      <c r="D73" s="148" t="n">
        <v>0</v>
      </c>
      <c r="E73" s="148" t="n">
        <v>0</v>
      </c>
      <c r="F73" s="148" t="n">
        <v>0</v>
      </c>
      <c r="G73" s="148" t="n">
        <v>0</v>
      </c>
    </row>
    <row r="74" customFormat="false" ht="11.25" hidden="false" customHeight="false" outlineLevel="0" collapsed="false">
      <c r="A74" s="14" t="s">
        <v>78</v>
      </c>
      <c r="B74" s="148" t="n">
        <v>0</v>
      </c>
      <c r="C74" s="148" t="n">
        <v>33.3333333333333</v>
      </c>
      <c r="D74" s="148" t="n">
        <v>-33.3333333333333</v>
      </c>
      <c r="E74" s="148" t="n">
        <v>0</v>
      </c>
      <c r="F74" s="148" t="n">
        <v>44.4444444444444</v>
      </c>
      <c r="G74" s="148" t="n">
        <v>-44.4444444444444</v>
      </c>
    </row>
    <row r="75" customFormat="false" ht="11.25" hidden="false" customHeight="false" outlineLevel="0" collapsed="false">
      <c r="A75" s="14" t="s">
        <v>79</v>
      </c>
      <c r="B75" s="148" t="n">
        <v>0</v>
      </c>
      <c r="C75" s="148" t="n">
        <v>0</v>
      </c>
      <c r="D75" s="148" t="n">
        <v>0</v>
      </c>
      <c r="E75" s="148" t="n">
        <v>0</v>
      </c>
      <c r="F75" s="148" t="n">
        <v>0</v>
      </c>
      <c r="G75" s="148" t="n">
        <v>0</v>
      </c>
    </row>
    <row r="76" customFormat="false" ht="22.5" hidden="false" customHeight="false" outlineLevel="0" collapsed="false">
      <c r="A76" s="14" t="s">
        <v>80</v>
      </c>
      <c r="B76" s="148" t="n">
        <v>0</v>
      </c>
      <c r="C76" s="148" t="n">
        <v>0</v>
      </c>
      <c r="D76" s="148" t="n">
        <v>0</v>
      </c>
      <c r="E76" s="148" t="n">
        <v>0</v>
      </c>
      <c r="F76" s="148" t="n">
        <v>0</v>
      </c>
      <c r="G76" s="148" t="n">
        <v>0</v>
      </c>
    </row>
    <row r="77" customFormat="false" ht="11.25" hidden="false" customHeight="false" outlineLevel="0" collapsed="false">
      <c r="A77" s="14" t="s">
        <v>81</v>
      </c>
      <c r="B77" s="148" t="n">
        <v>0</v>
      </c>
      <c r="C77" s="148" t="n">
        <v>0</v>
      </c>
      <c r="D77" s="148" t="n">
        <v>0</v>
      </c>
      <c r="E77" s="148" t="n">
        <v>0</v>
      </c>
      <c r="F77" s="148" t="n">
        <v>0</v>
      </c>
      <c r="G77" s="148" t="n">
        <v>0</v>
      </c>
    </row>
    <row r="78" customFormat="false" ht="11.25" hidden="false" customHeight="false" outlineLevel="0" collapsed="false">
      <c r="A78" s="14" t="s">
        <v>82</v>
      </c>
      <c r="B78" s="148" t="n">
        <v>21.4876033057851</v>
      </c>
      <c r="C78" s="148" t="n">
        <v>11.1570247933884</v>
      </c>
      <c r="D78" s="148" t="n">
        <v>10.3305785123967</v>
      </c>
      <c r="E78" s="148" t="n">
        <v>20.1492537313433</v>
      </c>
      <c r="F78" s="148" t="n">
        <v>10.4477611940299</v>
      </c>
      <c r="G78" s="148" t="n">
        <v>9.70149253731343</v>
      </c>
    </row>
    <row r="79" customFormat="false" ht="22.5" hidden="false" customHeight="false" outlineLevel="0" collapsed="false">
      <c r="A79" s="14" t="s">
        <v>83</v>
      </c>
      <c r="B79" s="148" t="n">
        <v>5.76923076923077</v>
      </c>
      <c r="C79" s="148" t="n">
        <v>3.84615384615385</v>
      </c>
      <c r="D79" s="148" t="n">
        <v>1.92307692307692</v>
      </c>
      <c r="E79" s="148" t="n">
        <v>3.92156862745098</v>
      </c>
      <c r="F79" s="148" t="n">
        <v>3.92156862745098</v>
      </c>
      <c r="G79" s="148" t="n">
        <v>0</v>
      </c>
    </row>
    <row r="80" customFormat="false" ht="11.25" hidden="false" customHeight="false" outlineLevel="0" collapsed="false">
      <c r="A80" s="14" t="s">
        <v>84</v>
      </c>
      <c r="B80" s="148" t="n">
        <v>0</v>
      </c>
      <c r="C80" s="148" t="n">
        <v>0</v>
      </c>
      <c r="D80" s="148" t="n">
        <v>0</v>
      </c>
      <c r="E80" s="148" t="n">
        <v>0</v>
      </c>
      <c r="F80" s="148" t="n">
        <v>0</v>
      </c>
      <c r="G80" s="148" t="n">
        <v>0</v>
      </c>
    </row>
    <row r="81" customFormat="false" ht="11.25" hidden="false" customHeight="false" outlineLevel="0" collapsed="false">
      <c r="A81" s="14" t="s">
        <v>85</v>
      </c>
      <c r="B81" s="148" t="n">
        <v>8.82352941176471</v>
      </c>
      <c r="C81" s="148" t="n">
        <v>0</v>
      </c>
      <c r="D81" s="148" t="n">
        <v>8.82352941176471</v>
      </c>
      <c r="E81" s="148" t="n">
        <v>0</v>
      </c>
      <c r="F81" s="148" t="n">
        <v>5.40540540540541</v>
      </c>
      <c r="G81" s="148" t="n">
        <v>-5.40540540540541</v>
      </c>
    </row>
    <row r="82" customFormat="false" ht="11.25" hidden="false" customHeight="false" outlineLevel="0" collapsed="false">
      <c r="A82" s="14" t="s">
        <v>86</v>
      </c>
      <c r="B82" s="148" t="n">
        <v>0</v>
      </c>
      <c r="C82" s="148" t="n">
        <v>0</v>
      </c>
      <c r="D82" s="148" t="n">
        <v>0</v>
      </c>
      <c r="E82" s="148" t="n">
        <v>0</v>
      </c>
      <c r="F82" s="148" t="n">
        <v>0</v>
      </c>
      <c r="G82" s="148" t="n">
        <v>0</v>
      </c>
    </row>
    <row r="83" customFormat="false" ht="11.25" hidden="false" customHeight="false" outlineLevel="0" collapsed="false">
      <c r="A83" s="14" t="s">
        <v>87</v>
      </c>
      <c r="B83" s="148" t="n">
        <v>0</v>
      </c>
      <c r="C83" s="148" t="n">
        <v>0</v>
      </c>
      <c r="D83" s="148" t="n">
        <v>0</v>
      </c>
      <c r="E83" s="148" t="n">
        <v>0</v>
      </c>
      <c r="F83" s="148" t="n">
        <v>0</v>
      </c>
      <c r="G83" s="148" t="n">
        <v>0</v>
      </c>
    </row>
    <row r="84" customFormat="false" ht="11.25" hidden="false" customHeight="false" outlineLevel="0" collapsed="false">
      <c r="A84" s="14" t="s">
        <v>88</v>
      </c>
      <c r="B84" s="148" t="n">
        <v>0</v>
      </c>
      <c r="C84" s="148" t="n">
        <v>0</v>
      </c>
      <c r="D84" s="148" t="n">
        <v>0</v>
      </c>
      <c r="E84" s="148" t="n">
        <v>0</v>
      </c>
      <c r="F84" s="148" t="n">
        <v>0</v>
      </c>
      <c r="G84" s="148" t="n">
        <v>0</v>
      </c>
    </row>
    <row r="85" customFormat="false" ht="11.25" hidden="false" customHeight="false" outlineLevel="0" collapsed="false">
      <c r="A85" s="14" t="s">
        <v>89</v>
      </c>
      <c r="B85" s="148" t="n">
        <v>8.19672131147541</v>
      </c>
      <c r="C85" s="148" t="n">
        <v>13.1147540983607</v>
      </c>
      <c r="D85" s="148" t="n">
        <v>-4.91803278688525</v>
      </c>
      <c r="E85" s="148" t="n">
        <v>6.66666666666667</v>
      </c>
      <c r="F85" s="148" t="n">
        <v>8.33333333333333</v>
      </c>
      <c r="G85" s="148" t="n">
        <v>-1.66666666666667</v>
      </c>
    </row>
    <row r="86" customFormat="false" ht="11.25" hidden="false" customHeight="false" outlineLevel="0" collapsed="false">
      <c r="A86" s="14" t="s">
        <v>90</v>
      </c>
      <c r="B86" s="148" t="n">
        <v>0</v>
      </c>
      <c r="C86" s="148" t="n">
        <v>0</v>
      </c>
      <c r="D86" s="148" t="n">
        <v>0</v>
      </c>
      <c r="E86" s="148" t="n">
        <v>0</v>
      </c>
      <c r="F86" s="148" t="n">
        <v>0</v>
      </c>
      <c r="G86" s="148" t="n">
        <v>0</v>
      </c>
    </row>
    <row r="87" customFormat="false" ht="11.25" hidden="false" customHeight="false" outlineLevel="0" collapsed="false">
      <c r="A87" s="14" t="s">
        <v>91</v>
      </c>
      <c r="B87" s="148" t="n">
        <v>0</v>
      </c>
      <c r="C87" s="148" t="n">
        <v>0</v>
      </c>
      <c r="D87" s="148" t="n">
        <v>0</v>
      </c>
      <c r="E87" s="148" t="n">
        <v>0</v>
      </c>
      <c r="F87" s="148" t="n">
        <v>0</v>
      </c>
      <c r="G87" s="148" t="n">
        <v>0</v>
      </c>
    </row>
    <row r="88" customFormat="false" ht="11.25" hidden="false" customHeight="false" outlineLevel="0" collapsed="false">
      <c r="A88" s="14" t="s">
        <v>92</v>
      </c>
      <c r="B88" s="148" t="n">
        <v>6.66666666666667</v>
      </c>
      <c r="C88" s="148" t="n">
        <v>13.3333333333333</v>
      </c>
      <c r="D88" s="148" t="n">
        <v>-6.66666666666667</v>
      </c>
      <c r="E88" s="148" t="n">
        <v>0</v>
      </c>
      <c r="F88" s="148" t="n">
        <v>6.25</v>
      </c>
      <c r="G88" s="148" t="n">
        <v>-6.25</v>
      </c>
    </row>
    <row r="89" customFormat="false" ht="11.25" hidden="false" customHeight="false" outlineLevel="0" collapsed="false">
      <c r="A89" s="14" t="s">
        <v>93</v>
      </c>
      <c r="B89" s="148" t="n">
        <v>0</v>
      </c>
      <c r="C89" s="148" t="n">
        <v>0</v>
      </c>
      <c r="D89" s="148" t="n">
        <v>0</v>
      </c>
      <c r="E89" s="148" t="n">
        <v>0</v>
      </c>
      <c r="F89" s="148" t="n">
        <v>0</v>
      </c>
      <c r="G89" s="148" t="n">
        <v>0</v>
      </c>
    </row>
    <row r="90" customFormat="false" ht="11.25" hidden="false" customHeight="false" outlineLevel="0" collapsed="false">
      <c r="A90" s="14" t="s">
        <v>94</v>
      </c>
      <c r="B90" s="148" t="n">
        <v>5.07692307692308</v>
      </c>
      <c r="C90" s="148" t="n">
        <v>8.30769230769231</v>
      </c>
      <c r="D90" s="148" t="n">
        <v>-3.23076923076923</v>
      </c>
      <c r="E90" s="148" t="n">
        <v>4.32692307692308</v>
      </c>
      <c r="F90" s="148" t="n">
        <v>6.73076923076923</v>
      </c>
      <c r="G90" s="148" t="n">
        <v>-2.40384615384615</v>
      </c>
    </row>
    <row r="91" customFormat="false" ht="11.25" hidden="false" customHeight="false" outlineLevel="0" collapsed="false">
      <c r="A91" s="14" t="s">
        <v>95</v>
      </c>
      <c r="B91" s="148" t="n">
        <v>7.09588092765663</v>
      </c>
      <c r="C91" s="148" t="n">
        <v>5.60747663551402</v>
      </c>
      <c r="D91" s="148" t="n">
        <v>1.48840429214261</v>
      </c>
      <c r="E91" s="148" t="n">
        <v>5.84215920737957</v>
      </c>
      <c r="F91" s="148" t="n">
        <v>4.13392552101128</v>
      </c>
      <c r="G91" s="148" t="n">
        <v>1.70823368636829</v>
      </c>
    </row>
    <row r="92" customFormat="false" ht="22.5" hidden="false" customHeight="false" outlineLevel="0" collapsed="false">
      <c r="A92" s="14" t="s">
        <v>96</v>
      </c>
      <c r="B92" s="148" t="n">
        <v>0</v>
      </c>
      <c r="C92" s="148" t="n">
        <v>0</v>
      </c>
      <c r="D92" s="148" t="n">
        <v>0</v>
      </c>
      <c r="E92" s="148" t="n">
        <v>0</v>
      </c>
      <c r="F92" s="148" t="n">
        <v>0</v>
      </c>
      <c r="G92" s="148" t="n">
        <v>0</v>
      </c>
    </row>
    <row r="93" customFormat="false" ht="22.5" hidden="false" customHeight="false" outlineLevel="0" collapsed="false">
      <c r="A93" s="14" t="s">
        <v>97</v>
      </c>
      <c r="B93" s="148" t="n">
        <v>0</v>
      </c>
      <c r="C93" s="148" t="n">
        <v>0</v>
      </c>
      <c r="D93" s="148" t="n">
        <v>0</v>
      </c>
      <c r="E93" s="148" t="n">
        <v>0</v>
      </c>
      <c r="F93" s="148" t="n">
        <v>0</v>
      </c>
      <c r="G93" s="148" t="n">
        <v>0</v>
      </c>
    </row>
    <row r="94" customFormat="false" ht="11.25" hidden="false" customHeight="false" outlineLevel="0" collapsed="false">
      <c r="A94" s="14" t="s">
        <v>98</v>
      </c>
      <c r="B94" s="148" t="n">
        <v>0</v>
      </c>
      <c r="C94" s="148" t="n">
        <v>0</v>
      </c>
      <c r="D94" s="148" t="n">
        <v>0</v>
      </c>
      <c r="E94" s="148" t="n">
        <v>0</v>
      </c>
      <c r="F94" s="148" t="n">
        <v>0</v>
      </c>
      <c r="G94" s="148" t="n">
        <v>0</v>
      </c>
    </row>
    <row r="95" customFormat="false" ht="11.25" hidden="false" customHeight="false" outlineLevel="0" collapsed="false">
      <c r="A95" s="14" t="s">
        <v>99</v>
      </c>
      <c r="B95" s="148" t="n">
        <v>17.0212765957447</v>
      </c>
      <c r="C95" s="148" t="n">
        <v>8.51063829787234</v>
      </c>
      <c r="D95" s="148" t="n">
        <v>8.51063829787234</v>
      </c>
      <c r="E95" s="148" t="n">
        <v>10.8695652173913</v>
      </c>
      <c r="F95" s="148" t="n">
        <v>28.2608695652174</v>
      </c>
      <c r="G95" s="148" t="n">
        <v>-17.3913043478261</v>
      </c>
    </row>
    <row r="96" customFormat="false" ht="9.95" hidden="false" customHeight="true" outlineLevel="0" collapsed="false">
      <c r="A96" s="14"/>
      <c r="B96" s="53"/>
      <c r="C96" s="53"/>
      <c r="D96" s="53"/>
      <c r="E96" s="53"/>
      <c r="F96" s="53"/>
      <c r="G96" s="53"/>
    </row>
    <row r="97" customFormat="false" ht="9.95" hidden="false" customHeight="true" outlineLevel="0" collapsed="false">
      <c r="A97" s="17" t="s">
        <v>100</v>
      </c>
      <c r="B97" s="148" t="n">
        <v>7.66381766381766</v>
      </c>
      <c r="C97" s="148" t="n">
        <v>8.40930674264008</v>
      </c>
      <c r="D97" s="148" t="n">
        <v>-0.745489078822412</v>
      </c>
      <c r="E97" s="148" t="n">
        <v>6.37707506099603</v>
      </c>
      <c r="F97" s="148" t="n">
        <v>6.99899535951777</v>
      </c>
      <c r="G97" s="148" t="n">
        <v>-0.621920298521743</v>
      </c>
    </row>
    <row r="98" customFormat="false" ht="9.95" hidden="false" customHeight="true" outlineLevel="0" collapsed="false">
      <c r="A98" s="18"/>
      <c r="B98" s="42"/>
      <c r="C98" s="42"/>
      <c r="D98" s="42"/>
      <c r="E98" s="42"/>
      <c r="F98" s="42"/>
      <c r="G98" s="42"/>
    </row>
    <row r="99" customFormat="false" ht="9.95" hidden="false" customHeight="true" outlineLevel="0" collapsed="false"/>
    <row r="100" customFormat="false" ht="9.95" hidden="false" customHeight="true" outlineLevel="0" collapsed="false">
      <c r="A100" s="13" t="s">
        <v>101</v>
      </c>
    </row>
  </sheetData>
  <mergeCells count="2">
    <mergeCell ref="B5:D5"/>
    <mergeCell ref="E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49" width="31.37"/>
    <col collapsed="false" customWidth="true" hidden="false" outlineLevel="0" max="2" min="2" style="149" width="13.24"/>
    <col collapsed="false" customWidth="true" hidden="false" outlineLevel="0" max="4" min="3" style="149" width="9.61"/>
    <col collapsed="false" customWidth="true" hidden="false" outlineLevel="0" max="11" min="5" style="149" width="6.37"/>
    <col collapsed="false" customWidth="true" hidden="false" outlineLevel="0" max="12" min="12" style="149" width="6.74"/>
    <col collapsed="false" customWidth="true" hidden="false" outlineLevel="0" max="15" min="13" style="149" width="6.37"/>
    <col collapsed="false" customWidth="false" hidden="false" outlineLevel="0" max="257" min="16" style="149" width="9.12"/>
  </cols>
  <sheetData>
    <row r="1" customFormat="false" ht="15" hidden="false" customHeight="true" outlineLevel="0" collapsed="false">
      <c r="A1" s="150" t="s">
        <v>333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customFormat="false" ht="15" hidden="false" customHeight="true" outlineLevel="0" collapsed="false"/>
    <row r="3" customFormat="false" ht="15" hidden="false" customHeight="true" outlineLevel="0" collapsed="false">
      <c r="A3" s="151" t="s">
        <v>334</v>
      </c>
      <c r="B3" s="152" t="s">
        <v>335</v>
      </c>
      <c r="C3" s="153" t="s">
        <v>336</v>
      </c>
      <c r="D3" s="153" t="s">
        <v>337</v>
      </c>
      <c r="E3" s="154" t="n">
        <v>2000</v>
      </c>
      <c r="F3" s="154" t="n">
        <v>2001</v>
      </c>
      <c r="G3" s="154" t="n">
        <v>2002</v>
      </c>
      <c r="H3" s="154" t="n">
        <v>2003</v>
      </c>
      <c r="I3" s="154" t="n">
        <v>2004</v>
      </c>
      <c r="J3" s="154" t="n">
        <v>2005</v>
      </c>
      <c r="K3" s="154" t="n">
        <v>2006</v>
      </c>
      <c r="L3" s="154" t="n">
        <v>2007</v>
      </c>
      <c r="M3" s="154" t="n">
        <v>2008</v>
      </c>
      <c r="N3" s="154" t="n">
        <v>2009</v>
      </c>
      <c r="O3" s="154" t="n">
        <v>2010</v>
      </c>
    </row>
    <row r="4" customFormat="false" ht="15" hidden="false" customHeight="true" outlineLevel="0" collapsed="false">
      <c r="A4" s="155" t="s">
        <v>338</v>
      </c>
      <c r="B4" s="156" t="n">
        <v>1958</v>
      </c>
      <c r="C4" s="156" t="n">
        <v>2511</v>
      </c>
      <c r="D4" s="156" t="n">
        <v>2883</v>
      </c>
      <c r="E4" s="156" t="n">
        <v>625</v>
      </c>
      <c r="F4" s="156" t="n">
        <v>766</v>
      </c>
      <c r="G4" s="156" t="n">
        <v>728</v>
      </c>
      <c r="H4" s="156" t="n">
        <v>759</v>
      </c>
      <c r="I4" s="156" t="n">
        <v>972</v>
      </c>
      <c r="J4" s="156" t="n">
        <v>936</v>
      </c>
      <c r="K4" s="156" t="n">
        <v>791</v>
      </c>
      <c r="L4" s="156" t="n">
        <v>1332</v>
      </c>
      <c r="M4" s="156" t="n">
        <v>1373</v>
      </c>
      <c r="N4" s="156" t="n">
        <v>1092</v>
      </c>
      <c r="O4" s="156" t="n">
        <v>1232</v>
      </c>
    </row>
    <row r="5" s="150" customFormat="true" ht="15" hidden="false" customHeight="true" outlineLevel="0" collapsed="false">
      <c r="A5" s="155" t="s">
        <v>339</v>
      </c>
      <c r="B5" s="156" t="n">
        <v>246</v>
      </c>
      <c r="C5" s="156" t="n">
        <v>421</v>
      </c>
      <c r="D5" s="156" t="n">
        <v>817</v>
      </c>
      <c r="E5" s="156" t="n">
        <v>190</v>
      </c>
      <c r="F5" s="156" t="n">
        <v>206</v>
      </c>
      <c r="G5" s="156" t="n">
        <v>233</v>
      </c>
      <c r="H5" s="156" t="n">
        <v>226</v>
      </c>
      <c r="I5" s="156" t="n">
        <v>250</v>
      </c>
      <c r="J5" s="156" t="n">
        <v>264</v>
      </c>
      <c r="K5" s="156" t="n">
        <v>211</v>
      </c>
      <c r="L5" s="156" t="n">
        <v>385</v>
      </c>
      <c r="M5" s="156" t="n">
        <v>334</v>
      </c>
      <c r="N5" s="156" t="n">
        <v>374</v>
      </c>
      <c r="O5" s="156" t="n">
        <v>346</v>
      </c>
    </row>
    <row r="6" customFormat="false" ht="15" hidden="false" customHeight="true" outlineLevel="0" collapsed="false">
      <c r="A6" s="155" t="s">
        <v>340</v>
      </c>
      <c r="B6" s="156" t="n">
        <v>13793</v>
      </c>
      <c r="C6" s="156" t="n">
        <v>15459</v>
      </c>
      <c r="D6" s="156" t="n">
        <v>17021</v>
      </c>
      <c r="E6" s="156" t="n">
        <v>3579</v>
      </c>
      <c r="F6" s="156" t="n">
        <v>4207</v>
      </c>
      <c r="G6" s="156" t="n">
        <v>4045</v>
      </c>
      <c r="H6" s="156" t="n">
        <v>3876</v>
      </c>
      <c r="I6" s="156" t="n">
        <v>4479</v>
      </c>
      <c r="J6" s="156" t="n">
        <v>4366</v>
      </c>
      <c r="K6" s="156" t="n">
        <v>3738</v>
      </c>
      <c r="L6" s="156" t="n">
        <v>5498</v>
      </c>
      <c r="M6" s="156" t="n">
        <v>4971</v>
      </c>
      <c r="N6" s="156" t="n">
        <v>4649</v>
      </c>
      <c r="O6" s="156" t="n">
        <v>5069</v>
      </c>
    </row>
    <row r="7" customFormat="false" ht="15" hidden="false" customHeight="true" outlineLevel="0" collapsed="false">
      <c r="A7" s="155" t="s">
        <v>341</v>
      </c>
      <c r="B7" s="156" t="n">
        <v>992</v>
      </c>
      <c r="C7" s="156" t="n">
        <v>826</v>
      </c>
      <c r="D7" s="156" t="n">
        <v>1432</v>
      </c>
      <c r="E7" s="156" t="n">
        <v>283</v>
      </c>
      <c r="F7" s="156" t="n">
        <v>366</v>
      </c>
      <c r="G7" s="156" t="n">
        <v>301</v>
      </c>
      <c r="H7" s="156" t="n">
        <v>301</v>
      </c>
      <c r="I7" s="156" t="n">
        <v>357</v>
      </c>
      <c r="J7" s="156" t="n">
        <v>338</v>
      </c>
      <c r="K7" s="156" t="n">
        <v>336</v>
      </c>
      <c r="L7" s="156" t="n">
        <v>471</v>
      </c>
      <c r="M7" s="156" t="n">
        <v>522</v>
      </c>
      <c r="N7" s="156" t="n">
        <v>511</v>
      </c>
      <c r="O7" s="156" t="n">
        <v>568</v>
      </c>
    </row>
    <row r="8" customFormat="false" ht="15" hidden="false" customHeight="true" outlineLevel="0" collapsed="false">
      <c r="A8" s="155" t="s">
        <v>342</v>
      </c>
      <c r="B8" s="156" t="n">
        <v>1216</v>
      </c>
      <c r="C8" s="156" t="n">
        <v>2190</v>
      </c>
      <c r="D8" s="156" t="n">
        <v>3394</v>
      </c>
      <c r="E8" s="156" t="n">
        <v>859</v>
      </c>
      <c r="F8" s="156" t="n">
        <v>930</v>
      </c>
      <c r="G8" s="156" t="n">
        <v>911</v>
      </c>
      <c r="H8" s="156" t="n">
        <v>988</v>
      </c>
      <c r="I8" s="156" t="n">
        <v>1033</v>
      </c>
      <c r="J8" s="156" t="n">
        <v>1370</v>
      </c>
      <c r="K8" s="156" t="n">
        <v>868</v>
      </c>
      <c r="L8" s="156" t="n">
        <v>1420</v>
      </c>
      <c r="M8" s="156" t="n">
        <v>1387</v>
      </c>
      <c r="N8" s="156" t="n">
        <v>1364</v>
      </c>
      <c r="O8" s="156" t="n">
        <v>1360</v>
      </c>
    </row>
    <row r="9" customFormat="false" ht="15" hidden="false" customHeight="true" outlineLevel="0" collapsed="false">
      <c r="A9" s="157" t="s">
        <v>343</v>
      </c>
      <c r="B9" s="158" t="n">
        <v>18205</v>
      </c>
      <c r="C9" s="158" t="n">
        <v>21407</v>
      </c>
      <c r="D9" s="158" t="n">
        <v>25547</v>
      </c>
      <c r="E9" s="158" t="n">
        <v>5536</v>
      </c>
      <c r="F9" s="158" t="n">
        <v>6475</v>
      </c>
      <c r="G9" s="158" t="n">
        <v>6218</v>
      </c>
      <c r="H9" s="158" t="n">
        <v>6150</v>
      </c>
      <c r="I9" s="158" t="n">
        <v>7091</v>
      </c>
      <c r="J9" s="158" t="n">
        <v>7274</v>
      </c>
      <c r="K9" s="158" t="n">
        <v>5944</v>
      </c>
      <c r="L9" s="158" t="n">
        <v>9106</v>
      </c>
      <c r="M9" s="158" t="n">
        <v>8587</v>
      </c>
      <c r="N9" s="158" t="n">
        <v>7990</v>
      </c>
      <c r="O9" s="158" t="n">
        <v>8575</v>
      </c>
    </row>
    <row r="10" customFormat="false" ht="15" hidden="false" customHeight="true" outlineLevel="0" collapsed="false">
      <c r="A10" s="159"/>
      <c r="B10" s="160"/>
      <c r="C10" s="160"/>
      <c r="D10" s="160"/>
      <c r="E10" s="160"/>
      <c r="F10" s="160"/>
      <c r="G10" s="160"/>
      <c r="H10" s="160"/>
      <c r="I10" s="160"/>
      <c r="J10" s="160"/>
      <c r="K10" s="160"/>
      <c r="L10" s="160"/>
      <c r="M10" s="160"/>
      <c r="N10" s="160"/>
      <c r="O10" s="160"/>
    </row>
    <row r="11" s="150" customFormat="true" ht="15" hidden="false" customHeight="true" outlineLevel="0" collapsed="false">
      <c r="A11" s="157" t="s">
        <v>344</v>
      </c>
      <c r="B11" s="158" t="n">
        <v>80021</v>
      </c>
      <c r="C11" s="158" t="n">
        <v>71348</v>
      </c>
      <c r="D11" s="158" t="n">
        <v>99962</v>
      </c>
      <c r="E11" s="158" t="n">
        <v>21774</v>
      </c>
      <c r="F11" s="158" t="n">
        <v>23544</v>
      </c>
      <c r="G11" s="158" t="n">
        <v>23357</v>
      </c>
      <c r="H11" s="158" t="n">
        <v>23778</v>
      </c>
      <c r="I11" s="158" t="n">
        <v>25498</v>
      </c>
      <c r="J11" s="158" t="n">
        <v>25073</v>
      </c>
      <c r="K11" s="158" t="n">
        <v>18953</v>
      </c>
      <c r="L11" s="158" t="n">
        <v>29438</v>
      </c>
      <c r="M11" s="158" t="n">
        <v>29066</v>
      </c>
      <c r="N11" s="158" t="n">
        <v>26506</v>
      </c>
      <c r="O11" s="158" t="n">
        <v>26066</v>
      </c>
    </row>
    <row r="12" customFormat="false" ht="15" hidden="false" customHeight="true" outlineLevel="0" collapsed="false">
      <c r="A12" s="157" t="s">
        <v>345</v>
      </c>
      <c r="B12" s="158" t="n">
        <v>36624</v>
      </c>
      <c r="C12" s="158" t="n">
        <v>38716</v>
      </c>
      <c r="D12" s="158" t="n">
        <v>54101</v>
      </c>
      <c r="E12" s="158" t="n">
        <v>12442</v>
      </c>
      <c r="F12" s="158" t="n">
        <v>14054</v>
      </c>
      <c r="G12" s="158" t="n">
        <v>13621</v>
      </c>
      <c r="H12" s="158" t="n">
        <v>15029</v>
      </c>
      <c r="I12" s="158" t="n">
        <v>15449</v>
      </c>
      <c r="J12" s="158" t="n">
        <v>16362</v>
      </c>
      <c r="K12" s="158" t="n">
        <v>12708</v>
      </c>
      <c r="L12" s="158" t="n">
        <v>19813</v>
      </c>
      <c r="M12" s="158" t="n">
        <v>19072</v>
      </c>
      <c r="N12" s="158" t="n">
        <v>18472</v>
      </c>
      <c r="O12" s="158" t="n">
        <v>17102</v>
      </c>
    </row>
    <row r="13" s="150" customFormat="true" ht="15" hidden="false" customHeight="true" outlineLevel="0" collapsed="false">
      <c r="A13" s="157" t="s">
        <v>346</v>
      </c>
      <c r="B13" s="158" t="n">
        <v>51332</v>
      </c>
      <c r="C13" s="158" t="n">
        <v>47226</v>
      </c>
      <c r="D13" s="158" t="n">
        <v>70615</v>
      </c>
      <c r="E13" s="158" t="n">
        <v>14921</v>
      </c>
      <c r="F13" s="158" t="n">
        <v>16374</v>
      </c>
      <c r="G13" s="158" t="n">
        <v>15448</v>
      </c>
      <c r="H13" s="158" t="n">
        <v>16766</v>
      </c>
      <c r="I13" s="158" t="n">
        <v>18212</v>
      </c>
      <c r="J13" s="158" t="n">
        <v>18283</v>
      </c>
      <c r="K13" s="158" t="n">
        <v>13653</v>
      </c>
      <c r="L13" s="158" t="n">
        <v>22412</v>
      </c>
      <c r="M13" s="158" t="n">
        <v>23261</v>
      </c>
      <c r="N13" s="158" t="n">
        <v>21611</v>
      </c>
      <c r="O13" s="158" t="n">
        <v>20972</v>
      </c>
    </row>
    <row r="14" s="150" customFormat="true" ht="15" hidden="false" customHeight="true" outlineLevel="0" collapsed="false">
      <c r="A14" s="157" t="s">
        <v>347</v>
      </c>
      <c r="B14" s="158" t="n">
        <v>42613</v>
      </c>
      <c r="C14" s="158" t="n">
        <v>57520</v>
      </c>
      <c r="D14" s="158" t="n">
        <v>70447</v>
      </c>
      <c r="E14" s="158" t="n">
        <v>14970</v>
      </c>
      <c r="F14" s="158" t="n">
        <v>17158</v>
      </c>
      <c r="G14" s="158" t="n">
        <v>16606</v>
      </c>
      <c r="H14" s="158" t="n">
        <v>16924</v>
      </c>
      <c r="I14" s="158" t="n">
        <v>19334</v>
      </c>
      <c r="J14" s="158" t="n">
        <v>19246</v>
      </c>
      <c r="K14" s="158" t="n">
        <v>14971</v>
      </c>
      <c r="L14" s="158" t="n">
        <v>24499</v>
      </c>
      <c r="M14" s="158" t="n">
        <v>24205</v>
      </c>
      <c r="N14" s="158" t="n">
        <v>23375</v>
      </c>
      <c r="O14" s="158" t="n">
        <v>23086</v>
      </c>
    </row>
    <row r="15" s="150" customFormat="true" ht="15" hidden="false" customHeight="true" outlineLevel="0" collapsed="false">
      <c r="A15" s="159"/>
      <c r="B15" s="160"/>
      <c r="C15" s="160"/>
      <c r="D15" s="160"/>
      <c r="E15" s="160"/>
      <c r="F15" s="160"/>
      <c r="G15" s="160"/>
      <c r="H15" s="160"/>
      <c r="I15" s="160"/>
      <c r="J15" s="160"/>
      <c r="K15" s="160"/>
      <c r="L15" s="160"/>
      <c r="M15" s="160"/>
      <c r="N15" s="160"/>
      <c r="O15" s="160"/>
    </row>
    <row r="16" s="150" customFormat="true" ht="15" hidden="false" customHeight="true" outlineLevel="0" collapsed="false">
      <c r="A16" s="161" t="s">
        <v>348</v>
      </c>
      <c r="B16" s="162" t="n">
        <v>210590</v>
      </c>
      <c r="C16" s="162" t="n">
        <v>214810</v>
      </c>
      <c r="D16" s="162" t="n">
        <v>295125</v>
      </c>
      <c r="E16" s="162" t="n">
        <v>64107</v>
      </c>
      <c r="F16" s="162" t="n">
        <v>71130</v>
      </c>
      <c r="G16" s="162" t="n">
        <v>69032</v>
      </c>
      <c r="H16" s="162" t="n">
        <v>72497</v>
      </c>
      <c r="I16" s="162" t="n">
        <v>78493</v>
      </c>
      <c r="J16" s="162" t="n">
        <v>78964</v>
      </c>
      <c r="K16" s="162" t="n">
        <v>60285</v>
      </c>
      <c r="L16" s="162" t="n">
        <v>96162</v>
      </c>
      <c r="M16" s="162" t="n">
        <v>95604</v>
      </c>
      <c r="N16" s="162" t="n">
        <v>89964</v>
      </c>
      <c r="O16" s="162" t="n">
        <v>87226</v>
      </c>
    </row>
    <row r="17" customFormat="false" ht="15" hidden="false" customHeight="true" outlineLevel="0" collapsed="false"/>
    <row r="18" customFormat="false" ht="15" hidden="false" customHeight="true" outlineLevel="0" collapsed="false">
      <c r="M18" s="163"/>
      <c r="N18" s="163"/>
      <c r="O18" s="164" t="s">
        <v>3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25" zeroHeight="false" outlineLevelRow="0" outlineLevelCol="0"/>
  <cols>
    <col collapsed="false" customWidth="true" hidden="false" outlineLevel="0" max="1" min="1" style="21" width="47.24"/>
    <col collapsed="false" customWidth="true" hidden="false" outlineLevel="0" max="2" min="2" style="21" width="6.12"/>
    <col collapsed="false" customWidth="true" hidden="false" outlineLevel="0" max="3" min="3" style="21" width="6.61"/>
    <col collapsed="false" customWidth="true" hidden="false" outlineLevel="0" max="4" min="4" style="21" width="5.25"/>
    <col collapsed="false" customWidth="true" hidden="false" outlineLevel="0" max="5" min="5" style="21" width="6.12"/>
    <col collapsed="false" customWidth="true" hidden="false" outlineLevel="0" max="6" min="6" style="21" width="5.74"/>
    <col collapsed="false" customWidth="true" hidden="false" outlineLevel="0" max="8" min="7" style="21" width="5.25"/>
    <col collapsed="false" customWidth="true" hidden="false" outlineLevel="0" max="9" min="9" style="21" width="6.12"/>
    <col collapsed="false" customWidth="true" hidden="false" outlineLevel="0" max="10" min="10" style="22" width="6.12"/>
    <col collapsed="false" customWidth="true" hidden="false" outlineLevel="0" max="11" min="11" style="22" width="4.74"/>
    <col collapsed="false" customWidth="true" hidden="false" outlineLevel="0" max="12" min="12" style="22" width="5.25"/>
    <col collapsed="false" customWidth="true" hidden="false" outlineLevel="0" max="13" min="13" style="21" width="6.12"/>
    <col collapsed="false" customWidth="false" hidden="false" outlineLevel="0" max="14" min="14" style="21" width="9.12"/>
    <col collapsed="false" customWidth="false" hidden="false" outlineLevel="0" max="17" min="15" style="23" width="9.12"/>
    <col collapsed="false" customWidth="false" hidden="false" outlineLevel="0" max="257" min="18" style="21" width="9.12"/>
  </cols>
  <sheetData>
    <row r="1" customFormat="false" ht="11.25" hidden="false" customHeight="true" outlineLevel="0" collapsed="false">
      <c r="A1" s="24" t="s">
        <v>102</v>
      </c>
    </row>
    <row r="2" customFormat="false" ht="11.25" hidden="false" customHeight="true" outlineLevel="0" collapsed="false"/>
    <row r="3" customFormat="false" ht="9.95" hidden="false" customHeight="true" outlineLevel="0" collapsed="false">
      <c r="A3" s="3" t="s">
        <v>1</v>
      </c>
      <c r="B3" s="25"/>
    </row>
    <row r="4" customFormat="false" ht="9.95" hidden="false" customHeight="true" outlineLevel="0" collapsed="false">
      <c r="B4" s="25"/>
    </row>
    <row r="5" customFormat="false" ht="11.25" hidden="false" customHeight="false" outlineLevel="0" collapsed="false">
      <c r="A5" s="26" t="s">
        <v>103</v>
      </c>
      <c r="B5" s="27" t="n">
        <v>2008</v>
      </c>
      <c r="C5" s="27"/>
      <c r="D5" s="27"/>
      <c r="E5" s="27"/>
      <c r="F5" s="27" t="n">
        <v>2009</v>
      </c>
      <c r="G5" s="27"/>
      <c r="H5" s="27"/>
      <c r="I5" s="27"/>
      <c r="J5" s="27" t="n">
        <v>2010</v>
      </c>
      <c r="K5" s="27"/>
      <c r="L5" s="27"/>
      <c r="M5" s="27"/>
    </row>
    <row r="6" customFormat="false" ht="11.25" hidden="false" customHeight="false" outlineLevel="0" collapsed="false">
      <c r="A6" s="28"/>
      <c r="B6" s="27" t="s">
        <v>104</v>
      </c>
      <c r="C6" s="27" t="s">
        <v>105</v>
      </c>
      <c r="D6" s="27" t="s">
        <v>106</v>
      </c>
      <c r="E6" s="27" t="s">
        <v>107</v>
      </c>
      <c r="F6" s="27" t="s">
        <v>104</v>
      </c>
      <c r="G6" s="27" t="s">
        <v>105</v>
      </c>
      <c r="H6" s="27" t="s">
        <v>106</v>
      </c>
      <c r="I6" s="27" t="s">
        <v>107</v>
      </c>
      <c r="J6" s="27" t="s">
        <v>104</v>
      </c>
      <c r="K6" s="27" t="s">
        <v>105</v>
      </c>
      <c r="L6" s="27" t="s">
        <v>106</v>
      </c>
      <c r="M6" s="27" t="s">
        <v>107</v>
      </c>
    </row>
    <row r="7" customFormat="false" ht="22.5" hidden="false" customHeight="false" outlineLevel="0" collapsed="false">
      <c r="A7" s="8" t="s">
        <v>11</v>
      </c>
      <c r="B7" s="29" t="n">
        <v>20660</v>
      </c>
      <c r="C7" s="29" t="n">
        <v>782</v>
      </c>
      <c r="D7" s="29" t="n">
        <v>1287</v>
      </c>
      <c r="E7" s="29" t="n">
        <v>-505</v>
      </c>
      <c r="F7" s="29" t="n">
        <v>20288</v>
      </c>
      <c r="G7" s="29" t="n">
        <v>717</v>
      </c>
      <c r="H7" s="29" t="n">
        <v>1163</v>
      </c>
      <c r="I7" s="29" t="n">
        <v>-446</v>
      </c>
      <c r="J7" s="29" t="n">
        <v>20058</v>
      </c>
      <c r="K7" s="29" t="n">
        <v>646</v>
      </c>
      <c r="L7" s="29" t="n">
        <v>981</v>
      </c>
      <c r="M7" s="29" t="n">
        <f aca="false">K7-L7</f>
        <v>-335</v>
      </c>
    </row>
    <row r="8" customFormat="false" ht="11.25" hidden="false" customHeight="false" outlineLevel="0" collapsed="false">
      <c r="A8" s="12" t="s">
        <v>12</v>
      </c>
      <c r="B8" s="29" t="n">
        <v>349</v>
      </c>
      <c r="C8" s="29" t="n">
        <v>7</v>
      </c>
      <c r="D8" s="29" t="n">
        <v>10</v>
      </c>
      <c r="E8" s="29" t="n">
        <v>-3</v>
      </c>
      <c r="F8" s="29" t="n">
        <v>349</v>
      </c>
      <c r="G8" s="29" t="n">
        <v>23</v>
      </c>
      <c r="H8" s="29" t="n">
        <v>23</v>
      </c>
      <c r="I8" s="29" t="n">
        <v>0</v>
      </c>
      <c r="J8" s="29" t="n">
        <v>351</v>
      </c>
      <c r="K8" s="29" t="n">
        <v>17</v>
      </c>
      <c r="L8" s="29" t="n">
        <v>22</v>
      </c>
      <c r="M8" s="29" t="n">
        <f aca="false">K8-L8</f>
        <v>-5</v>
      </c>
    </row>
    <row r="9" customFormat="false" ht="11.25" hidden="false" customHeight="false" outlineLevel="0" collapsed="false">
      <c r="A9" s="12" t="s">
        <v>13</v>
      </c>
      <c r="B9" s="29" t="n">
        <v>103</v>
      </c>
      <c r="C9" s="29" t="n">
        <v>0</v>
      </c>
      <c r="D9" s="29" t="n">
        <v>8</v>
      </c>
      <c r="E9" s="29" t="n">
        <v>-8</v>
      </c>
      <c r="F9" s="29" t="n">
        <v>109</v>
      </c>
      <c r="G9" s="29" t="n">
        <v>4</v>
      </c>
      <c r="H9" s="29" t="n">
        <v>2</v>
      </c>
      <c r="I9" s="29" t="n">
        <v>2</v>
      </c>
      <c r="J9" s="29" t="n">
        <v>114</v>
      </c>
      <c r="K9" s="29" t="n">
        <v>5</v>
      </c>
      <c r="L9" s="29" t="n">
        <v>3</v>
      </c>
      <c r="M9" s="29" t="n">
        <f aca="false">K9-L9</f>
        <v>2</v>
      </c>
    </row>
    <row r="10" customFormat="false" ht="11.25" hidden="false" customHeight="false" outlineLevel="0" collapsed="false">
      <c r="A10" s="12" t="s">
        <v>14</v>
      </c>
      <c r="B10" s="29" t="n">
        <v>1</v>
      </c>
      <c r="C10" s="29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1</v>
      </c>
      <c r="I10" s="29" t="n">
        <v>-1</v>
      </c>
      <c r="J10" s="29" t="n">
        <v>0</v>
      </c>
      <c r="K10" s="29" t="n">
        <v>0</v>
      </c>
      <c r="L10" s="29" t="n">
        <v>0</v>
      </c>
      <c r="M10" s="29" t="n">
        <f aca="false">K10-L10</f>
        <v>0</v>
      </c>
    </row>
    <row r="11" customFormat="false" ht="11.25" hidden="false" customHeight="false" outlineLevel="0" collapsed="false">
      <c r="A11" s="12" t="s">
        <v>15</v>
      </c>
      <c r="B11" s="29" t="n">
        <v>1</v>
      </c>
      <c r="C11" s="29" t="n">
        <v>0</v>
      </c>
      <c r="D11" s="29" t="n">
        <v>0</v>
      </c>
      <c r="E11" s="29" t="n">
        <v>0</v>
      </c>
      <c r="F11" s="29" t="n">
        <v>1</v>
      </c>
      <c r="G11" s="29" t="n">
        <v>0</v>
      </c>
      <c r="H11" s="29" t="n">
        <v>0</v>
      </c>
      <c r="I11" s="29" t="n">
        <v>0</v>
      </c>
      <c r="J11" s="29" t="n">
        <v>1</v>
      </c>
      <c r="K11" s="29" t="n">
        <v>0</v>
      </c>
      <c r="L11" s="29" t="n">
        <v>0</v>
      </c>
      <c r="M11" s="29" t="n">
        <f aca="false">K11-L11</f>
        <v>0</v>
      </c>
    </row>
    <row r="12" customFormat="false" ht="11.25" hidden="false" customHeight="false" outlineLevel="0" collapsed="false">
      <c r="A12" s="12" t="s">
        <v>16</v>
      </c>
      <c r="B12" s="29" t="n">
        <v>0</v>
      </c>
      <c r="C12" s="29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f aca="false">K12-L12</f>
        <v>0</v>
      </c>
    </row>
    <row r="13" customFormat="false" ht="11.25" hidden="false" customHeight="false" outlineLevel="0" collapsed="false">
      <c r="A13" s="12" t="s">
        <v>17</v>
      </c>
      <c r="B13" s="29" t="n">
        <v>70</v>
      </c>
      <c r="C13" s="29" t="n">
        <v>0</v>
      </c>
      <c r="D13" s="29" t="n">
        <v>5</v>
      </c>
      <c r="E13" s="29" t="n">
        <v>-5</v>
      </c>
      <c r="F13" s="29" t="n">
        <v>67</v>
      </c>
      <c r="G13" s="29" t="n">
        <v>0</v>
      </c>
      <c r="H13" s="29" t="n">
        <v>1</v>
      </c>
      <c r="I13" s="29" t="n">
        <v>-1</v>
      </c>
      <c r="J13" s="29" t="n">
        <v>64</v>
      </c>
      <c r="K13" s="29" t="n">
        <v>0</v>
      </c>
      <c r="L13" s="29" t="n">
        <v>4</v>
      </c>
      <c r="M13" s="29" t="n">
        <f aca="false">K13-L13</f>
        <v>-4</v>
      </c>
    </row>
    <row r="14" customFormat="false" ht="11.25" hidden="false" customHeight="false" outlineLevel="0" collapsed="false">
      <c r="A14" s="12" t="s">
        <v>18</v>
      </c>
      <c r="B14" s="29" t="n">
        <v>1</v>
      </c>
      <c r="C14" s="29" t="n">
        <v>0</v>
      </c>
      <c r="D14" s="29" t="n">
        <v>0</v>
      </c>
      <c r="E14" s="29" t="n">
        <v>0</v>
      </c>
      <c r="F14" s="29" t="n">
        <v>1</v>
      </c>
      <c r="G14" s="29" t="n">
        <v>0</v>
      </c>
      <c r="H14" s="29" t="n">
        <v>0</v>
      </c>
      <c r="I14" s="29" t="n">
        <v>0</v>
      </c>
      <c r="J14" s="29" t="n">
        <v>1</v>
      </c>
      <c r="K14" s="29" t="n">
        <v>0</v>
      </c>
      <c r="L14" s="29" t="n">
        <v>0</v>
      </c>
      <c r="M14" s="29" t="n">
        <f aca="false">K14-L14</f>
        <v>0</v>
      </c>
    </row>
    <row r="15" customFormat="false" ht="11.25" hidden="false" customHeight="false" outlineLevel="0" collapsed="false">
      <c r="A15" s="12" t="s">
        <v>19</v>
      </c>
      <c r="B15" s="29" t="n">
        <v>2107</v>
      </c>
      <c r="C15" s="29" t="n">
        <v>37</v>
      </c>
      <c r="D15" s="29" t="n">
        <v>124</v>
      </c>
      <c r="E15" s="29" t="n">
        <v>-87</v>
      </c>
      <c r="F15" s="29" t="n">
        <v>2078</v>
      </c>
      <c r="G15" s="29" t="n">
        <v>28</v>
      </c>
      <c r="H15" s="29" t="n">
        <v>84</v>
      </c>
      <c r="I15" s="29" t="n">
        <v>-56</v>
      </c>
      <c r="J15" s="29" t="n">
        <v>2088</v>
      </c>
      <c r="K15" s="29" t="n">
        <v>19</v>
      </c>
      <c r="L15" s="29" t="n">
        <v>57</v>
      </c>
      <c r="M15" s="29" t="n">
        <f aca="false">K15-L15</f>
        <v>-38</v>
      </c>
    </row>
    <row r="16" customFormat="false" ht="11.25" hidden="false" customHeight="false" outlineLevel="0" collapsed="false">
      <c r="A16" s="12" t="s">
        <v>20</v>
      </c>
      <c r="B16" s="29" t="n">
        <v>93</v>
      </c>
      <c r="C16" s="29" t="n">
        <v>3</v>
      </c>
      <c r="D16" s="29" t="n">
        <v>7</v>
      </c>
      <c r="E16" s="29" t="n">
        <v>-4</v>
      </c>
      <c r="F16" s="29" t="n">
        <v>88</v>
      </c>
      <c r="G16" s="29" t="n">
        <v>2</v>
      </c>
      <c r="H16" s="29" t="n">
        <v>6</v>
      </c>
      <c r="I16" s="29" t="n">
        <v>-4</v>
      </c>
      <c r="J16" s="29" t="n">
        <v>90</v>
      </c>
      <c r="K16" s="29" t="n">
        <v>0</v>
      </c>
      <c r="L16" s="29" t="n">
        <v>0</v>
      </c>
      <c r="M16" s="29" t="n">
        <f aca="false">K16-L16</f>
        <v>0</v>
      </c>
    </row>
    <row r="17" customFormat="false" ht="11.25" hidden="false" customHeight="false" outlineLevel="0" collapsed="false">
      <c r="A17" s="12" t="s">
        <v>21</v>
      </c>
      <c r="B17" s="29" t="n">
        <v>2</v>
      </c>
      <c r="C17" s="29" t="n">
        <v>0</v>
      </c>
      <c r="D17" s="29" t="n">
        <v>0</v>
      </c>
      <c r="E17" s="29" t="n">
        <v>0</v>
      </c>
      <c r="F17" s="29" t="n">
        <v>2</v>
      </c>
      <c r="G17" s="29" t="n">
        <v>0</v>
      </c>
      <c r="H17" s="29" t="n">
        <v>0</v>
      </c>
      <c r="I17" s="29" t="n">
        <v>0</v>
      </c>
      <c r="J17" s="29" t="n">
        <v>2</v>
      </c>
      <c r="K17" s="29" t="n">
        <v>0</v>
      </c>
      <c r="L17" s="29" t="n">
        <v>0</v>
      </c>
      <c r="M17" s="29" t="n">
        <f aca="false">K17-L17</f>
        <v>0</v>
      </c>
    </row>
    <row r="18" customFormat="false" ht="11.25" hidden="false" customHeight="false" outlineLevel="0" collapsed="false">
      <c r="A18" s="12" t="s">
        <v>22</v>
      </c>
      <c r="B18" s="29" t="n">
        <v>232</v>
      </c>
      <c r="C18" s="29" t="n">
        <v>4</v>
      </c>
      <c r="D18" s="29" t="n">
        <v>4</v>
      </c>
      <c r="E18" s="29" t="n">
        <v>0</v>
      </c>
      <c r="F18" s="29" t="n">
        <v>235</v>
      </c>
      <c r="G18" s="29" t="n">
        <v>6</v>
      </c>
      <c r="H18" s="29" t="n">
        <v>8</v>
      </c>
      <c r="I18" s="29" t="n">
        <v>-2</v>
      </c>
      <c r="J18" s="29" t="n">
        <v>219</v>
      </c>
      <c r="K18" s="29" t="n">
        <v>2</v>
      </c>
      <c r="L18" s="29" t="n">
        <v>16</v>
      </c>
      <c r="M18" s="29" t="n">
        <f aca="false">K18-L18</f>
        <v>-14</v>
      </c>
    </row>
    <row r="19" customFormat="false" ht="22.5" hidden="false" customHeight="false" outlineLevel="0" collapsed="false">
      <c r="A19" s="12" t="s">
        <v>23</v>
      </c>
      <c r="B19" s="29" t="n">
        <v>1037</v>
      </c>
      <c r="C19" s="29" t="n">
        <v>24</v>
      </c>
      <c r="D19" s="29" t="n">
        <v>64</v>
      </c>
      <c r="E19" s="29" t="n">
        <v>-40</v>
      </c>
      <c r="F19" s="29" t="n">
        <v>983</v>
      </c>
      <c r="G19" s="29" t="n">
        <v>26</v>
      </c>
      <c r="H19" s="29" t="n">
        <v>77</v>
      </c>
      <c r="I19" s="29" t="n">
        <v>-51</v>
      </c>
      <c r="J19" s="29" t="n">
        <v>973</v>
      </c>
      <c r="K19" s="29" t="n">
        <v>29</v>
      </c>
      <c r="L19" s="29" t="n">
        <v>49</v>
      </c>
      <c r="M19" s="29" t="n">
        <f aca="false">K19-L19</f>
        <v>-20</v>
      </c>
    </row>
    <row r="20" customFormat="false" ht="11.25" hidden="false" customHeight="false" outlineLevel="0" collapsed="false">
      <c r="A20" s="12" t="s">
        <v>24</v>
      </c>
      <c r="B20" s="29" t="n">
        <v>201</v>
      </c>
      <c r="C20" s="29" t="n">
        <v>4</v>
      </c>
      <c r="D20" s="29" t="n">
        <v>18</v>
      </c>
      <c r="E20" s="29" t="n">
        <v>-14</v>
      </c>
      <c r="F20" s="29" t="n">
        <v>206</v>
      </c>
      <c r="G20" s="29" t="n">
        <v>6</v>
      </c>
      <c r="H20" s="29" t="n">
        <v>8</v>
      </c>
      <c r="I20" s="29" t="n">
        <v>-2</v>
      </c>
      <c r="J20" s="29" t="n">
        <v>201</v>
      </c>
      <c r="K20" s="29" t="n">
        <v>4</v>
      </c>
      <c r="L20" s="29" t="n">
        <v>14</v>
      </c>
      <c r="M20" s="29" t="n">
        <f aca="false">K20-L20</f>
        <v>-10</v>
      </c>
    </row>
    <row r="21" customFormat="false" ht="22.5" hidden="false" customHeight="false" outlineLevel="0" collapsed="false">
      <c r="A21" s="12" t="s">
        <v>25</v>
      </c>
      <c r="B21" s="29" t="n">
        <v>1116</v>
      </c>
      <c r="C21" s="29" t="n">
        <v>24</v>
      </c>
      <c r="D21" s="29" t="n">
        <v>73</v>
      </c>
      <c r="E21" s="29" t="n">
        <v>-49</v>
      </c>
      <c r="F21" s="29" t="n">
        <v>1088</v>
      </c>
      <c r="G21" s="29" t="n">
        <v>17</v>
      </c>
      <c r="H21" s="29" t="n">
        <v>59</v>
      </c>
      <c r="I21" s="29" t="n">
        <v>-42</v>
      </c>
      <c r="J21" s="29" t="n">
        <v>1056</v>
      </c>
      <c r="K21" s="29" t="n">
        <v>20</v>
      </c>
      <c r="L21" s="29" t="n">
        <v>59</v>
      </c>
      <c r="M21" s="29" t="n">
        <f aca="false">K21-L21</f>
        <v>-39</v>
      </c>
    </row>
    <row r="22" customFormat="false" ht="11.25" hidden="false" customHeight="false" outlineLevel="0" collapsed="false">
      <c r="A22" s="12" t="s">
        <v>26</v>
      </c>
      <c r="B22" s="29" t="n">
        <v>108</v>
      </c>
      <c r="C22" s="29" t="n">
        <v>0</v>
      </c>
      <c r="D22" s="29" t="n">
        <v>8</v>
      </c>
      <c r="E22" s="29" t="n">
        <v>-8</v>
      </c>
      <c r="F22" s="29" t="n">
        <v>107</v>
      </c>
      <c r="G22" s="29" t="n">
        <v>2</v>
      </c>
      <c r="H22" s="29" t="n">
        <v>2</v>
      </c>
      <c r="I22" s="29" t="n">
        <v>0</v>
      </c>
      <c r="J22" s="29" t="n">
        <v>109</v>
      </c>
      <c r="K22" s="29" t="n">
        <v>2</v>
      </c>
      <c r="L22" s="29" t="n">
        <v>2</v>
      </c>
      <c r="M22" s="29" t="n">
        <f aca="false">K22-L22</f>
        <v>0</v>
      </c>
    </row>
    <row r="23" customFormat="false" ht="11.25" hidden="false" customHeight="false" outlineLevel="0" collapsed="false">
      <c r="A23" s="12" t="s">
        <v>27</v>
      </c>
      <c r="B23" s="29" t="n">
        <v>450</v>
      </c>
      <c r="C23" s="29" t="n">
        <v>18</v>
      </c>
      <c r="D23" s="29" t="n">
        <v>20</v>
      </c>
      <c r="E23" s="29" t="n">
        <v>-2</v>
      </c>
      <c r="F23" s="29" t="n">
        <v>450</v>
      </c>
      <c r="G23" s="29" t="n">
        <v>12</v>
      </c>
      <c r="H23" s="29" t="n">
        <v>27</v>
      </c>
      <c r="I23" s="29" t="n">
        <v>-15</v>
      </c>
      <c r="J23" s="29" t="n">
        <v>446</v>
      </c>
      <c r="K23" s="29" t="n">
        <v>7</v>
      </c>
      <c r="L23" s="29" t="n">
        <v>23</v>
      </c>
      <c r="M23" s="29" t="n">
        <f aca="false">K23-L23</f>
        <v>-16</v>
      </c>
    </row>
    <row r="24" customFormat="false" ht="11.25" hidden="false" customHeight="false" outlineLevel="0" collapsed="false">
      <c r="A24" s="12" t="s">
        <v>28</v>
      </c>
      <c r="B24" s="29" t="n">
        <v>26</v>
      </c>
      <c r="C24" s="29" t="n">
        <v>0</v>
      </c>
      <c r="D24" s="29" t="n">
        <v>2</v>
      </c>
      <c r="E24" s="29" t="n">
        <v>-2</v>
      </c>
      <c r="F24" s="29" t="n">
        <v>25</v>
      </c>
      <c r="G24" s="29" t="n">
        <v>0</v>
      </c>
      <c r="H24" s="29" t="n">
        <v>1</v>
      </c>
      <c r="I24" s="29" t="n">
        <v>-1</v>
      </c>
      <c r="J24" s="29" t="n">
        <v>24</v>
      </c>
      <c r="K24" s="29" t="n">
        <v>0</v>
      </c>
      <c r="L24" s="29" t="n">
        <v>1</v>
      </c>
      <c r="M24" s="29" t="n">
        <f aca="false">K24-L24</f>
        <v>-1</v>
      </c>
    </row>
    <row r="25" customFormat="false" ht="11.25" hidden="false" customHeight="false" outlineLevel="0" collapsed="false">
      <c r="A25" s="12" t="s">
        <v>29</v>
      </c>
      <c r="B25" s="29" t="n">
        <v>136</v>
      </c>
      <c r="C25" s="29" t="n">
        <v>4</v>
      </c>
      <c r="D25" s="29" t="n">
        <v>13</v>
      </c>
      <c r="E25" s="29" t="n">
        <v>-9</v>
      </c>
      <c r="F25" s="29" t="n">
        <v>130</v>
      </c>
      <c r="G25" s="29" t="n">
        <v>1</v>
      </c>
      <c r="H25" s="29" t="n">
        <v>6</v>
      </c>
      <c r="I25" s="29" t="n">
        <v>-5</v>
      </c>
      <c r="J25" s="29" t="n">
        <v>133</v>
      </c>
      <c r="K25" s="29" t="n">
        <v>5</v>
      </c>
      <c r="L25" s="29" t="n">
        <v>4</v>
      </c>
      <c r="M25" s="29" t="n">
        <f aca="false">K25-L25</f>
        <v>1</v>
      </c>
    </row>
    <row r="26" customFormat="false" ht="22.5" hidden="false" customHeight="false" outlineLevel="0" collapsed="false">
      <c r="A26" s="12" t="s">
        <v>30</v>
      </c>
      <c r="B26" s="29" t="n">
        <v>12</v>
      </c>
      <c r="C26" s="29" t="n">
        <v>0</v>
      </c>
      <c r="D26" s="29" t="n">
        <v>1</v>
      </c>
      <c r="E26" s="29" t="n">
        <v>-1</v>
      </c>
      <c r="F26" s="29" t="n">
        <v>8</v>
      </c>
      <c r="G26" s="29" t="n">
        <v>0</v>
      </c>
      <c r="H26" s="29" t="n">
        <v>4</v>
      </c>
      <c r="I26" s="29" t="n">
        <v>-4</v>
      </c>
      <c r="J26" s="29" t="n">
        <v>8</v>
      </c>
      <c r="K26" s="29" t="n">
        <v>0</v>
      </c>
      <c r="L26" s="29" t="n">
        <v>0</v>
      </c>
      <c r="M26" s="29" t="n">
        <f aca="false">K26-L26</f>
        <v>0</v>
      </c>
    </row>
    <row r="27" customFormat="false" ht="11.25" hidden="false" customHeight="false" outlineLevel="0" collapsed="false">
      <c r="A27" s="12" t="s">
        <v>31</v>
      </c>
      <c r="B27" s="29" t="n">
        <v>250</v>
      </c>
      <c r="C27" s="29" t="n">
        <v>5</v>
      </c>
      <c r="D27" s="29" t="n">
        <v>20</v>
      </c>
      <c r="E27" s="29" t="n">
        <v>-15</v>
      </c>
      <c r="F27" s="29" t="n">
        <v>268</v>
      </c>
      <c r="G27" s="29" t="n">
        <v>8</v>
      </c>
      <c r="H27" s="29" t="n">
        <v>7</v>
      </c>
      <c r="I27" s="29" t="n">
        <v>1</v>
      </c>
      <c r="J27" s="29" t="n">
        <v>260</v>
      </c>
      <c r="K27" s="29" t="n">
        <v>1</v>
      </c>
      <c r="L27" s="29" t="n">
        <v>6</v>
      </c>
      <c r="M27" s="29" t="n">
        <f aca="false">K27-L27</f>
        <v>-5</v>
      </c>
    </row>
    <row r="28" customFormat="false" ht="22.5" hidden="false" customHeight="false" outlineLevel="0" collapsed="false">
      <c r="A28" s="12" t="s">
        <v>32</v>
      </c>
      <c r="B28" s="29" t="n">
        <v>930</v>
      </c>
      <c r="C28" s="29" t="n">
        <v>20</v>
      </c>
      <c r="D28" s="29" t="n">
        <v>39</v>
      </c>
      <c r="E28" s="29" t="n">
        <v>-19</v>
      </c>
      <c r="F28" s="29" t="n">
        <v>902</v>
      </c>
      <c r="G28" s="29" t="n">
        <v>20</v>
      </c>
      <c r="H28" s="29" t="n">
        <v>55</v>
      </c>
      <c r="I28" s="29" t="n">
        <v>-35</v>
      </c>
      <c r="J28" s="29" t="n">
        <v>901</v>
      </c>
      <c r="K28" s="29" t="n">
        <v>17</v>
      </c>
      <c r="L28" s="29" t="n">
        <v>30</v>
      </c>
      <c r="M28" s="29" t="n">
        <f aca="false">K28-L28</f>
        <v>-13</v>
      </c>
    </row>
    <row r="29" customFormat="false" ht="11.25" hidden="false" customHeight="false" outlineLevel="0" collapsed="false">
      <c r="A29" s="12" t="s">
        <v>33</v>
      </c>
      <c r="B29" s="29" t="n">
        <v>88</v>
      </c>
      <c r="C29" s="29" t="n">
        <v>1</v>
      </c>
      <c r="D29" s="29" t="n">
        <v>4</v>
      </c>
      <c r="E29" s="29" t="n">
        <v>-3</v>
      </c>
      <c r="F29" s="29" t="n">
        <v>88</v>
      </c>
      <c r="G29" s="29" t="n">
        <v>0</v>
      </c>
      <c r="H29" s="29" t="n">
        <v>1</v>
      </c>
      <c r="I29" s="29" t="n">
        <v>-1</v>
      </c>
      <c r="J29" s="29" t="n">
        <v>89</v>
      </c>
      <c r="K29" s="29" t="n">
        <v>0</v>
      </c>
      <c r="L29" s="29" t="n">
        <v>1</v>
      </c>
      <c r="M29" s="29" t="n">
        <f aca="false">K29-L29</f>
        <v>-1</v>
      </c>
    </row>
    <row r="30" customFormat="false" ht="11.25" hidden="false" customHeight="false" outlineLevel="0" collapsed="false">
      <c r="A30" s="12" t="s">
        <v>34</v>
      </c>
      <c r="B30" s="29" t="n">
        <v>1745</v>
      </c>
      <c r="C30" s="29" t="n">
        <v>47</v>
      </c>
      <c r="D30" s="29" t="n">
        <v>96</v>
      </c>
      <c r="E30" s="29" t="n">
        <v>-49</v>
      </c>
      <c r="F30" s="29" t="n">
        <v>1732</v>
      </c>
      <c r="G30" s="29" t="n">
        <v>55</v>
      </c>
      <c r="H30" s="29" t="n">
        <v>91</v>
      </c>
      <c r="I30" s="29" t="n">
        <v>-36</v>
      </c>
      <c r="J30" s="29" t="n">
        <v>1716</v>
      </c>
      <c r="K30" s="29" t="n">
        <v>33</v>
      </c>
      <c r="L30" s="29" t="n">
        <v>73</v>
      </c>
      <c r="M30" s="29" t="n">
        <f aca="false">K30-L30</f>
        <v>-40</v>
      </c>
    </row>
    <row r="31" customFormat="false" ht="22.5" hidden="false" customHeight="false" outlineLevel="0" collapsed="false">
      <c r="A31" s="12" t="s">
        <v>35</v>
      </c>
      <c r="B31" s="29" t="n">
        <v>189</v>
      </c>
      <c r="C31" s="29" t="n">
        <v>2</v>
      </c>
      <c r="D31" s="29" t="n">
        <v>13</v>
      </c>
      <c r="E31" s="29" t="n">
        <v>-11</v>
      </c>
      <c r="F31" s="29" t="n">
        <v>190</v>
      </c>
      <c r="G31" s="29" t="n">
        <v>4</v>
      </c>
      <c r="H31" s="29" t="n">
        <v>8</v>
      </c>
      <c r="I31" s="29" t="n">
        <v>-4</v>
      </c>
      <c r="J31" s="29" t="n">
        <v>187</v>
      </c>
      <c r="K31" s="29" t="n">
        <v>3</v>
      </c>
      <c r="L31" s="29" t="n">
        <v>8</v>
      </c>
      <c r="M31" s="29" t="n">
        <f aca="false">K31-L31</f>
        <v>-5</v>
      </c>
    </row>
    <row r="32" customFormat="false" ht="22.5" hidden="false" customHeight="false" outlineLevel="0" collapsed="false">
      <c r="A32" s="12" t="s">
        <v>36</v>
      </c>
      <c r="B32" s="29" t="n">
        <v>131</v>
      </c>
      <c r="C32" s="29" t="n">
        <v>1</v>
      </c>
      <c r="D32" s="29" t="n">
        <v>9</v>
      </c>
      <c r="E32" s="29" t="n">
        <v>-8</v>
      </c>
      <c r="F32" s="29" t="n">
        <v>122</v>
      </c>
      <c r="G32" s="29" t="n">
        <v>1</v>
      </c>
      <c r="H32" s="29" t="n">
        <v>7</v>
      </c>
      <c r="I32" s="29" t="n">
        <v>-6</v>
      </c>
      <c r="J32" s="29" t="n">
        <v>123</v>
      </c>
      <c r="K32" s="29" t="n">
        <v>2</v>
      </c>
      <c r="L32" s="29" t="n">
        <v>5</v>
      </c>
      <c r="M32" s="29" t="n">
        <f aca="false">K32-L32</f>
        <v>-3</v>
      </c>
    </row>
    <row r="33" customFormat="false" ht="11.25" hidden="false" customHeight="false" outlineLevel="0" collapsed="false">
      <c r="A33" s="12" t="s">
        <v>37</v>
      </c>
      <c r="B33" s="29" t="n">
        <v>410</v>
      </c>
      <c r="C33" s="29" t="n">
        <v>8</v>
      </c>
      <c r="D33" s="29" t="n">
        <v>23</v>
      </c>
      <c r="E33" s="29" t="n">
        <v>-15</v>
      </c>
      <c r="F33" s="29" t="n">
        <v>405</v>
      </c>
      <c r="G33" s="29" t="n">
        <v>3</v>
      </c>
      <c r="H33" s="29" t="n">
        <v>18</v>
      </c>
      <c r="I33" s="29" t="n">
        <v>-15</v>
      </c>
      <c r="J33" s="29" t="n">
        <v>422</v>
      </c>
      <c r="K33" s="29" t="n">
        <v>6</v>
      </c>
      <c r="L33" s="29" t="n">
        <v>9</v>
      </c>
      <c r="M33" s="29" t="n">
        <f aca="false">K33-L33</f>
        <v>-3</v>
      </c>
    </row>
    <row r="34" customFormat="false" ht="11.25" hidden="false" customHeight="false" outlineLevel="0" collapsed="false">
      <c r="A34" s="12" t="s">
        <v>38</v>
      </c>
      <c r="B34" s="29" t="n">
        <v>79</v>
      </c>
      <c r="C34" s="29" t="n">
        <v>1</v>
      </c>
      <c r="D34" s="29" t="n">
        <v>3</v>
      </c>
      <c r="E34" s="29" t="n">
        <v>-2</v>
      </c>
      <c r="F34" s="29" t="n">
        <v>78</v>
      </c>
      <c r="G34" s="29" t="n">
        <v>1</v>
      </c>
      <c r="H34" s="29" t="n">
        <v>3</v>
      </c>
      <c r="I34" s="29" t="n">
        <v>-2</v>
      </c>
      <c r="J34" s="29" t="n">
        <v>79</v>
      </c>
      <c r="K34" s="29" t="n">
        <v>0</v>
      </c>
      <c r="L34" s="29" t="n">
        <v>3</v>
      </c>
      <c r="M34" s="29" t="n">
        <f aca="false">K34-L34</f>
        <v>-3</v>
      </c>
    </row>
    <row r="35" customFormat="false" ht="11.25" hidden="false" customHeight="false" outlineLevel="0" collapsed="false">
      <c r="A35" s="12" t="s">
        <v>39</v>
      </c>
      <c r="B35" s="29" t="n">
        <v>143</v>
      </c>
      <c r="C35" s="29" t="n">
        <v>5</v>
      </c>
      <c r="D35" s="29" t="n">
        <v>7</v>
      </c>
      <c r="E35" s="29" t="n">
        <v>-2</v>
      </c>
      <c r="F35" s="29" t="n">
        <v>135</v>
      </c>
      <c r="G35" s="29" t="n">
        <v>0</v>
      </c>
      <c r="H35" s="29" t="n">
        <v>1</v>
      </c>
      <c r="I35" s="29" t="n">
        <v>-1</v>
      </c>
      <c r="J35" s="29" t="n">
        <v>138</v>
      </c>
      <c r="K35" s="29" t="n">
        <v>3</v>
      </c>
      <c r="L35" s="29" t="n">
        <v>4</v>
      </c>
      <c r="M35" s="29" t="n">
        <f aca="false">K35-L35</f>
        <v>-1</v>
      </c>
    </row>
    <row r="36" customFormat="false" ht="11.25" hidden="false" customHeight="false" outlineLevel="0" collapsed="false">
      <c r="A36" s="12" t="s">
        <v>40</v>
      </c>
      <c r="B36" s="29" t="n">
        <v>395</v>
      </c>
      <c r="C36" s="29" t="n">
        <v>7</v>
      </c>
      <c r="D36" s="29" t="n">
        <v>25</v>
      </c>
      <c r="E36" s="29" t="n">
        <v>-18</v>
      </c>
      <c r="F36" s="29" t="n">
        <v>382</v>
      </c>
      <c r="G36" s="29" t="n">
        <v>9</v>
      </c>
      <c r="H36" s="29" t="n">
        <v>18</v>
      </c>
      <c r="I36" s="29" t="n">
        <v>-9</v>
      </c>
      <c r="J36" s="29" t="n">
        <v>379</v>
      </c>
      <c r="K36" s="29" t="n">
        <v>2</v>
      </c>
      <c r="L36" s="29" t="n">
        <v>15</v>
      </c>
      <c r="M36" s="29" t="n">
        <f aca="false">K36-L36</f>
        <v>-13</v>
      </c>
    </row>
    <row r="37" customFormat="false" ht="11.25" hidden="false" customHeight="false" outlineLevel="0" collapsed="false">
      <c r="A37" s="12" t="s">
        <v>41</v>
      </c>
      <c r="B37" s="29" t="n">
        <v>650</v>
      </c>
      <c r="C37" s="29" t="n">
        <v>18</v>
      </c>
      <c r="D37" s="29" t="n">
        <v>25</v>
      </c>
      <c r="E37" s="29" t="n">
        <v>-7</v>
      </c>
      <c r="F37" s="29" t="n">
        <v>628</v>
      </c>
      <c r="G37" s="29" t="n">
        <v>21</v>
      </c>
      <c r="H37" s="29" t="n">
        <v>39</v>
      </c>
      <c r="I37" s="29" t="n">
        <v>-18</v>
      </c>
      <c r="J37" s="29" t="n">
        <v>630</v>
      </c>
      <c r="K37" s="29" t="n">
        <v>21</v>
      </c>
      <c r="L37" s="29" t="n">
        <v>21</v>
      </c>
      <c r="M37" s="29" t="n">
        <f aca="false">K37-L37</f>
        <v>0</v>
      </c>
    </row>
    <row r="38" customFormat="false" ht="22.5" hidden="false" customHeight="false" outlineLevel="0" collapsed="false">
      <c r="A38" s="12" t="s">
        <v>42</v>
      </c>
      <c r="B38" s="29" t="n">
        <v>178</v>
      </c>
      <c r="C38" s="29" t="n">
        <v>11</v>
      </c>
      <c r="D38" s="29" t="n">
        <v>12</v>
      </c>
      <c r="E38" s="29" t="n">
        <v>-1</v>
      </c>
      <c r="F38" s="29" t="n">
        <v>247</v>
      </c>
      <c r="G38" s="29" t="n">
        <v>35</v>
      </c>
      <c r="H38" s="29" t="n">
        <v>15</v>
      </c>
      <c r="I38" s="29" t="n">
        <v>20</v>
      </c>
      <c r="J38" s="29" t="n">
        <v>287</v>
      </c>
      <c r="K38" s="29" t="n">
        <v>27</v>
      </c>
      <c r="L38" s="29" t="n">
        <v>27</v>
      </c>
      <c r="M38" s="29" t="n">
        <f aca="false">K38-L38</f>
        <v>0</v>
      </c>
    </row>
    <row r="39" s="30" customFormat="true" ht="11.25" hidden="false" customHeight="false" outlineLevel="0" collapsed="false">
      <c r="A39" s="12" t="s">
        <v>43</v>
      </c>
      <c r="B39" s="29" t="n">
        <v>32</v>
      </c>
      <c r="C39" s="29" t="n">
        <v>2</v>
      </c>
      <c r="D39" s="29" t="n">
        <v>6</v>
      </c>
      <c r="E39" s="29" t="n">
        <v>-4</v>
      </c>
      <c r="F39" s="29" t="n">
        <v>36</v>
      </c>
      <c r="G39" s="29" t="n">
        <v>3</v>
      </c>
      <c r="H39" s="29" t="n">
        <v>1</v>
      </c>
      <c r="I39" s="29" t="n">
        <v>2</v>
      </c>
      <c r="J39" s="29" t="n">
        <v>40</v>
      </c>
      <c r="K39" s="29" t="n">
        <v>0</v>
      </c>
      <c r="L39" s="29" t="n">
        <v>0</v>
      </c>
      <c r="M39" s="29" t="n">
        <f aca="false">K39-L39</f>
        <v>0</v>
      </c>
      <c r="O39" s="23"/>
      <c r="P39" s="23"/>
      <c r="Q39" s="23"/>
    </row>
    <row r="40" customFormat="false" ht="11.25" hidden="false" customHeight="false" outlineLevel="0" collapsed="false">
      <c r="A40" s="12" t="s">
        <v>44</v>
      </c>
      <c r="B40" s="29" t="n">
        <v>27</v>
      </c>
      <c r="C40" s="29" t="n">
        <v>0</v>
      </c>
      <c r="D40" s="29" t="n">
        <v>0</v>
      </c>
      <c r="E40" s="29" t="n">
        <v>0</v>
      </c>
      <c r="F40" s="29" t="n">
        <v>27</v>
      </c>
      <c r="G40" s="29" t="n">
        <v>0</v>
      </c>
      <c r="H40" s="29" t="n">
        <v>0</v>
      </c>
      <c r="I40" s="29" t="n">
        <v>0</v>
      </c>
      <c r="J40" s="29" t="n">
        <v>28</v>
      </c>
      <c r="K40" s="29" t="n">
        <v>0</v>
      </c>
      <c r="L40" s="29" t="n">
        <v>0</v>
      </c>
      <c r="M40" s="29" t="n">
        <f aca="false">K40-L40</f>
        <v>0</v>
      </c>
    </row>
    <row r="41" customFormat="false" ht="11.25" hidden="false" customHeight="false" outlineLevel="0" collapsed="false">
      <c r="A41" s="12" t="s">
        <v>45</v>
      </c>
      <c r="B41" s="29" t="n">
        <v>23</v>
      </c>
      <c r="C41" s="29" t="n">
        <v>0</v>
      </c>
      <c r="D41" s="29" t="n">
        <v>0</v>
      </c>
      <c r="E41" s="29" t="n">
        <v>0</v>
      </c>
      <c r="F41" s="29" t="n">
        <v>23</v>
      </c>
      <c r="G41" s="29" t="n">
        <v>0</v>
      </c>
      <c r="H41" s="29" t="n">
        <v>0</v>
      </c>
      <c r="I41" s="29" t="n">
        <v>0</v>
      </c>
      <c r="J41" s="29" t="n">
        <v>23</v>
      </c>
      <c r="K41" s="29" t="n">
        <v>0</v>
      </c>
      <c r="L41" s="29" t="n">
        <v>1</v>
      </c>
      <c r="M41" s="29" t="n">
        <f aca="false">K41-L41</f>
        <v>-1</v>
      </c>
    </row>
    <row r="42" s="30" customFormat="true" ht="22.5" hidden="false" customHeight="false" outlineLevel="0" collapsed="false">
      <c r="A42" s="12" t="s">
        <v>46</v>
      </c>
      <c r="B42" s="29" t="n">
        <v>120</v>
      </c>
      <c r="C42" s="29" t="n">
        <v>1</v>
      </c>
      <c r="D42" s="29" t="n">
        <v>3</v>
      </c>
      <c r="E42" s="29" t="n">
        <v>-2</v>
      </c>
      <c r="F42" s="29" t="n">
        <v>125</v>
      </c>
      <c r="G42" s="29" t="n">
        <v>1</v>
      </c>
      <c r="H42" s="29" t="n">
        <v>4</v>
      </c>
      <c r="I42" s="29" t="n">
        <v>-3</v>
      </c>
      <c r="J42" s="29" t="n">
        <v>135</v>
      </c>
      <c r="K42" s="29" t="n">
        <v>2</v>
      </c>
      <c r="L42" s="29" t="n">
        <v>3</v>
      </c>
      <c r="M42" s="29" t="n">
        <f aca="false">K42-L42</f>
        <v>-1</v>
      </c>
      <c r="O42" s="23"/>
      <c r="P42" s="23"/>
      <c r="Q42" s="23"/>
    </row>
    <row r="43" s="30" customFormat="true" ht="11.25" hidden="false" customHeight="false" outlineLevel="0" collapsed="false">
      <c r="A43" s="12" t="s">
        <v>47</v>
      </c>
      <c r="B43" s="29" t="n">
        <v>34</v>
      </c>
      <c r="C43" s="29" t="n">
        <v>1</v>
      </c>
      <c r="D43" s="29" t="n">
        <v>0</v>
      </c>
      <c r="E43" s="29" t="n">
        <v>1</v>
      </c>
      <c r="F43" s="29" t="n">
        <v>31</v>
      </c>
      <c r="G43" s="29" t="n">
        <v>0</v>
      </c>
      <c r="H43" s="29" t="n">
        <v>1</v>
      </c>
      <c r="I43" s="29" t="n">
        <v>-1</v>
      </c>
      <c r="J43" s="29" t="n">
        <v>30</v>
      </c>
      <c r="K43" s="29" t="n">
        <v>0</v>
      </c>
      <c r="L43" s="29" t="n">
        <v>1</v>
      </c>
      <c r="M43" s="29" t="n">
        <f aca="false">K43-L43</f>
        <v>-1</v>
      </c>
      <c r="O43" s="23"/>
      <c r="P43" s="23"/>
      <c r="Q43" s="23"/>
    </row>
    <row r="44" customFormat="false" ht="11.25" hidden="false" customHeight="false" outlineLevel="0" collapsed="false">
      <c r="A44" s="12" t="s">
        <v>48</v>
      </c>
      <c r="B44" s="29" t="n">
        <v>7459</v>
      </c>
      <c r="C44" s="29" t="n">
        <v>240</v>
      </c>
      <c r="D44" s="29" t="n">
        <v>443</v>
      </c>
      <c r="E44" s="29" t="n">
        <v>-203</v>
      </c>
      <c r="F44" s="29" t="n">
        <v>7496</v>
      </c>
      <c r="G44" s="29" t="n">
        <v>235</v>
      </c>
      <c r="H44" s="29" t="n">
        <v>374</v>
      </c>
      <c r="I44" s="29" t="n">
        <v>-139</v>
      </c>
      <c r="J44" s="29" t="n">
        <v>7666</v>
      </c>
      <c r="K44" s="29" t="n">
        <v>227</v>
      </c>
      <c r="L44" s="29" t="n">
        <v>269</v>
      </c>
      <c r="M44" s="29" t="n">
        <f aca="false">K44-L44</f>
        <v>-42</v>
      </c>
    </row>
    <row r="45" customFormat="false" ht="11.25" hidden="false" customHeight="false" outlineLevel="0" collapsed="false">
      <c r="A45" s="12" t="s">
        <v>49</v>
      </c>
      <c r="B45" s="29" t="n">
        <v>225</v>
      </c>
      <c r="C45" s="29" t="n">
        <v>4</v>
      </c>
      <c r="D45" s="29" t="n">
        <v>11</v>
      </c>
      <c r="E45" s="29" t="n">
        <v>-7</v>
      </c>
      <c r="F45" s="29" t="n">
        <v>234</v>
      </c>
      <c r="G45" s="29" t="n">
        <v>11</v>
      </c>
      <c r="H45" s="29" t="n">
        <v>9</v>
      </c>
      <c r="I45" s="29" t="n">
        <v>2</v>
      </c>
      <c r="J45" s="29" t="n">
        <v>240</v>
      </c>
      <c r="K45" s="29" t="n">
        <v>7</v>
      </c>
      <c r="L45" s="29" t="n">
        <v>9</v>
      </c>
      <c r="M45" s="29" t="n">
        <f aca="false">K45-L45</f>
        <v>-2</v>
      </c>
    </row>
    <row r="46" s="30" customFormat="true" ht="11.25" hidden="false" customHeight="false" outlineLevel="0" collapsed="false">
      <c r="A46" s="12" t="s">
        <v>50</v>
      </c>
      <c r="B46" s="29" t="n">
        <v>5995</v>
      </c>
      <c r="C46" s="29" t="n">
        <v>356</v>
      </c>
      <c r="D46" s="29" t="n">
        <v>279</v>
      </c>
      <c r="E46" s="29" t="n">
        <v>77</v>
      </c>
      <c r="F46" s="29" t="n">
        <v>6015</v>
      </c>
      <c r="G46" s="29" t="n">
        <v>356</v>
      </c>
      <c r="H46" s="29" t="n">
        <v>450</v>
      </c>
      <c r="I46" s="29" t="n">
        <v>-94</v>
      </c>
      <c r="J46" s="29" t="n">
        <v>6117</v>
      </c>
      <c r="K46" s="29" t="n">
        <v>399</v>
      </c>
      <c r="L46" s="29" t="n">
        <v>398</v>
      </c>
      <c r="M46" s="29" t="n">
        <f aca="false">K46-L46</f>
        <v>1</v>
      </c>
      <c r="O46" s="23"/>
      <c r="P46" s="23"/>
      <c r="Q46" s="23"/>
    </row>
    <row r="47" customFormat="false" ht="22.5" hidden="false" customHeight="false" outlineLevel="0" collapsed="false">
      <c r="A47" s="12" t="s">
        <v>51</v>
      </c>
      <c r="B47" s="29" t="n">
        <v>3807</v>
      </c>
      <c r="C47" s="29" t="n">
        <v>131</v>
      </c>
      <c r="D47" s="29" t="n">
        <v>164</v>
      </c>
      <c r="E47" s="29" t="n">
        <v>-33</v>
      </c>
      <c r="F47" s="29" t="n">
        <v>3814</v>
      </c>
      <c r="G47" s="29" t="n">
        <v>134</v>
      </c>
      <c r="H47" s="29" t="n">
        <v>183</v>
      </c>
      <c r="I47" s="29" t="n">
        <v>-49</v>
      </c>
      <c r="J47" s="29" t="n">
        <v>3791</v>
      </c>
      <c r="K47" s="29" t="n">
        <v>110</v>
      </c>
      <c r="L47" s="29" t="n">
        <v>195</v>
      </c>
      <c r="M47" s="29" t="n">
        <f aca="false">K47-L47</f>
        <v>-85</v>
      </c>
    </row>
    <row r="48" customFormat="false" ht="11.25" hidden="false" customHeight="false" outlineLevel="0" collapsed="false">
      <c r="A48" s="12" t="s">
        <v>52</v>
      </c>
      <c r="B48" s="29" t="n">
        <v>9526</v>
      </c>
      <c r="C48" s="29" t="n">
        <v>574</v>
      </c>
      <c r="D48" s="29" t="n">
        <v>663</v>
      </c>
      <c r="E48" s="29" t="n">
        <v>-89</v>
      </c>
      <c r="F48" s="29" t="n">
        <v>9653</v>
      </c>
      <c r="G48" s="29" t="n">
        <v>502</v>
      </c>
      <c r="H48" s="29" t="n">
        <v>525</v>
      </c>
      <c r="I48" s="29" t="n">
        <v>-23</v>
      </c>
      <c r="J48" s="29" t="n">
        <v>9764</v>
      </c>
      <c r="K48" s="29" t="n">
        <v>415</v>
      </c>
      <c r="L48" s="29" t="n">
        <v>497</v>
      </c>
      <c r="M48" s="29" t="n">
        <f aca="false">K48-L48</f>
        <v>-82</v>
      </c>
    </row>
    <row r="49" customFormat="false" ht="11.25" hidden="false" customHeight="false" outlineLevel="0" collapsed="false">
      <c r="A49" s="12" t="s">
        <v>53</v>
      </c>
      <c r="B49" s="29" t="n">
        <v>23083</v>
      </c>
      <c r="C49" s="29" t="n">
        <v>1437</v>
      </c>
      <c r="D49" s="29" t="n">
        <v>1698</v>
      </c>
      <c r="E49" s="29" t="n">
        <v>-261</v>
      </c>
      <c r="F49" s="29" t="n">
        <v>23126</v>
      </c>
      <c r="G49" s="29" t="n">
        <v>1365</v>
      </c>
      <c r="H49" s="29" t="n">
        <v>1610</v>
      </c>
      <c r="I49" s="29" t="n">
        <v>-245</v>
      </c>
      <c r="J49" s="29" t="n">
        <v>23296</v>
      </c>
      <c r="K49" s="29" t="n">
        <v>1135</v>
      </c>
      <c r="L49" s="29" t="n">
        <v>1364</v>
      </c>
      <c r="M49" s="29" t="n">
        <f aca="false">K49-L49</f>
        <v>-229</v>
      </c>
    </row>
    <row r="50" customFormat="false" ht="11.25" hidden="false" customHeight="false" outlineLevel="0" collapsed="false">
      <c r="A50" s="12" t="s">
        <v>54</v>
      </c>
      <c r="B50" s="29" t="n">
        <v>2984</v>
      </c>
      <c r="C50" s="29" t="n">
        <v>41</v>
      </c>
      <c r="D50" s="29" t="n">
        <v>144</v>
      </c>
      <c r="E50" s="29" t="n">
        <v>-103</v>
      </c>
      <c r="F50" s="29" t="n">
        <v>2958</v>
      </c>
      <c r="G50" s="29" t="n">
        <v>43</v>
      </c>
      <c r="H50" s="29" t="n">
        <v>158</v>
      </c>
      <c r="I50" s="29" t="n">
        <v>-115</v>
      </c>
      <c r="J50" s="29" t="n">
        <v>2939</v>
      </c>
      <c r="K50" s="29" t="n">
        <v>30</v>
      </c>
      <c r="L50" s="29" t="n">
        <v>121</v>
      </c>
      <c r="M50" s="29" t="n">
        <f aca="false">K50-L50</f>
        <v>-91</v>
      </c>
    </row>
    <row r="51" customFormat="false" ht="11.25" hidden="false" customHeight="false" outlineLevel="0" collapsed="false">
      <c r="A51" s="12" t="s">
        <v>55</v>
      </c>
      <c r="B51" s="29" t="n">
        <v>24</v>
      </c>
      <c r="C51" s="29" t="n">
        <v>1</v>
      </c>
      <c r="D51" s="29" t="n">
        <v>0</v>
      </c>
      <c r="E51" s="29" t="n">
        <v>1</v>
      </c>
      <c r="F51" s="29" t="n">
        <v>24</v>
      </c>
      <c r="G51" s="29" t="n">
        <v>2</v>
      </c>
      <c r="H51" s="29" t="n">
        <v>2</v>
      </c>
      <c r="I51" s="29" t="n">
        <v>0</v>
      </c>
      <c r="J51" s="29" t="n">
        <v>29</v>
      </c>
      <c r="K51" s="29" t="n">
        <v>2</v>
      </c>
      <c r="L51" s="29" t="n">
        <v>0</v>
      </c>
      <c r="M51" s="29" t="n">
        <f aca="false">K51-L51</f>
        <v>2</v>
      </c>
    </row>
    <row r="52" s="30" customFormat="true" ht="11.25" hidden="false" customHeight="false" outlineLevel="0" collapsed="false">
      <c r="A52" s="12" t="s">
        <v>56</v>
      </c>
      <c r="B52" s="29" t="n">
        <v>4</v>
      </c>
      <c r="C52" s="29" t="n">
        <v>0</v>
      </c>
      <c r="D52" s="29" t="n">
        <v>0</v>
      </c>
      <c r="E52" s="29" t="n">
        <v>0</v>
      </c>
      <c r="F52" s="29" t="n">
        <v>4</v>
      </c>
      <c r="G52" s="29" t="n">
        <v>0</v>
      </c>
      <c r="H52" s="29" t="n">
        <v>0</v>
      </c>
      <c r="I52" s="29" t="n">
        <v>0</v>
      </c>
      <c r="J52" s="29" t="n">
        <v>4</v>
      </c>
      <c r="K52" s="29" t="n">
        <v>0</v>
      </c>
      <c r="L52" s="29" t="n">
        <v>0</v>
      </c>
      <c r="M52" s="29" t="n">
        <f aca="false">K52-L52</f>
        <v>0</v>
      </c>
      <c r="O52" s="23"/>
      <c r="P52" s="23"/>
      <c r="Q52" s="23"/>
    </row>
    <row r="53" customFormat="false" ht="11.25" hidden="false" customHeight="false" outlineLevel="0" collapsed="false">
      <c r="A53" s="12" t="s">
        <v>57</v>
      </c>
      <c r="B53" s="29" t="n">
        <v>602</v>
      </c>
      <c r="C53" s="29" t="n">
        <v>15</v>
      </c>
      <c r="D53" s="29" t="n">
        <v>45</v>
      </c>
      <c r="E53" s="29" t="n">
        <v>-30</v>
      </c>
      <c r="F53" s="29" t="n">
        <v>628</v>
      </c>
      <c r="G53" s="29" t="n">
        <v>23</v>
      </c>
      <c r="H53" s="29" t="n">
        <v>25</v>
      </c>
      <c r="I53" s="29" t="n">
        <v>-2</v>
      </c>
      <c r="J53" s="29" t="n">
        <v>657</v>
      </c>
      <c r="K53" s="29" t="n">
        <v>20</v>
      </c>
      <c r="L53" s="29" t="n">
        <v>25</v>
      </c>
      <c r="M53" s="29" t="n">
        <f aca="false">K53-L53</f>
        <v>-5</v>
      </c>
    </row>
    <row r="54" customFormat="false" ht="11.25" hidden="false" customHeight="false" outlineLevel="0" collapsed="false">
      <c r="A54" s="12" t="s">
        <v>58</v>
      </c>
      <c r="B54" s="29" t="n">
        <v>39</v>
      </c>
      <c r="C54" s="29" t="n">
        <v>2</v>
      </c>
      <c r="D54" s="29" t="n">
        <v>4</v>
      </c>
      <c r="E54" s="29" t="n">
        <v>-2</v>
      </c>
      <c r="F54" s="29" t="n">
        <v>45</v>
      </c>
      <c r="G54" s="29" t="n">
        <v>8</v>
      </c>
      <c r="H54" s="29" t="n">
        <v>4</v>
      </c>
      <c r="I54" s="29" t="n">
        <v>4</v>
      </c>
      <c r="J54" s="29" t="n">
        <v>48</v>
      </c>
      <c r="K54" s="29" t="n">
        <v>8</v>
      </c>
      <c r="L54" s="29" t="n">
        <v>8</v>
      </c>
      <c r="M54" s="29" t="n">
        <f aca="false">K54-L54</f>
        <v>0</v>
      </c>
    </row>
    <row r="55" customFormat="false" ht="11.25" hidden="false" customHeight="false" outlineLevel="0" collapsed="false">
      <c r="A55" s="12" t="s">
        <v>59</v>
      </c>
      <c r="B55" s="29" t="n">
        <v>918</v>
      </c>
      <c r="C55" s="29" t="n">
        <v>77</v>
      </c>
      <c r="D55" s="29" t="n">
        <v>26</v>
      </c>
      <c r="E55" s="29" t="n">
        <v>51</v>
      </c>
      <c r="F55" s="29" t="n">
        <v>989</v>
      </c>
      <c r="G55" s="29" t="n">
        <v>67</v>
      </c>
      <c r="H55" s="29" t="n">
        <v>40</v>
      </c>
      <c r="I55" s="29" t="n">
        <v>27</v>
      </c>
      <c r="J55" s="29" t="n">
        <v>1038</v>
      </c>
      <c r="K55" s="29" t="n">
        <v>32</v>
      </c>
      <c r="L55" s="29" t="n">
        <v>20</v>
      </c>
      <c r="M55" s="29" t="n">
        <f aca="false">K55-L55</f>
        <v>12</v>
      </c>
    </row>
    <row r="56" customFormat="false" ht="11.25" hidden="false" customHeight="false" outlineLevel="0" collapsed="false">
      <c r="A56" s="12" t="s">
        <v>60</v>
      </c>
      <c r="B56" s="29" t="n">
        <v>6407</v>
      </c>
      <c r="C56" s="29" t="n">
        <v>336</v>
      </c>
      <c r="D56" s="29" t="n">
        <v>393</v>
      </c>
      <c r="E56" s="29" t="n">
        <v>-57</v>
      </c>
      <c r="F56" s="29" t="n">
        <v>6607</v>
      </c>
      <c r="G56" s="29" t="n">
        <v>380</v>
      </c>
      <c r="H56" s="29" t="n">
        <v>460</v>
      </c>
      <c r="I56" s="29" t="n">
        <v>-80</v>
      </c>
      <c r="J56" s="29" t="n">
        <v>6873</v>
      </c>
      <c r="K56" s="29" t="n">
        <v>338</v>
      </c>
      <c r="L56" s="29" t="n">
        <v>411</v>
      </c>
      <c r="M56" s="29" t="n">
        <f aca="false">K56-L56</f>
        <v>-73</v>
      </c>
    </row>
    <row r="57" customFormat="false" ht="11.25" hidden="false" customHeight="false" outlineLevel="0" collapsed="false">
      <c r="A57" s="12" t="s">
        <v>61</v>
      </c>
      <c r="B57" s="29" t="n">
        <v>180</v>
      </c>
      <c r="C57" s="29" t="n">
        <v>3</v>
      </c>
      <c r="D57" s="29" t="n">
        <v>13</v>
      </c>
      <c r="E57" s="29" t="n">
        <v>-10</v>
      </c>
      <c r="F57" s="29" t="n">
        <v>182</v>
      </c>
      <c r="G57" s="29" t="n">
        <v>6</v>
      </c>
      <c r="H57" s="29" t="n">
        <v>11</v>
      </c>
      <c r="I57" s="29" t="n">
        <v>-5</v>
      </c>
      <c r="J57" s="29" t="n">
        <v>183</v>
      </c>
      <c r="K57" s="29" t="n">
        <v>6</v>
      </c>
      <c r="L57" s="29" t="n">
        <v>9</v>
      </c>
      <c r="M57" s="29" t="n">
        <f aca="false">K57-L57</f>
        <v>-3</v>
      </c>
    </row>
    <row r="58" customFormat="false" ht="22.5" hidden="false" customHeight="false" outlineLevel="0" collapsed="false">
      <c r="A58" s="12" t="s">
        <v>62</v>
      </c>
      <c r="B58" s="29" t="n">
        <v>139</v>
      </c>
      <c r="C58" s="29" t="n">
        <v>3</v>
      </c>
      <c r="D58" s="29" t="n">
        <v>10</v>
      </c>
      <c r="E58" s="29" t="n">
        <v>-7</v>
      </c>
      <c r="F58" s="29" t="n">
        <v>138</v>
      </c>
      <c r="G58" s="29" t="n">
        <v>8</v>
      </c>
      <c r="H58" s="29" t="n">
        <v>14</v>
      </c>
      <c r="I58" s="29" t="n">
        <v>-6</v>
      </c>
      <c r="J58" s="29" t="n">
        <v>142</v>
      </c>
      <c r="K58" s="29" t="n">
        <v>3</v>
      </c>
      <c r="L58" s="29" t="n">
        <v>10</v>
      </c>
      <c r="M58" s="29" t="n">
        <f aca="false">K58-L58</f>
        <v>-7</v>
      </c>
    </row>
    <row r="59" customFormat="false" ht="11.25" hidden="false" customHeight="false" outlineLevel="0" collapsed="false">
      <c r="A59" s="12" t="s">
        <v>63</v>
      </c>
      <c r="B59" s="29" t="n">
        <v>66</v>
      </c>
      <c r="C59" s="29" t="n">
        <v>0</v>
      </c>
      <c r="D59" s="29" t="n">
        <v>5</v>
      </c>
      <c r="E59" s="29" t="n">
        <v>-5</v>
      </c>
      <c r="F59" s="29" t="n">
        <v>64</v>
      </c>
      <c r="G59" s="29" t="n">
        <v>0</v>
      </c>
      <c r="H59" s="29" t="n">
        <v>2</v>
      </c>
      <c r="I59" s="29" t="n">
        <v>-2</v>
      </c>
      <c r="J59" s="29" t="n">
        <v>64</v>
      </c>
      <c r="K59" s="29" t="n">
        <v>0</v>
      </c>
      <c r="L59" s="29" t="n">
        <v>0</v>
      </c>
      <c r="M59" s="29" t="n">
        <f aca="false">K59-L59</f>
        <v>0</v>
      </c>
    </row>
    <row r="60" s="30" customFormat="true" ht="11.25" hidden="false" customHeight="false" outlineLevel="0" collapsed="false">
      <c r="A60" s="12" t="s">
        <v>64</v>
      </c>
      <c r="B60" s="29" t="n">
        <v>126</v>
      </c>
      <c r="C60" s="29" t="n">
        <v>12</v>
      </c>
      <c r="D60" s="29" t="n">
        <v>17</v>
      </c>
      <c r="E60" s="29" t="n">
        <v>-5</v>
      </c>
      <c r="F60" s="29" t="n">
        <v>129</v>
      </c>
      <c r="G60" s="29" t="n">
        <v>11</v>
      </c>
      <c r="H60" s="29" t="n">
        <v>18</v>
      </c>
      <c r="I60" s="29" t="n">
        <v>-7</v>
      </c>
      <c r="J60" s="29" t="n">
        <v>145</v>
      </c>
      <c r="K60" s="29" t="n">
        <v>11</v>
      </c>
      <c r="L60" s="29" t="n">
        <v>10</v>
      </c>
      <c r="M60" s="29" t="n">
        <f aca="false">K60-L60</f>
        <v>1</v>
      </c>
      <c r="O60" s="23"/>
      <c r="P60" s="23"/>
      <c r="Q60" s="23"/>
    </row>
    <row r="61" customFormat="false" ht="11.25" hidden="false" customHeight="false" outlineLevel="0" collapsed="false">
      <c r="A61" s="12" t="s">
        <v>65</v>
      </c>
      <c r="B61" s="29" t="n">
        <v>509</v>
      </c>
      <c r="C61" s="29" t="n">
        <v>17</v>
      </c>
      <c r="D61" s="29" t="n">
        <v>45</v>
      </c>
      <c r="E61" s="29" t="n">
        <v>-28</v>
      </c>
      <c r="F61" s="29" t="n">
        <v>514</v>
      </c>
      <c r="G61" s="29" t="n">
        <v>24</v>
      </c>
      <c r="H61" s="29" t="n">
        <v>41</v>
      </c>
      <c r="I61" s="29" t="n">
        <v>-17</v>
      </c>
      <c r="J61" s="29" t="n">
        <v>532</v>
      </c>
      <c r="K61" s="29" t="n">
        <v>27</v>
      </c>
      <c r="L61" s="29" t="n">
        <v>34</v>
      </c>
      <c r="M61" s="29" t="n">
        <f aca="false">K61-L61</f>
        <v>-7</v>
      </c>
    </row>
    <row r="62" customFormat="false" ht="11.25" hidden="false" customHeight="false" outlineLevel="0" collapsed="false">
      <c r="A62" s="12" t="s">
        <v>66</v>
      </c>
      <c r="B62" s="29" t="n">
        <v>710</v>
      </c>
      <c r="C62" s="29" t="n">
        <v>46</v>
      </c>
      <c r="D62" s="29" t="n">
        <v>50</v>
      </c>
      <c r="E62" s="29" t="n">
        <v>-4</v>
      </c>
      <c r="F62" s="29" t="n">
        <v>748</v>
      </c>
      <c r="G62" s="29" t="n">
        <v>80</v>
      </c>
      <c r="H62" s="29" t="n">
        <v>62</v>
      </c>
      <c r="I62" s="29" t="n">
        <v>18</v>
      </c>
      <c r="J62" s="29" t="n">
        <v>806</v>
      </c>
      <c r="K62" s="29" t="n">
        <v>75</v>
      </c>
      <c r="L62" s="29" t="n">
        <v>48</v>
      </c>
      <c r="M62" s="29" t="n">
        <f aca="false">K62-L62</f>
        <v>27</v>
      </c>
    </row>
    <row r="63" customFormat="false" ht="22.5" hidden="false" customHeight="false" outlineLevel="0" collapsed="false">
      <c r="A63" s="12" t="s">
        <v>67</v>
      </c>
      <c r="B63" s="29" t="n">
        <v>150</v>
      </c>
      <c r="C63" s="29" t="n">
        <v>0</v>
      </c>
      <c r="D63" s="29" t="n">
        <v>7</v>
      </c>
      <c r="E63" s="29" t="n">
        <v>-7</v>
      </c>
      <c r="F63" s="29" t="n">
        <v>148</v>
      </c>
      <c r="G63" s="29" t="n">
        <v>0</v>
      </c>
      <c r="H63" s="29" t="n">
        <v>5</v>
      </c>
      <c r="I63" s="29" t="n">
        <v>-5</v>
      </c>
      <c r="J63" s="29" t="n">
        <v>145</v>
      </c>
      <c r="K63" s="29" t="n">
        <v>0</v>
      </c>
      <c r="L63" s="29" t="n">
        <v>1</v>
      </c>
      <c r="M63" s="29" t="n">
        <f aca="false">K63-L63</f>
        <v>-1</v>
      </c>
    </row>
    <row r="64" customFormat="false" ht="22.5" hidden="false" customHeight="false" outlineLevel="0" collapsed="false">
      <c r="A64" s="12" t="s">
        <v>68</v>
      </c>
      <c r="B64" s="29" t="n">
        <v>34</v>
      </c>
      <c r="C64" s="29" t="n">
        <v>0</v>
      </c>
      <c r="D64" s="29" t="n">
        <v>1</v>
      </c>
      <c r="E64" s="29" t="n">
        <v>-1</v>
      </c>
      <c r="F64" s="29" t="n">
        <v>33</v>
      </c>
      <c r="G64" s="29" t="n">
        <v>0</v>
      </c>
      <c r="H64" s="29" t="n">
        <v>0</v>
      </c>
      <c r="I64" s="29" t="n">
        <v>0</v>
      </c>
      <c r="J64" s="29" t="n">
        <v>33</v>
      </c>
      <c r="K64" s="29" t="n">
        <v>0</v>
      </c>
      <c r="L64" s="29" t="n">
        <v>0</v>
      </c>
      <c r="M64" s="29" t="n">
        <f aca="false">K64-L64</f>
        <v>0</v>
      </c>
    </row>
    <row r="65" customFormat="false" ht="11.25" hidden="false" customHeight="false" outlineLevel="0" collapsed="false">
      <c r="A65" s="12" t="s">
        <v>69</v>
      </c>
      <c r="B65" s="29" t="n">
        <v>1855</v>
      </c>
      <c r="C65" s="29" t="n">
        <v>167</v>
      </c>
      <c r="D65" s="29" t="n">
        <v>120</v>
      </c>
      <c r="E65" s="29" t="n">
        <v>47</v>
      </c>
      <c r="F65" s="29" t="n">
        <v>1881</v>
      </c>
      <c r="G65" s="29" t="n">
        <v>140</v>
      </c>
      <c r="H65" s="29" t="n">
        <v>159</v>
      </c>
      <c r="I65" s="29" t="n">
        <v>-19</v>
      </c>
      <c r="J65" s="29" t="n">
        <v>1879</v>
      </c>
      <c r="K65" s="29" t="n">
        <v>102</v>
      </c>
      <c r="L65" s="29" t="n">
        <v>131</v>
      </c>
      <c r="M65" s="29" t="n">
        <f aca="false">K65-L65</f>
        <v>-29</v>
      </c>
    </row>
    <row r="66" customFormat="false" ht="11.25" hidden="false" customHeight="false" outlineLevel="0" collapsed="false">
      <c r="A66" s="12" t="s">
        <v>70</v>
      </c>
      <c r="B66" s="29" t="n">
        <v>1368</v>
      </c>
      <c r="C66" s="29" t="n">
        <v>32</v>
      </c>
      <c r="D66" s="29" t="n">
        <v>69</v>
      </c>
      <c r="E66" s="29" t="n">
        <v>-37</v>
      </c>
      <c r="F66" s="29" t="n">
        <v>1435</v>
      </c>
      <c r="G66" s="29" t="n">
        <v>44</v>
      </c>
      <c r="H66" s="29" t="n">
        <v>58</v>
      </c>
      <c r="I66" s="29" t="n">
        <v>-14</v>
      </c>
      <c r="J66" s="29" t="n">
        <v>1538</v>
      </c>
      <c r="K66" s="29" t="n">
        <v>42</v>
      </c>
      <c r="L66" s="29" t="n">
        <v>36</v>
      </c>
      <c r="M66" s="29" t="n">
        <f aca="false">K66-L66</f>
        <v>6</v>
      </c>
    </row>
    <row r="67" customFormat="false" ht="11.25" hidden="false" customHeight="false" outlineLevel="0" collapsed="false">
      <c r="A67" s="12" t="s">
        <v>71</v>
      </c>
      <c r="B67" s="29" t="n">
        <v>151</v>
      </c>
      <c r="C67" s="29" t="n">
        <v>3</v>
      </c>
      <c r="D67" s="29" t="n">
        <v>6</v>
      </c>
      <c r="E67" s="29" t="n">
        <v>-3</v>
      </c>
      <c r="F67" s="29" t="n">
        <v>143</v>
      </c>
      <c r="G67" s="29" t="n">
        <v>0</v>
      </c>
      <c r="H67" s="29" t="n">
        <v>4</v>
      </c>
      <c r="I67" s="29" t="n">
        <v>-4</v>
      </c>
      <c r="J67" s="29" t="n">
        <v>142</v>
      </c>
      <c r="K67" s="29" t="n">
        <v>3</v>
      </c>
      <c r="L67" s="29" t="n">
        <v>6</v>
      </c>
      <c r="M67" s="29" t="n">
        <f aca="false">K67-L67</f>
        <v>-3</v>
      </c>
    </row>
    <row r="68" customFormat="false" ht="11.25" hidden="false" customHeight="false" outlineLevel="0" collapsed="false">
      <c r="A68" s="12" t="s">
        <v>72</v>
      </c>
      <c r="B68" s="29" t="n">
        <v>426</v>
      </c>
      <c r="C68" s="29" t="n">
        <v>14</v>
      </c>
      <c r="D68" s="29" t="n">
        <v>14</v>
      </c>
      <c r="E68" s="29" t="n">
        <v>0</v>
      </c>
      <c r="F68" s="29" t="n">
        <v>434</v>
      </c>
      <c r="G68" s="29" t="n">
        <v>9</v>
      </c>
      <c r="H68" s="29" t="n">
        <v>24</v>
      </c>
      <c r="I68" s="29" t="n">
        <v>-15</v>
      </c>
      <c r="J68" s="29" t="n">
        <v>460</v>
      </c>
      <c r="K68" s="29" t="n">
        <v>7</v>
      </c>
      <c r="L68" s="29" t="n">
        <v>15</v>
      </c>
      <c r="M68" s="29" t="n">
        <f aca="false">K68-L68</f>
        <v>-8</v>
      </c>
    </row>
    <row r="69" customFormat="false" ht="22.5" hidden="false" customHeight="false" outlineLevel="0" collapsed="false">
      <c r="A69" s="12" t="s">
        <v>73</v>
      </c>
      <c r="B69" s="29" t="n">
        <v>281</v>
      </c>
      <c r="C69" s="29" t="n">
        <v>9</v>
      </c>
      <c r="D69" s="29" t="n">
        <v>10</v>
      </c>
      <c r="E69" s="29" t="n">
        <v>-1</v>
      </c>
      <c r="F69" s="29" t="n">
        <v>301</v>
      </c>
      <c r="G69" s="29" t="n">
        <v>6</v>
      </c>
      <c r="H69" s="29" t="n">
        <v>5</v>
      </c>
      <c r="I69" s="29" t="n">
        <v>1</v>
      </c>
      <c r="J69" s="29" t="n">
        <v>322</v>
      </c>
      <c r="K69" s="29" t="n">
        <v>6</v>
      </c>
      <c r="L69" s="29" t="n">
        <v>7</v>
      </c>
      <c r="M69" s="29" t="n">
        <f aca="false">K69-L69</f>
        <v>-1</v>
      </c>
    </row>
    <row r="70" s="30" customFormat="true" ht="11.25" hidden="false" customHeight="false" outlineLevel="0" collapsed="false">
      <c r="A70" s="12" t="s">
        <v>74</v>
      </c>
      <c r="B70" s="29" t="n">
        <v>48</v>
      </c>
      <c r="C70" s="29" t="n">
        <v>0</v>
      </c>
      <c r="D70" s="29" t="n">
        <v>5</v>
      </c>
      <c r="E70" s="29" t="n">
        <v>-5</v>
      </c>
      <c r="F70" s="29" t="n">
        <v>52</v>
      </c>
      <c r="G70" s="29" t="n">
        <v>1</v>
      </c>
      <c r="H70" s="29" t="n">
        <v>0</v>
      </c>
      <c r="I70" s="29" t="n">
        <v>1</v>
      </c>
      <c r="J70" s="29" t="n">
        <v>58</v>
      </c>
      <c r="K70" s="29" t="n">
        <v>2</v>
      </c>
      <c r="L70" s="29" t="n">
        <v>2</v>
      </c>
      <c r="M70" s="29" t="n">
        <f aca="false">K70-L70</f>
        <v>0</v>
      </c>
      <c r="O70" s="23"/>
      <c r="P70" s="23"/>
      <c r="Q70" s="23"/>
    </row>
    <row r="71" customFormat="false" ht="11.25" hidden="false" customHeight="false" outlineLevel="0" collapsed="false">
      <c r="A71" s="12" t="s">
        <v>75</v>
      </c>
      <c r="B71" s="29" t="n">
        <v>404</v>
      </c>
      <c r="C71" s="29" t="n">
        <v>34</v>
      </c>
      <c r="D71" s="29" t="n">
        <v>32</v>
      </c>
      <c r="E71" s="29" t="n">
        <v>2</v>
      </c>
      <c r="F71" s="29" t="n">
        <v>370</v>
      </c>
      <c r="G71" s="29" t="n">
        <v>18</v>
      </c>
      <c r="H71" s="29" t="n">
        <v>42</v>
      </c>
      <c r="I71" s="29" t="n">
        <v>-24</v>
      </c>
      <c r="J71" s="29" t="n">
        <v>385</v>
      </c>
      <c r="K71" s="29" t="n">
        <v>26</v>
      </c>
      <c r="L71" s="29" t="n">
        <v>26</v>
      </c>
      <c r="M71" s="29" t="n">
        <f aca="false">K71-L71</f>
        <v>0</v>
      </c>
    </row>
    <row r="72" customFormat="false" ht="11.25" hidden="false" customHeight="false" outlineLevel="0" collapsed="false">
      <c r="A72" s="12" t="s">
        <v>76</v>
      </c>
      <c r="B72" s="29" t="n">
        <v>762</v>
      </c>
      <c r="C72" s="29" t="n">
        <v>44</v>
      </c>
      <c r="D72" s="29" t="n">
        <v>56</v>
      </c>
      <c r="E72" s="29" t="n">
        <v>-12</v>
      </c>
      <c r="F72" s="29" t="n">
        <v>801</v>
      </c>
      <c r="G72" s="29" t="n">
        <v>39</v>
      </c>
      <c r="H72" s="29" t="n">
        <v>36</v>
      </c>
      <c r="I72" s="29" t="n">
        <v>3</v>
      </c>
      <c r="J72" s="29" t="n">
        <v>826</v>
      </c>
      <c r="K72" s="29" t="n">
        <v>39</v>
      </c>
      <c r="L72" s="29" t="n">
        <v>48</v>
      </c>
      <c r="M72" s="29" t="n">
        <f aca="false">K72-L72</f>
        <v>-9</v>
      </c>
    </row>
    <row r="73" s="30" customFormat="true" ht="11.25" hidden="false" customHeight="false" outlineLevel="0" collapsed="false">
      <c r="A73" s="14" t="s">
        <v>77</v>
      </c>
      <c r="B73" s="29" t="n">
        <v>6</v>
      </c>
      <c r="C73" s="29" t="n">
        <v>0</v>
      </c>
      <c r="D73" s="29" t="n">
        <v>0</v>
      </c>
      <c r="E73" s="29" t="n">
        <v>0</v>
      </c>
      <c r="F73" s="29" t="n">
        <v>6</v>
      </c>
      <c r="G73" s="29" t="n">
        <v>0</v>
      </c>
      <c r="H73" s="29" t="n">
        <v>0</v>
      </c>
      <c r="I73" s="29" t="n">
        <v>0</v>
      </c>
      <c r="J73" s="29" t="n">
        <v>10</v>
      </c>
      <c r="K73" s="29" t="n">
        <v>0</v>
      </c>
      <c r="L73" s="29" t="n">
        <v>0</v>
      </c>
      <c r="M73" s="29" t="n">
        <f aca="false">K73-L73</f>
        <v>0</v>
      </c>
      <c r="O73" s="23"/>
      <c r="P73" s="23"/>
      <c r="Q73" s="23"/>
    </row>
    <row r="74" customFormat="false" ht="11.25" hidden="false" customHeight="false" outlineLevel="0" collapsed="false">
      <c r="A74" s="14" t="s">
        <v>78</v>
      </c>
      <c r="B74" s="29" t="n">
        <v>483</v>
      </c>
      <c r="C74" s="29" t="n">
        <v>34</v>
      </c>
      <c r="D74" s="29" t="n">
        <v>39</v>
      </c>
      <c r="E74" s="29" t="n">
        <v>-5</v>
      </c>
      <c r="F74" s="29" t="n">
        <v>499</v>
      </c>
      <c r="G74" s="29" t="n">
        <v>27</v>
      </c>
      <c r="H74" s="29" t="n">
        <v>39</v>
      </c>
      <c r="I74" s="29" t="n">
        <v>-12</v>
      </c>
      <c r="J74" s="29" t="n">
        <v>514</v>
      </c>
      <c r="K74" s="29" t="n">
        <v>31</v>
      </c>
      <c r="L74" s="29" t="n">
        <v>43</v>
      </c>
      <c r="M74" s="29" t="n">
        <f aca="false">K74-L74</f>
        <v>-12</v>
      </c>
    </row>
    <row r="75" customFormat="false" ht="11.25" hidden="false" customHeight="false" outlineLevel="0" collapsed="false">
      <c r="A75" s="14" t="s">
        <v>79</v>
      </c>
      <c r="B75" s="29" t="n">
        <v>13</v>
      </c>
      <c r="C75" s="29" t="n">
        <v>1</v>
      </c>
      <c r="D75" s="29" t="n">
        <v>1</v>
      </c>
      <c r="E75" s="29" t="n">
        <v>0</v>
      </c>
      <c r="F75" s="29" t="n">
        <v>11</v>
      </c>
      <c r="G75" s="29" t="n">
        <v>0</v>
      </c>
      <c r="H75" s="29" t="n">
        <v>2</v>
      </c>
      <c r="I75" s="29" t="n">
        <v>-2</v>
      </c>
      <c r="J75" s="29" t="n">
        <v>12</v>
      </c>
      <c r="K75" s="29" t="n">
        <v>0</v>
      </c>
      <c r="L75" s="29" t="n">
        <v>0</v>
      </c>
      <c r="M75" s="29" t="n">
        <f aca="false">K75-L75</f>
        <v>0</v>
      </c>
    </row>
    <row r="76" customFormat="false" ht="22.5" hidden="false" customHeight="false" outlineLevel="0" collapsed="false">
      <c r="A76" s="14" t="s">
        <v>80</v>
      </c>
      <c r="B76" s="29" t="n">
        <v>229</v>
      </c>
      <c r="C76" s="29" t="n">
        <v>11</v>
      </c>
      <c r="D76" s="29" t="n">
        <v>11</v>
      </c>
      <c r="E76" s="29" t="n">
        <v>0</v>
      </c>
      <c r="F76" s="29" t="n">
        <v>251</v>
      </c>
      <c r="G76" s="29" t="n">
        <v>11</v>
      </c>
      <c r="H76" s="29" t="n">
        <v>7</v>
      </c>
      <c r="I76" s="29" t="n">
        <v>4</v>
      </c>
      <c r="J76" s="29" t="n">
        <v>268</v>
      </c>
      <c r="K76" s="29" t="n">
        <v>12</v>
      </c>
      <c r="L76" s="29" t="n">
        <v>9</v>
      </c>
      <c r="M76" s="29" t="n">
        <f aca="false">K76-L76</f>
        <v>3</v>
      </c>
    </row>
    <row r="77" s="30" customFormat="true" ht="11.25" hidden="false" customHeight="false" outlineLevel="0" collapsed="false">
      <c r="A77" s="14" t="s">
        <v>81</v>
      </c>
      <c r="B77" s="29" t="n">
        <v>57</v>
      </c>
      <c r="C77" s="29" t="n">
        <v>7</v>
      </c>
      <c r="D77" s="29" t="n">
        <v>2</v>
      </c>
      <c r="E77" s="29" t="n">
        <v>5</v>
      </c>
      <c r="F77" s="29" t="n">
        <v>60</v>
      </c>
      <c r="G77" s="29" t="n">
        <v>2</v>
      </c>
      <c r="H77" s="29" t="n">
        <v>4</v>
      </c>
      <c r="I77" s="29" t="n">
        <v>-2</v>
      </c>
      <c r="J77" s="29" t="n">
        <v>56</v>
      </c>
      <c r="K77" s="29" t="n">
        <v>1</v>
      </c>
      <c r="L77" s="29" t="n">
        <v>5</v>
      </c>
      <c r="M77" s="29" t="n">
        <f aca="false">K77-L77</f>
        <v>-4</v>
      </c>
      <c r="O77" s="23"/>
      <c r="P77" s="23"/>
      <c r="Q77" s="23"/>
    </row>
    <row r="78" customFormat="false" ht="11.25" hidden="false" customHeight="false" outlineLevel="0" collapsed="false">
      <c r="A78" s="14" t="s">
        <v>82</v>
      </c>
      <c r="B78" s="29" t="n">
        <v>829</v>
      </c>
      <c r="C78" s="29" t="n">
        <v>52</v>
      </c>
      <c r="D78" s="29" t="n">
        <v>34</v>
      </c>
      <c r="E78" s="29" t="n">
        <v>18</v>
      </c>
      <c r="F78" s="29" t="n">
        <v>866</v>
      </c>
      <c r="G78" s="29" t="n">
        <v>61</v>
      </c>
      <c r="H78" s="29" t="n">
        <v>49</v>
      </c>
      <c r="I78" s="29" t="n">
        <v>12</v>
      </c>
      <c r="J78" s="29" t="n">
        <v>904</v>
      </c>
      <c r="K78" s="29" t="n">
        <v>56</v>
      </c>
      <c r="L78" s="29" t="n">
        <v>61</v>
      </c>
      <c r="M78" s="29" t="n">
        <f aca="false">K78-L78</f>
        <v>-5</v>
      </c>
    </row>
    <row r="79" customFormat="false" ht="22.5" hidden="false" customHeight="false" outlineLevel="0" collapsed="false">
      <c r="A79" s="14" t="s">
        <v>83</v>
      </c>
      <c r="B79" s="29" t="n">
        <v>722</v>
      </c>
      <c r="C79" s="29" t="n">
        <v>33</v>
      </c>
      <c r="D79" s="29" t="n">
        <v>37</v>
      </c>
      <c r="E79" s="29" t="n">
        <v>-4</v>
      </c>
      <c r="F79" s="29" t="n">
        <v>732</v>
      </c>
      <c r="G79" s="29" t="n">
        <v>26</v>
      </c>
      <c r="H79" s="29" t="n">
        <v>37</v>
      </c>
      <c r="I79" s="29" t="n">
        <v>-11</v>
      </c>
      <c r="J79" s="29" t="n">
        <v>767</v>
      </c>
      <c r="K79" s="29" t="n">
        <v>42</v>
      </c>
      <c r="L79" s="29" t="n">
        <v>40</v>
      </c>
      <c r="M79" s="29" t="n">
        <f aca="false">K79-L79</f>
        <v>2</v>
      </c>
    </row>
    <row r="80" customFormat="false" ht="11.25" hidden="false" customHeight="false" outlineLevel="0" collapsed="false">
      <c r="A80" s="14" t="s">
        <v>84</v>
      </c>
      <c r="B80" s="29" t="n">
        <v>0</v>
      </c>
      <c r="C80" s="29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568</v>
      </c>
      <c r="K80" s="29" t="n">
        <v>17</v>
      </c>
      <c r="L80" s="29" t="n">
        <v>34</v>
      </c>
      <c r="M80" s="29" t="n">
        <f aca="false">K80-L80</f>
        <v>-17</v>
      </c>
    </row>
    <row r="81" customFormat="false" ht="11.25" hidden="false" customHeight="false" outlineLevel="0" collapsed="false">
      <c r="A81" s="14" t="s">
        <v>85</v>
      </c>
      <c r="B81" s="29" t="n">
        <v>529</v>
      </c>
      <c r="C81" s="29" t="n">
        <v>23</v>
      </c>
      <c r="D81" s="29" t="n">
        <v>30</v>
      </c>
      <c r="E81" s="29" t="n">
        <v>-7</v>
      </c>
      <c r="F81" s="29" t="n">
        <v>550</v>
      </c>
      <c r="G81" s="29" t="n">
        <v>32</v>
      </c>
      <c r="H81" s="29" t="n">
        <v>34</v>
      </c>
      <c r="I81" s="29" t="n">
        <v>-2</v>
      </c>
      <c r="J81" s="29" t="n">
        <v>497</v>
      </c>
      <c r="K81" s="29" t="n">
        <v>3</v>
      </c>
      <c r="L81" s="29" t="n">
        <v>7</v>
      </c>
      <c r="M81" s="29" t="n">
        <f aca="false">K81-L81</f>
        <v>-4</v>
      </c>
    </row>
    <row r="82" customFormat="false" ht="11.25" hidden="false" customHeight="false" outlineLevel="0" collapsed="false">
      <c r="A82" s="14" t="s">
        <v>86</v>
      </c>
      <c r="B82" s="29" t="n">
        <v>476</v>
      </c>
      <c r="C82" s="29" t="n">
        <v>1</v>
      </c>
      <c r="D82" s="29" t="n">
        <v>18</v>
      </c>
      <c r="E82" s="29" t="n">
        <v>-17</v>
      </c>
      <c r="F82" s="29" t="n">
        <v>484</v>
      </c>
      <c r="G82" s="29" t="n">
        <v>2</v>
      </c>
      <c r="H82" s="29" t="n">
        <v>15</v>
      </c>
      <c r="I82" s="29" t="n">
        <v>-13</v>
      </c>
      <c r="J82" s="29" t="n">
        <v>41</v>
      </c>
      <c r="K82" s="29" t="n">
        <v>0</v>
      </c>
      <c r="L82" s="29" t="n">
        <v>0</v>
      </c>
      <c r="M82" s="29" t="n">
        <f aca="false">K82-L82</f>
        <v>0</v>
      </c>
    </row>
    <row r="83" customFormat="false" ht="11.25" hidden="false" customHeight="false" outlineLevel="0" collapsed="false">
      <c r="A83" s="14" t="s">
        <v>87</v>
      </c>
      <c r="B83" s="29" t="n">
        <v>36</v>
      </c>
      <c r="C83" s="29" t="n">
        <v>1</v>
      </c>
      <c r="D83" s="29" t="n">
        <v>1</v>
      </c>
      <c r="E83" s="29" t="n">
        <v>0</v>
      </c>
      <c r="F83" s="29" t="n">
        <v>41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f aca="false">K83-L83</f>
        <v>0</v>
      </c>
    </row>
    <row r="84" s="30" customFormat="true" ht="11.25" hidden="false" customHeight="false" outlineLevel="0" collapsed="false">
      <c r="A84" s="14" t="s">
        <v>88</v>
      </c>
      <c r="B84" s="29" t="n">
        <v>221</v>
      </c>
      <c r="C84" s="29" t="n">
        <v>4</v>
      </c>
      <c r="D84" s="29" t="n">
        <v>9</v>
      </c>
      <c r="E84" s="29" t="n">
        <v>-5</v>
      </c>
      <c r="F84" s="29" t="n">
        <v>232</v>
      </c>
      <c r="G84" s="29" t="n">
        <v>4</v>
      </c>
      <c r="H84" s="29" t="n">
        <v>4</v>
      </c>
      <c r="I84" s="29" t="n">
        <v>0</v>
      </c>
      <c r="J84" s="29" t="n">
        <v>245</v>
      </c>
      <c r="K84" s="29" t="n">
        <v>3</v>
      </c>
      <c r="L84" s="29" t="n">
        <v>2</v>
      </c>
      <c r="M84" s="29" t="n">
        <f aca="false">K84-L84</f>
        <v>1</v>
      </c>
      <c r="O84" s="23"/>
      <c r="P84" s="23"/>
      <c r="Q84" s="23"/>
    </row>
    <row r="85" customFormat="false" ht="11.25" hidden="false" customHeight="false" outlineLevel="0" collapsed="false">
      <c r="A85" s="14" t="s">
        <v>89</v>
      </c>
      <c r="B85" s="29" t="n">
        <v>387</v>
      </c>
      <c r="C85" s="29" t="n">
        <v>14</v>
      </c>
      <c r="D85" s="29" t="n">
        <v>20</v>
      </c>
      <c r="E85" s="29" t="n">
        <v>-6</v>
      </c>
      <c r="F85" s="29" t="n">
        <v>389</v>
      </c>
      <c r="G85" s="29" t="n">
        <v>9</v>
      </c>
      <c r="H85" s="29" t="n">
        <v>17</v>
      </c>
      <c r="I85" s="29" t="n">
        <v>-8</v>
      </c>
      <c r="J85" s="29" t="n">
        <v>391</v>
      </c>
      <c r="K85" s="29" t="n">
        <v>9</v>
      </c>
      <c r="L85" s="29" t="n">
        <v>11</v>
      </c>
      <c r="M85" s="29" t="n">
        <f aca="false">K85-L85</f>
        <v>-2</v>
      </c>
    </row>
    <row r="86" customFormat="false" ht="11.25" hidden="false" customHeight="false" outlineLevel="0" collapsed="false">
      <c r="A86" s="14" t="s">
        <v>90</v>
      </c>
      <c r="B86" s="29" t="n">
        <v>46</v>
      </c>
      <c r="C86" s="29" t="n">
        <v>0</v>
      </c>
      <c r="D86" s="29" t="n">
        <v>1</v>
      </c>
      <c r="E86" s="29" t="n">
        <v>-1</v>
      </c>
      <c r="F86" s="29" t="n">
        <v>44</v>
      </c>
      <c r="G86" s="29" t="n">
        <v>0</v>
      </c>
      <c r="H86" s="29" t="n">
        <v>2</v>
      </c>
      <c r="I86" s="29" t="n">
        <v>-2</v>
      </c>
      <c r="J86" s="29" t="n">
        <v>45</v>
      </c>
      <c r="K86" s="29" t="n">
        <v>1</v>
      </c>
      <c r="L86" s="29" t="n">
        <v>1</v>
      </c>
      <c r="M86" s="29" t="n">
        <f aca="false">K86-L86</f>
        <v>0</v>
      </c>
    </row>
    <row r="87" customFormat="false" ht="11.25" hidden="false" customHeight="false" outlineLevel="0" collapsed="false">
      <c r="A87" s="14" t="s">
        <v>91</v>
      </c>
      <c r="B87" s="29" t="n">
        <v>76</v>
      </c>
      <c r="C87" s="29" t="n">
        <v>15</v>
      </c>
      <c r="D87" s="29" t="n">
        <v>6</v>
      </c>
      <c r="E87" s="29" t="n">
        <v>9</v>
      </c>
      <c r="F87" s="29" t="n">
        <v>89</v>
      </c>
      <c r="G87" s="29" t="n">
        <v>23</v>
      </c>
      <c r="H87" s="29" t="n">
        <v>15</v>
      </c>
      <c r="I87" s="29" t="n">
        <v>8</v>
      </c>
      <c r="J87" s="29" t="n">
        <v>97</v>
      </c>
      <c r="K87" s="29" t="n">
        <v>8</v>
      </c>
      <c r="L87" s="29" t="n">
        <v>7</v>
      </c>
      <c r="M87" s="29" t="n">
        <f aca="false">K87-L87</f>
        <v>1</v>
      </c>
    </row>
    <row r="88" s="30" customFormat="true" ht="11.25" hidden="false" customHeight="false" outlineLevel="0" collapsed="false">
      <c r="A88" s="14" t="s">
        <v>92</v>
      </c>
      <c r="B88" s="29" t="n">
        <v>908</v>
      </c>
      <c r="C88" s="29" t="n">
        <v>59</v>
      </c>
      <c r="D88" s="29" t="n">
        <v>57</v>
      </c>
      <c r="E88" s="29" t="n">
        <v>2</v>
      </c>
      <c r="F88" s="29" t="n">
        <v>944</v>
      </c>
      <c r="G88" s="29" t="n">
        <v>65</v>
      </c>
      <c r="H88" s="29" t="n">
        <v>60</v>
      </c>
      <c r="I88" s="29" t="n">
        <v>5</v>
      </c>
      <c r="J88" s="29" t="n">
        <v>979</v>
      </c>
      <c r="K88" s="29" t="n">
        <v>43</v>
      </c>
      <c r="L88" s="29" t="n">
        <v>47</v>
      </c>
      <c r="M88" s="29" t="n">
        <f aca="false">K88-L88</f>
        <v>-4</v>
      </c>
      <c r="O88" s="23"/>
      <c r="P88" s="23"/>
      <c r="Q88" s="23"/>
    </row>
    <row r="89" customFormat="false" ht="11.25" hidden="false" customHeight="false" outlineLevel="0" collapsed="false">
      <c r="A89" s="14" t="s">
        <v>93</v>
      </c>
      <c r="B89" s="29" t="n">
        <v>4</v>
      </c>
      <c r="C89" s="29" t="n">
        <v>0</v>
      </c>
      <c r="D89" s="29" t="n">
        <v>0</v>
      </c>
      <c r="E89" s="29" t="n">
        <v>0</v>
      </c>
      <c r="F89" s="29" t="n">
        <v>9</v>
      </c>
      <c r="G89" s="29" t="n">
        <v>4</v>
      </c>
      <c r="H89" s="29" t="n">
        <v>0</v>
      </c>
      <c r="I89" s="29" t="n">
        <v>4</v>
      </c>
      <c r="J89" s="29" t="n">
        <v>11</v>
      </c>
      <c r="K89" s="29" t="n">
        <v>2</v>
      </c>
      <c r="L89" s="29" t="n">
        <v>0</v>
      </c>
      <c r="M89" s="29" t="n">
        <f aca="false">K89-L89</f>
        <v>2</v>
      </c>
    </row>
    <row r="90" customFormat="false" ht="11.25" hidden="false" customHeight="false" outlineLevel="0" collapsed="false">
      <c r="A90" s="14" t="s">
        <v>94</v>
      </c>
      <c r="B90" s="31" t="n">
        <v>789</v>
      </c>
      <c r="C90" s="31" t="n">
        <v>28</v>
      </c>
      <c r="D90" s="31" t="n">
        <v>43</v>
      </c>
      <c r="E90" s="31" t="n">
        <v>-15</v>
      </c>
      <c r="F90" s="31" t="n">
        <v>756</v>
      </c>
      <c r="G90" s="31" t="n">
        <v>26</v>
      </c>
      <c r="H90" s="31" t="n">
        <v>54</v>
      </c>
      <c r="I90" s="31" t="n">
        <v>-28</v>
      </c>
      <c r="J90" s="31" t="n">
        <v>735</v>
      </c>
      <c r="K90" s="31" t="n">
        <v>26</v>
      </c>
      <c r="L90" s="31" t="n">
        <v>47</v>
      </c>
      <c r="M90" s="29" t="n">
        <f aca="false">K90-L90</f>
        <v>-21</v>
      </c>
    </row>
    <row r="91" customFormat="false" ht="11.25" hidden="false" customHeight="false" outlineLevel="0" collapsed="false">
      <c r="A91" s="14" t="s">
        <v>95</v>
      </c>
      <c r="B91" s="31" t="n">
        <v>3349</v>
      </c>
      <c r="C91" s="31" t="n">
        <v>124</v>
      </c>
      <c r="D91" s="31" t="n">
        <v>105</v>
      </c>
      <c r="E91" s="31" t="n">
        <v>19</v>
      </c>
      <c r="F91" s="31" t="n">
        <v>3386</v>
      </c>
      <c r="G91" s="31" t="n">
        <v>147</v>
      </c>
      <c r="H91" s="31" t="n">
        <v>171</v>
      </c>
      <c r="I91" s="31" t="n">
        <v>-24</v>
      </c>
      <c r="J91" s="31" t="n">
        <v>3437</v>
      </c>
      <c r="K91" s="31" t="n">
        <v>131</v>
      </c>
      <c r="L91" s="31" t="n">
        <v>147</v>
      </c>
      <c r="M91" s="29" t="n">
        <f aca="false">K91-L91</f>
        <v>-16</v>
      </c>
    </row>
    <row r="92" s="30" customFormat="true" ht="22.5" hidden="false" customHeight="false" outlineLevel="0" collapsed="false">
      <c r="A92" s="14" t="s">
        <v>96</v>
      </c>
      <c r="B92" s="31" t="n">
        <v>0</v>
      </c>
      <c r="C92" s="31" t="n">
        <v>0</v>
      </c>
      <c r="D92" s="31" t="n">
        <v>0</v>
      </c>
      <c r="E92" s="31" t="n">
        <v>0</v>
      </c>
      <c r="F92" s="31" t="n">
        <v>0</v>
      </c>
      <c r="G92" s="31" t="n">
        <v>0</v>
      </c>
      <c r="H92" s="31" t="n">
        <v>0</v>
      </c>
      <c r="I92" s="31" t="n">
        <v>0</v>
      </c>
      <c r="J92" s="31" t="n">
        <v>0</v>
      </c>
      <c r="K92" s="31" t="n">
        <v>0</v>
      </c>
      <c r="L92" s="31" t="n">
        <v>0</v>
      </c>
      <c r="M92" s="29" t="n">
        <f aca="false">K92-L92</f>
        <v>0</v>
      </c>
      <c r="O92" s="23"/>
      <c r="P92" s="23"/>
      <c r="Q92" s="23"/>
    </row>
    <row r="93" s="30" customFormat="true" ht="22.5" hidden="false" customHeight="false" outlineLevel="0" collapsed="false">
      <c r="A93" s="14" t="s">
        <v>97</v>
      </c>
      <c r="B93" s="31" t="n">
        <v>0</v>
      </c>
      <c r="C93" s="31" t="n">
        <v>0</v>
      </c>
      <c r="D93" s="31" t="n">
        <v>0</v>
      </c>
      <c r="E93" s="31" t="n">
        <v>0</v>
      </c>
      <c r="F93" s="31" t="n">
        <v>0</v>
      </c>
      <c r="G93" s="31" t="n">
        <v>0</v>
      </c>
      <c r="H93" s="31" t="n">
        <v>0</v>
      </c>
      <c r="I93" s="31" t="n">
        <v>0</v>
      </c>
      <c r="J93" s="31" t="n">
        <v>0</v>
      </c>
      <c r="K93" s="31" t="n">
        <v>0</v>
      </c>
      <c r="L93" s="31" t="n">
        <v>0</v>
      </c>
      <c r="M93" s="29" t="n">
        <f aca="false">K93-L93</f>
        <v>0</v>
      </c>
      <c r="O93" s="23"/>
      <c r="P93" s="23"/>
      <c r="Q93" s="23"/>
    </row>
    <row r="94" customFormat="false" ht="11.25" hidden="false" customHeight="false" outlineLevel="0" collapsed="false">
      <c r="A94" s="14" t="s">
        <v>98</v>
      </c>
      <c r="B94" s="31" t="n">
        <v>0</v>
      </c>
      <c r="C94" s="31" t="n">
        <v>0</v>
      </c>
      <c r="D94" s="31" t="n">
        <v>0</v>
      </c>
      <c r="E94" s="31" t="n">
        <v>0</v>
      </c>
      <c r="F94" s="31" t="n">
        <v>0</v>
      </c>
      <c r="G94" s="31" t="n">
        <v>0</v>
      </c>
      <c r="H94" s="31" t="n">
        <v>0</v>
      </c>
      <c r="I94" s="31" t="n">
        <v>0</v>
      </c>
      <c r="J94" s="31" t="n">
        <v>0</v>
      </c>
      <c r="K94" s="31" t="n">
        <v>0</v>
      </c>
      <c r="L94" s="31" t="n">
        <v>0</v>
      </c>
      <c r="M94" s="29" t="n">
        <f aca="false">K94-L94</f>
        <v>0</v>
      </c>
    </row>
    <row r="95" customFormat="false" ht="11.25" hidden="false" customHeight="false" outlineLevel="0" collapsed="false">
      <c r="A95" s="14" t="s">
        <v>99</v>
      </c>
      <c r="B95" s="31" t="n">
        <v>8104</v>
      </c>
      <c r="C95" s="31" t="n">
        <v>2728</v>
      </c>
      <c r="D95" s="31" t="n">
        <v>394</v>
      </c>
      <c r="E95" s="31" t="n">
        <v>2334</v>
      </c>
      <c r="F95" s="31" t="n">
        <v>8640</v>
      </c>
      <c r="G95" s="31" t="n">
        <v>2889</v>
      </c>
      <c r="H95" s="31" t="n">
        <v>392</v>
      </c>
      <c r="I95" s="31" t="n">
        <v>2497</v>
      </c>
      <c r="J95" s="31" t="n">
        <v>8911</v>
      </c>
      <c r="K95" s="31" t="n">
        <v>3023</v>
      </c>
      <c r="L95" s="31" t="n">
        <v>356</v>
      </c>
      <c r="M95" s="29" t="n">
        <f aca="false">K95-L95</f>
        <v>2667</v>
      </c>
    </row>
    <row r="96" customFormat="false" ht="11.25" hidden="false" customHeight="false" outlineLevel="0" collapsed="false">
      <c r="A96" s="14"/>
      <c r="B96" s="27"/>
      <c r="C96" s="27"/>
      <c r="D96" s="27"/>
      <c r="E96" s="27"/>
      <c r="F96" s="32"/>
      <c r="G96" s="32"/>
      <c r="H96" s="32"/>
      <c r="I96" s="32"/>
      <c r="J96" s="32"/>
      <c r="K96" s="32"/>
      <c r="L96" s="32"/>
      <c r="M96" s="32"/>
    </row>
    <row r="97" s="30" customFormat="true" ht="11.25" hidden="false" customHeight="false" outlineLevel="0" collapsed="false">
      <c r="A97" s="17" t="s">
        <v>100</v>
      </c>
      <c r="B97" s="33" t="n">
        <v>117675</v>
      </c>
      <c r="C97" s="33" t="n">
        <v>7770</v>
      </c>
      <c r="D97" s="33" t="n">
        <v>7067</v>
      </c>
      <c r="E97" s="33" t="n">
        <v>703</v>
      </c>
      <c r="F97" s="33" t="n">
        <v>118589</v>
      </c>
      <c r="G97" s="33" t="n">
        <v>7845</v>
      </c>
      <c r="H97" s="33" t="n">
        <v>6964</v>
      </c>
      <c r="I97" s="33" t="n">
        <v>881</v>
      </c>
      <c r="J97" s="33" t="n">
        <v>120015</v>
      </c>
      <c r="K97" s="33" t="n">
        <v>7353</v>
      </c>
      <c r="L97" s="33" t="n">
        <v>5959</v>
      </c>
      <c r="M97" s="34" t="n">
        <f aca="false">K97-L97</f>
        <v>1394</v>
      </c>
      <c r="O97" s="23"/>
      <c r="P97" s="23"/>
      <c r="Q97" s="23"/>
    </row>
    <row r="98" s="30" customFormat="true" ht="11.25" hidden="false" customHeight="false" outlineLevel="0" collapsed="false">
      <c r="A98" s="18"/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O98" s="36"/>
      <c r="P98" s="36"/>
      <c r="Q98" s="36"/>
    </row>
    <row r="99" customFormat="false" ht="9.95" hidden="false" customHeight="true" outlineLevel="0" collapsed="false">
      <c r="B99" s="37"/>
      <c r="C99" s="37"/>
      <c r="D99" s="37"/>
      <c r="E99" s="37"/>
      <c r="F99" s="37"/>
      <c r="G99" s="37"/>
      <c r="H99" s="37"/>
      <c r="I99" s="37"/>
    </row>
    <row r="100" customFormat="false" ht="9.95" hidden="false" customHeight="true" outlineLevel="0" collapsed="false">
      <c r="A100" s="13" t="s">
        <v>101</v>
      </c>
      <c r="B100" s="37"/>
      <c r="C100" s="37"/>
      <c r="D100" s="37"/>
      <c r="E100" s="37"/>
      <c r="F100" s="37"/>
      <c r="G100" s="37"/>
      <c r="H100" s="37"/>
      <c r="I100" s="37"/>
    </row>
    <row r="101" customFormat="false" ht="9.95" hidden="false" customHeight="true" outlineLevel="0" collapsed="false">
      <c r="B101" s="37"/>
      <c r="C101" s="37"/>
      <c r="D101" s="37"/>
      <c r="E101" s="37"/>
      <c r="F101" s="37"/>
      <c r="G101" s="37"/>
      <c r="H101" s="37"/>
      <c r="I101" s="37"/>
    </row>
    <row r="102" customFormat="false" ht="9.95" hidden="false" customHeight="true" outlineLevel="0" collapsed="false">
      <c r="B102" s="37"/>
      <c r="C102" s="37"/>
      <c r="D102" s="37"/>
      <c r="E102" s="37"/>
      <c r="F102" s="37"/>
      <c r="G102" s="37"/>
      <c r="H102" s="37"/>
      <c r="I102" s="37"/>
    </row>
    <row r="103" customFormat="false" ht="9.95" hidden="false" customHeight="true" outlineLevel="0" collapsed="false">
      <c r="B103" s="37"/>
      <c r="C103" s="37"/>
      <c r="D103" s="37"/>
      <c r="E103" s="37"/>
      <c r="F103" s="37"/>
      <c r="G103" s="37"/>
      <c r="H103" s="37"/>
      <c r="I103" s="37"/>
    </row>
    <row r="104" customFormat="false" ht="9.95" hidden="false" customHeight="true" outlineLevel="0" collapsed="false">
      <c r="B104" s="37"/>
      <c r="C104" s="37"/>
      <c r="D104" s="37"/>
      <c r="E104" s="37"/>
      <c r="F104" s="37"/>
      <c r="G104" s="37"/>
      <c r="H104" s="37"/>
      <c r="I104" s="37"/>
    </row>
    <row r="105" customFormat="false" ht="9.95" hidden="false" customHeight="true" outlineLevel="0" collapsed="false">
      <c r="B105" s="37"/>
      <c r="C105" s="37"/>
      <c r="D105" s="37"/>
      <c r="E105" s="37"/>
      <c r="F105" s="37"/>
      <c r="G105" s="37"/>
      <c r="H105" s="37"/>
      <c r="I105" s="37"/>
    </row>
    <row r="106" customFormat="false" ht="9.95" hidden="false" customHeight="true" outlineLevel="0" collapsed="false">
      <c r="B106" s="37"/>
      <c r="C106" s="37"/>
      <c r="D106" s="37"/>
      <c r="E106" s="37"/>
      <c r="F106" s="37"/>
      <c r="G106" s="37"/>
      <c r="H106" s="37"/>
      <c r="I106" s="37"/>
    </row>
    <row r="107" customFormat="false" ht="9.95" hidden="false" customHeight="true" outlineLevel="0" collapsed="false">
      <c r="B107" s="37"/>
      <c r="C107" s="37"/>
      <c r="D107" s="37"/>
      <c r="E107" s="37"/>
      <c r="F107" s="37"/>
      <c r="G107" s="37"/>
      <c r="H107" s="37"/>
      <c r="I107" s="37"/>
    </row>
    <row r="108" customFormat="false" ht="9.95" hidden="false" customHeight="true" outlineLevel="0" collapsed="false">
      <c r="B108" s="37"/>
      <c r="C108" s="37"/>
      <c r="D108" s="37"/>
      <c r="E108" s="37"/>
      <c r="F108" s="37"/>
      <c r="G108" s="37"/>
      <c r="H108" s="37"/>
      <c r="I108" s="37"/>
    </row>
    <row r="109" customFormat="false" ht="9.95" hidden="false" customHeight="true" outlineLevel="0" collapsed="false">
      <c r="B109" s="37"/>
      <c r="C109" s="37"/>
      <c r="D109" s="37"/>
      <c r="E109" s="37"/>
      <c r="F109" s="37"/>
      <c r="G109" s="37"/>
      <c r="H109" s="37"/>
      <c r="I109" s="37"/>
    </row>
    <row r="110" customFormat="false" ht="9.95" hidden="false" customHeight="true" outlineLevel="0" collapsed="false">
      <c r="B110" s="37"/>
      <c r="C110" s="37"/>
      <c r="D110" s="37"/>
      <c r="E110" s="37"/>
      <c r="F110" s="37"/>
      <c r="G110" s="37"/>
      <c r="H110" s="37"/>
      <c r="I110" s="37"/>
    </row>
    <row r="111" customFormat="false" ht="9.95" hidden="false" customHeight="true" outlineLevel="0" collapsed="false">
      <c r="B111" s="37"/>
      <c r="C111" s="37"/>
      <c r="D111" s="37"/>
      <c r="E111" s="37"/>
      <c r="F111" s="37"/>
      <c r="G111" s="37"/>
      <c r="H111" s="37"/>
      <c r="I111" s="37"/>
    </row>
    <row r="112" customFormat="false" ht="9.95" hidden="false" customHeight="true" outlineLevel="0" collapsed="false">
      <c r="B112" s="37"/>
      <c r="C112" s="37"/>
      <c r="D112" s="37"/>
      <c r="E112" s="37"/>
      <c r="F112" s="37"/>
      <c r="G112" s="37"/>
      <c r="H112" s="37"/>
      <c r="I112" s="37"/>
    </row>
    <row r="113" customFormat="false" ht="9.95" hidden="false" customHeight="true" outlineLevel="0" collapsed="false">
      <c r="B113" s="37"/>
      <c r="C113" s="37"/>
      <c r="D113" s="37"/>
      <c r="E113" s="37"/>
      <c r="F113" s="37"/>
      <c r="G113" s="37"/>
      <c r="H113" s="37"/>
      <c r="I113" s="37"/>
    </row>
    <row r="114" customFormat="false" ht="9.95" hidden="false" customHeight="true" outlineLevel="0" collapsed="false">
      <c r="B114" s="37"/>
      <c r="C114" s="37"/>
      <c r="D114" s="37"/>
      <c r="E114" s="37"/>
      <c r="F114" s="37"/>
      <c r="G114" s="37"/>
      <c r="H114" s="37"/>
      <c r="I114" s="37"/>
    </row>
    <row r="115" customFormat="false" ht="9.95" hidden="false" customHeight="true" outlineLevel="0" collapsed="false">
      <c r="B115" s="37"/>
      <c r="C115" s="37"/>
      <c r="D115" s="37"/>
      <c r="E115" s="37"/>
      <c r="F115" s="37"/>
      <c r="G115" s="37"/>
      <c r="H115" s="37"/>
      <c r="I115" s="37"/>
    </row>
    <row r="116" customFormat="false" ht="9.95" hidden="false" customHeight="true" outlineLevel="0" collapsed="false">
      <c r="B116" s="37"/>
      <c r="C116" s="37"/>
      <c r="D116" s="37"/>
      <c r="E116" s="37"/>
      <c r="F116" s="37"/>
      <c r="G116" s="37"/>
      <c r="H116" s="37"/>
      <c r="I116" s="37"/>
    </row>
    <row r="117" customFormat="false" ht="9.95" hidden="false" customHeight="true" outlineLevel="0" collapsed="false">
      <c r="B117" s="37"/>
      <c r="C117" s="37"/>
      <c r="D117" s="37"/>
      <c r="E117" s="37"/>
      <c r="F117" s="37"/>
      <c r="G117" s="37"/>
      <c r="H117" s="37"/>
      <c r="I117" s="37"/>
    </row>
    <row r="118" customFormat="false" ht="9.95" hidden="false" customHeight="true" outlineLevel="0" collapsed="false">
      <c r="B118" s="37"/>
      <c r="C118" s="37"/>
      <c r="D118" s="37"/>
      <c r="E118" s="37"/>
      <c r="F118" s="37"/>
      <c r="G118" s="37"/>
      <c r="H118" s="37"/>
      <c r="I118" s="37"/>
    </row>
    <row r="119" customFormat="false" ht="9.95" hidden="false" customHeight="true" outlineLevel="0" collapsed="false">
      <c r="B119" s="37"/>
      <c r="C119" s="37"/>
      <c r="D119" s="37"/>
      <c r="E119" s="37"/>
      <c r="F119" s="37"/>
      <c r="G119" s="37"/>
      <c r="H119" s="37"/>
      <c r="I119" s="37"/>
    </row>
    <row r="120" customFormat="false" ht="9.95" hidden="false" customHeight="true" outlineLevel="0" collapsed="false">
      <c r="B120" s="37"/>
      <c r="C120" s="37"/>
      <c r="D120" s="37"/>
      <c r="E120" s="37"/>
      <c r="F120" s="37"/>
      <c r="G120" s="37"/>
      <c r="H120" s="37"/>
      <c r="I120" s="37"/>
    </row>
    <row r="121" customFormat="false" ht="9.95" hidden="false" customHeight="true" outlineLevel="0" collapsed="false">
      <c r="B121" s="37"/>
      <c r="C121" s="37"/>
      <c r="D121" s="37"/>
      <c r="E121" s="37"/>
      <c r="F121" s="37"/>
      <c r="G121" s="37"/>
      <c r="H121" s="37"/>
      <c r="I121" s="37"/>
    </row>
    <row r="122" customFormat="false" ht="9.95" hidden="false" customHeight="true" outlineLevel="0" collapsed="false">
      <c r="B122" s="37"/>
      <c r="C122" s="37"/>
      <c r="D122" s="37"/>
      <c r="E122" s="37"/>
      <c r="F122" s="37"/>
      <c r="G122" s="37"/>
      <c r="H122" s="37"/>
      <c r="I122" s="37"/>
    </row>
    <row r="123" customFormat="false" ht="9.95" hidden="false" customHeight="true" outlineLevel="0" collapsed="false">
      <c r="B123" s="37"/>
      <c r="C123" s="37"/>
      <c r="D123" s="37"/>
      <c r="E123" s="37"/>
      <c r="F123" s="37"/>
      <c r="G123" s="37"/>
      <c r="H123" s="37"/>
      <c r="I123" s="37"/>
    </row>
    <row r="124" customFormat="false" ht="9.95" hidden="false" customHeight="true" outlineLevel="0" collapsed="false">
      <c r="B124" s="37"/>
      <c r="C124" s="37"/>
      <c r="D124" s="37"/>
      <c r="E124" s="37"/>
      <c r="F124" s="37"/>
      <c r="G124" s="37"/>
      <c r="H124" s="37"/>
      <c r="I124" s="37"/>
    </row>
    <row r="125" customFormat="false" ht="9.95" hidden="false" customHeight="true" outlineLevel="0" collapsed="false">
      <c r="B125" s="37"/>
      <c r="C125" s="37"/>
      <c r="D125" s="37"/>
      <c r="E125" s="37"/>
      <c r="F125" s="37"/>
      <c r="G125" s="37"/>
      <c r="H125" s="37"/>
      <c r="I125" s="37"/>
    </row>
    <row r="126" customFormat="false" ht="9.95" hidden="false" customHeight="true" outlineLevel="0" collapsed="false">
      <c r="B126" s="37"/>
      <c r="C126" s="37"/>
      <c r="D126" s="37"/>
      <c r="E126" s="37"/>
      <c r="F126" s="37"/>
      <c r="G126" s="37"/>
      <c r="H126" s="37"/>
      <c r="I126" s="37"/>
    </row>
    <row r="127" customFormat="false" ht="9.95" hidden="false" customHeight="true" outlineLevel="0" collapsed="false">
      <c r="B127" s="37"/>
      <c r="C127" s="37"/>
      <c r="D127" s="37"/>
      <c r="E127" s="37"/>
      <c r="F127" s="37"/>
      <c r="G127" s="37"/>
      <c r="H127" s="37"/>
      <c r="I127" s="37"/>
    </row>
    <row r="128" customFormat="false" ht="9.95" hidden="false" customHeight="true" outlineLevel="0" collapsed="false">
      <c r="B128" s="37"/>
      <c r="C128" s="37"/>
      <c r="D128" s="37"/>
      <c r="E128" s="37"/>
      <c r="F128" s="37"/>
      <c r="G128" s="37"/>
      <c r="H128" s="37"/>
      <c r="I128" s="37"/>
    </row>
    <row r="129" customFormat="false" ht="9.95" hidden="false" customHeight="true" outlineLevel="0" collapsed="false">
      <c r="B129" s="37"/>
      <c r="C129" s="37"/>
      <c r="D129" s="37"/>
      <c r="E129" s="37"/>
      <c r="F129" s="37"/>
      <c r="G129" s="37"/>
      <c r="H129" s="37"/>
      <c r="I129" s="37"/>
    </row>
    <row r="130" customFormat="false" ht="9.95" hidden="false" customHeight="true" outlineLevel="0" collapsed="false">
      <c r="B130" s="37"/>
      <c r="C130" s="37"/>
      <c r="D130" s="37"/>
      <c r="E130" s="37"/>
      <c r="F130" s="37"/>
      <c r="G130" s="37"/>
      <c r="H130" s="37"/>
      <c r="I130" s="37"/>
    </row>
    <row r="131" customFormat="false" ht="9.95" hidden="false" customHeight="true" outlineLevel="0" collapsed="false">
      <c r="B131" s="37"/>
      <c r="C131" s="37"/>
      <c r="D131" s="37"/>
      <c r="E131" s="37"/>
      <c r="F131" s="37"/>
      <c r="G131" s="37"/>
      <c r="H131" s="37"/>
      <c r="I131" s="37"/>
    </row>
    <row r="132" customFormat="false" ht="9.95" hidden="false" customHeight="true" outlineLevel="0" collapsed="false">
      <c r="B132" s="37"/>
      <c r="C132" s="37"/>
      <c r="D132" s="37"/>
      <c r="E132" s="37"/>
      <c r="F132" s="37"/>
      <c r="G132" s="37"/>
      <c r="H132" s="37"/>
      <c r="I132" s="37"/>
    </row>
    <row r="133" customFormat="false" ht="9.95" hidden="false" customHeight="true" outlineLevel="0" collapsed="false">
      <c r="B133" s="37"/>
      <c r="C133" s="37"/>
      <c r="D133" s="37"/>
      <c r="E133" s="37"/>
      <c r="F133" s="37"/>
      <c r="G133" s="37"/>
      <c r="H133" s="37"/>
      <c r="I133" s="37"/>
    </row>
    <row r="134" customFormat="false" ht="9.95" hidden="false" customHeight="true" outlineLevel="0" collapsed="false">
      <c r="B134" s="37"/>
      <c r="C134" s="37"/>
      <c r="D134" s="37"/>
      <c r="E134" s="37"/>
      <c r="F134" s="37"/>
      <c r="G134" s="37"/>
      <c r="H134" s="37"/>
      <c r="I134" s="37"/>
    </row>
    <row r="135" customFormat="false" ht="9.95" hidden="false" customHeight="true" outlineLevel="0" collapsed="false">
      <c r="B135" s="37"/>
      <c r="C135" s="37"/>
      <c r="D135" s="37"/>
      <c r="E135" s="37"/>
      <c r="F135" s="37"/>
      <c r="G135" s="37"/>
      <c r="H135" s="37"/>
      <c r="I135" s="37"/>
    </row>
    <row r="136" customFormat="false" ht="9.95" hidden="false" customHeight="true" outlineLevel="0" collapsed="false">
      <c r="B136" s="37"/>
      <c r="C136" s="37"/>
      <c r="D136" s="37"/>
      <c r="E136" s="37"/>
      <c r="F136" s="37"/>
      <c r="G136" s="37"/>
      <c r="H136" s="37"/>
      <c r="I136" s="37"/>
    </row>
    <row r="137" customFormat="false" ht="9.95" hidden="false" customHeight="true" outlineLevel="0" collapsed="false">
      <c r="B137" s="37"/>
      <c r="C137" s="37"/>
      <c r="D137" s="37"/>
      <c r="E137" s="37"/>
      <c r="F137" s="37"/>
      <c r="G137" s="37"/>
      <c r="H137" s="37"/>
      <c r="I137" s="37"/>
    </row>
    <row r="138" customFormat="false" ht="9.95" hidden="false" customHeight="true" outlineLevel="0" collapsed="false">
      <c r="B138" s="37"/>
      <c r="C138" s="37"/>
      <c r="D138" s="37"/>
      <c r="E138" s="37"/>
      <c r="F138" s="37"/>
      <c r="G138" s="37"/>
      <c r="H138" s="37"/>
      <c r="I138" s="37"/>
    </row>
    <row r="139" customFormat="false" ht="9.95" hidden="false" customHeight="true" outlineLevel="0" collapsed="false">
      <c r="B139" s="37"/>
      <c r="C139" s="37"/>
      <c r="D139" s="37"/>
      <c r="E139" s="37"/>
      <c r="F139" s="37"/>
      <c r="G139" s="37"/>
      <c r="H139" s="37"/>
      <c r="I139" s="37"/>
    </row>
    <row r="140" customFormat="false" ht="9.95" hidden="false" customHeight="true" outlineLevel="0" collapsed="false">
      <c r="B140" s="37"/>
      <c r="C140" s="37"/>
      <c r="D140" s="37"/>
      <c r="E140" s="37"/>
      <c r="F140" s="37"/>
      <c r="G140" s="37"/>
      <c r="H140" s="37"/>
      <c r="I140" s="37"/>
    </row>
    <row r="141" customFormat="false" ht="9.95" hidden="false" customHeight="true" outlineLevel="0" collapsed="false">
      <c r="B141" s="37"/>
      <c r="C141" s="37"/>
      <c r="D141" s="37"/>
      <c r="E141" s="37"/>
      <c r="F141" s="37"/>
      <c r="G141" s="37"/>
      <c r="H141" s="37"/>
      <c r="I141" s="37"/>
    </row>
    <row r="142" customFormat="false" ht="9.95" hidden="false" customHeight="true" outlineLevel="0" collapsed="false">
      <c r="B142" s="37"/>
      <c r="C142" s="37"/>
      <c r="D142" s="37"/>
      <c r="E142" s="37"/>
      <c r="F142" s="37"/>
      <c r="G142" s="37"/>
      <c r="H142" s="37"/>
      <c r="I142" s="37"/>
    </row>
    <row r="143" customFormat="false" ht="9.95" hidden="false" customHeight="true" outlineLevel="0" collapsed="false">
      <c r="B143" s="37"/>
      <c r="C143" s="37"/>
      <c r="D143" s="37"/>
      <c r="E143" s="37"/>
      <c r="F143" s="37"/>
      <c r="G143" s="37"/>
      <c r="H143" s="37"/>
      <c r="I143" s="37"/>
    </row>
    <row r="144" customFormat="false" ht="9.95" hidden="false" customHeight="true" outlineLevel="0" collapsed="false">
      <c r="B144" s="37"/>
      <c r="C144" s="37"/>
      <c r="D144" s="37"/>
      <c r="E144" s="37"/>
      <c r="F144" s="37"/>
      <c r="G144" s="37"/>
      <c r="H144" s="37"/>
      <c r="I144" s="37"/>
    </row>
    <row r="145" customFormat="false" ht="9.95" hidden="false" customHeight="true" outlineLevel="0" collapsed="false">
      <c r="B145" s="37"/>
      <c r="C145" s="37"/>
      <c r="D145" s="37"/>
      <c r="E145" s="37"/>
      <c r="F145" s="37"/>
      <c r="G145" s="37"/>
      <c r="H145" s="37"/>
      <c r="I145" s="37"/>
    </row>
    <row r="146" customFormat="false" ht="9.95" hidden="false" customHeight="true" outlineLevel="0" collapsed="false">
      <c r="B146" s="37"/>
      <c r="C146" s="37"/>
      <c r="D146" s="37"/>
      <c r="E146" s="37"/>
      <c r="F146" s="37"/>
      <c r="G146" s="37"/>
      <c r="H146" s="37"/>
      <c r="I146" s="37"/>
    </row>
    <row r="147" customFormat="false" ht="9.95" hidden="false" customHeight="true" outlineLevel="0" collapsed="false">
      <c r="B147" s="37"/>
      <c r="C147" s="37"/>
      <c r="D147" s="37"/>
      <c r="E147" s="37"/>
      <c r="F147" s="37"/>
      <c r="G147" s="37"/>
      <c r="H147" s="37"/>
      <c r="I147" s="37"/>
    </row>
    <row r="148" customFormat="false" ht="9.95" hidden="false" customHeight="true" outlineLevel="0" collapsed="false">
      <c r="B148" s="37"/>
      <c r="C148" s="37"/>
      <c r="D148" s="37"/>
      <c r="E148" s="37"/>
      <c r="F148" s="37"/>
      <c r="G148" s="37"/>
      <c r="H148" s="37"/>
      <c r="I148" s="37"/>
    </row>
    <row r="149" customFormat="false" ht="9.95" hidden="false" customHeight="true" outlineLevel="0" collapsed="false">
      <c r="B149" s="37"/>
      <c r="C149" s="37"/>
      <c r="D149" s="37"/>
      <c r="E149" s="37"/>
      <c r="F149" s="37"/>
      <c r="G149" s="37"/>
      <c r="H149" s="37"/>
      <c r="I149" s="37"/>
    </row>
    <row r="150" customFormat="false" ht="9.95" hidden="false" customHeight="true" outlineLevel="0" collapsed="false">
      <c r="B150" s="37"/>
      <c r="C150" s="37"/>
      <c r="D150" s="37"/>
      <c r="E150" s="37"/>
      <c r="F150" s="37"/>
      <c r="G150" s="37"/>
      <c r="H150" s="37"/>
      <c r="I150" s="37"/>
    </row>
    <row r="151" customFormat="false" ht="9.95" hidden="false" customHeight="true" outlineLevel="0" collapsed="false">
      <c r="B151" s="37"/>
      <c r="C151" s="37"/>
      <c r="D151" s="37"/>
      <c r="E151" s="37"/>
      <c r="F151" s="37"/>
      <c r="G151" s="37"/>
      <c r="H151" s="37"/>
      <c r="I151" s="37"/>
    </row>
    <row r="152" customFormat="false" ht="9.95" hidden="false" customHeight="true" outlineLevel="0" collapsed="false">
      <c r="B152" s="37"/>
      <c r="C152" s="37"/>
      <c r="D152" s="37"/>
      <c r="E152" s="37"/>
      <c r="F152" s="37"/>
      <c r="G152" s="37"/>
      <c r="H152" s="37"/>
      <c r="I152" s="37"/>
    </row>
    <row r="153" customFormat="false" ht="9.95" hidden="false" customHeight="true" outlineLevel="0" collapsed="false">
      <c r="B153" s="37"/>
      <c r="C153" s="37"/>
      <c r="D153" s="37"/>
      <c r="E153" s="37"/>
      <c r="F153" s="37"/>
      <c r="G153" s="37"/>
      <c r="H153" s="37"/>
      <c r="I153" s="37"/>
    </row>
    <row r="154" customFormat="false" ht="9.95" hidden="false" customHeight="true" outlineLevel="0" collapsed="false">
      <c r="B154" s="37"/>
      <c r="C154" s="37"/>
      <c r="D154" s="37"/>
      <c r="E154" s="37"/>
      <c r="F154" s="37"/>
      <c r="G154" s="37"/>
      <c r="H154" s="37"/>
      <c r="I154" s="37"/>
    </row>
    <row r="155" customFormat="false" ht="9.95" hidden="false" customHeight="true" outlineLevel="0" collapsed="false">
      <c r="B155" s="37"/>
      <c r="C155" s="37"/>
      <c r="D155" s="37"/>
      <c r="E155" s="37"/>
      <c r="F155" s="37"/>
      <c r="G155" s="37"/>
      <c r="H155" s="37"/>
      <c r="I155" s="37"/>
    </row>
    <row r="156" customFormat="false" ht="9.95" hidden="false" customHeight="true" outlineLevel="0" collapsed="false">
      <c r="B156" s="37"/>
      <c r="C156" s="37"/>
      <c r="D156" s="37"/>
      <c r="E156" s="37"/>
      <c r="F156" s="37"/>
      <c r="G156" s="37"/>
      <c r="H156" s="37"/>
      <c r="I156" s="37"/>
    </row>
    <row r="157" customFormat="false" ht="9.95" hidden="false" customHeight="true" outlineLevel="0" collapsed="false">
      <c r="B157" s="37"/>
      <c r="C157" s="37"/>
      <c r="D157" s="37"/>
      <c r="E157" s="37"/>
      <c r="F157" s="37"/>
      <c r="G157" s="37"/>
      <c r="H157" s="37"/>
      <c r="I157" s="37"/>
    </row>
    <row r="158" customFormat="false" ht="9.95" hidden="false" customHeight="true" outlineLevel="0" collapsed="false">
      <c r="B158" s="37"/>
      <c r="C158" s="37"/>
      <c r="D158" s="37"/>
      <c r="E158" s="37"/>
      <c r="F158" s="37"/>
      <c r="G158" s="37"/>
      <c r="H158" s="37"/>
      <c r="I158" s="37"/>
    </row>
    <row r="159" customFormat="false" ht="9.95" hidden="false" customHeight="true" outlineLevel="0" collapsed="false">
      <c r="B159" s="37"/>
      <c r="C159" s="37"/>
      <c r="D159" s="37"/>
      <c r="E159" s="37"/>
      <c r="F159" s="37"/>
      <c r="G159" s="37"/>
      <c r="H159" s="37"/>
      <c r="I159" s="37"/>
    </row>
    <row r="160" customFormat="false" ht="9.95" hidden="false" customHeight="true" outlineLevel="0" collapsed="false">
      <c r="B160" s="37"/>
      <c r="C160" s="37"/>
      <c r="D160" s="37"/>
      <c r="E160" s="37"/>
      <c r="F160" s="37"/>
      <c r="G160" s="37"/>
      <c r="H160" s="37"/>
      <c r="I160" s="37"/>
    </row>
    <row r="161" customFormat="false" ht="9.95" hidden="false" customHeight="true" outlineLevel="0" collapsed="false">
      <c r="B161" s="37"/>
      <c r="C161" s="37"/>
      <c r="D161" s="37"/>
      <c r="E161" s="37"/>
      <c r="F161" s="37"/>
      <c r="G161" s="37"/>
      <c r="H161" s="37"/>
      <c r="I161" s="37"/>
    </row>
    <row r="162" customFormat="false" ht="9.95" hidden="false" customHeight="true" outlineLevel="0" collapsed="false">
      <c r="B162" s="37"/>
      <c r="C162" s="37"/>
      <c r="D162" s="37"/>
      <c r="E162" s="37"/>
      <c r="F162" s="37"/>
      <c r="G162" s="37"/>
      <c r="H162" s="37"/>
      <c r="I162" s="37"/>
    </row>
    <row r="163" customFormat="false" ht="9.95" hidden="false" customHeight="true" outlineLevel="0" collapsed="false">
      <c r="B163" s="37"/>
      <c r="C163" s="37"/>
      <c r="D163" s="37"/>
      <c r="E163" s="37"/>
      <c r="F163" s="37"/>
      <c r="G163" s="37"/>
      <c r="H163" s="37"/>
      <c r="I163" s="37"/>
    </row>
    <row r="164" customFormat="false" ht="9.95" hidden="false" customHeight="true" outlineLevel="0" collapsed="false">
      <c r="B164" s="37"/>
      <c r="C164" s="37"/>
      <c r="D164" s="37"/>
      <c r="E164" s="37"/>
      <c r="F164" s="37"/>
      <c r="G164" s="37"/>
      <c r="H164" s="37"/>
      <c r="I164" s="37"/>
    </row>
    <row r="165" customFormat="false" ht="9.95" hidden="false" customHeight="true" outlineLevel="0" collapsed="false">
      <c r="B165" s="37"/>
      <c r="C165" s="37"/>
      <c r="D165" s="37"/>
      <c r="E165" s="37"/>
      <c r="F165" s="37"/>
      <c r="G165" s="37"/>
      <c r="H165" s="37"/>
      <c r="I165" s="37"/>
    </row>
    <row r="166" customFormat="false" ht="9.95" hidden="false" customHeight="true" outlineLevel="0" collapsed="false">
      <c r="B166" s="37"/>
      <c r="C166" s="37"/>
      <c r="D166" s="37"/>
      <c r="E166" s="37"/>
      <c r="F166" s="37"/>
      <c r="G166" s="37"/>
      <c r="H166" s="37"/>
      <c r="I166" s="37"/>
    </row>
    <row r="167" customFormat="false" ht="9.95" hidden="false" customHeight="true" outlineLevel="0" collapsed="false">
      <c r="B167" s="37"/>
      <c r="C167" s="37"/>
      <c r="D167" s="37"/>
      <c r="E167" s="37"/>
      <c r="F167" s="37"/>
      <c r="G167" s="37"/>
      <c r="H167" s="37"/>
      <c r="I167" s="37"/>
    </row>
    <row r="168" customFormat="false" ht="9.95" hidden="false" customHeight="true" outlineLevel="0" collapsed="false">
      <c r="B168" s="37"/>
      <c r="C168" s="37"/>
      <c r="D168" s="37"/>
      <c r="E168" s="37"/>
      <c r="F168" s="37"/>
      <c r="G168" s="37"/>
      <c r="H168" s="37"/>
      <c r="I168" s="37"/>
    </row>
    <row r="169" customFormat="false" ht="9.95" hidden="false" customHeight="true" outlineLevel="0" collapsed="false">
      <c r="B169" s="37"/>
      <c r="C169" s="37"/>
      <c r="D169" s="37"/>
      <c r="E169" s="37"/>
      <c r="F169" s="37"/>
      <c r="G169" s="37"/>
      <c r="H169" s="37"/>
      <c r="I169" s="37"/>
    </row>
    <row r="170" customFormat="false" ht="9.95" hidden="false" customHeight="true" outlineLevel="0" collapsed="false">
      <c r="B170" s="37"/>
      <c r="C170" s="37"/>
      <c r="D170" s="37"/>
      <c r="E170" s="37"/>
      <c r="F170" s="37"/>
      <c r="G170" s="37"/>
      <c r="H170" s="37"/>
      <c r="I170" s="37"/>
    </row>
    <row r="171" customFormat="false" ht="9.95" hidden="false" customHeight="true" outlineLevel="0" collapsed="false">
      <c r="B171" s="37"/>
      <c r="C171" s="37"/>
      <c r="D171" s="37"/>
      <c r="E171" s="37"/>
      <c r="F171" s="37"/>
      <c r="G171" s="37"/>
      <c r="H171" s="37"/>
      <c r="I171" s="37"/>
    </row>
    <row r="172" customFormat="false" ht="9.95" hidden="false" customHeight="true" outlineLevel="0" collapsed="false">
      <c r="B172" s="37"/>
      <c r="C172" s="37"/>
      <c r="D172" s="37"/>
      <c r="E172" s="37"/>
      <c r="F172" s="37"/>
      <c r="G172" s="37"/>
      <c r="H172" s="37"/>
      <c r="I172" s="37"/>
    </row>
    <row r="173" customFormat="false" ht="9.95" hidden="false" customHeight="true" outlineLevel="0" collapsed="false">
      <c r="B173" s="37"/>
      <c r="C173" s="37"/>
      <c r="D173" s="37"/>
      <c r="E173" s="37"/>
      <c r="F173" s="37"/>
      <c r="G173" s="37"/>
      <c r="H173" s="37"/>
      <c r="I173" s="37"/>
    </row>
    <row r="174" customFormat="false" ht="9.95" hidden="false" customHeight="true" outlineLevel="0" collapsed="false">
      <c r="B174" s="37"/>
      <c r="C174" s="37"/>
      <c r="D174" s="37"/>
      <c r="E174" s="37"/>
      <c r="F174" s="37"/>
      <c r="G174" s="37"/>
      <c r="H174" s="37"/>
      <c r="I174" s="37"/>
    </row>
    <row r="175" customFormat="false" ht="9.95" hidden="false" customHeight="true" outlineLevel="0" collapsed="false">
      <c r="B175" s="37"/>
      <c r="C175" s="37"/>
      <c r="D175" s="37"/>
      <c r="E175" s="37"/>
      <c r="F175" s="37"/>
      <c r="G175" s="37"/>
      <c r="H175" s="37"/>
      <c r="I175" s="37"/>
    </row>
    <row r="176" customFormat="false" ht="9.95" hidden="false" customHeight="true" outlineLevel="0" collapsed="false">
      <c r="B176" s="37"/>
      <c r="C176" s="37"/>
      <c r="D176" s="37"/>
      <c r="E176" s="37"/>
      <c r="F176" s="37"/>
      <c r="G176" s="37"/>
      <c r="H176" s="37"/>
      <c r="I176" s="37"/>
    </row>
    <row r="177" customFormat="false" ht="9.95" hidden="false" customHeight="true" outlineLevel="0" collapsed="false">
      <c r="B177" s="37"/>
      <c r="C177" s="37"/>
      <c r="D177" s="37"/>
      <c r="E177" s="37"/>
      <c r="F177" s="37"/>
      <c r="G177" s="37"/>
      <c r="H177" s="37"/>
      <c r="I177" s="37"/>
    </row>
    <row r="178" customFormat="false" ht="9.95" hidden="false" customHeight="true" outlineLevel="0" collapsed="false">
      <c r="B178" s="37"/>
      <c r="C178" s="37"/>
      <c r="D178" s="37"/>
      <c r="E178" s="37"/>
      <c r="F178" s="37"/>
      <c r="G178" s="37"/>
      <c r="H178" s="37"/>
      <c r="I178" s="37"/>
    </row>
    <row r="179" customFormat="false" ht="9.95" hidden="false" customHeight="true" outlineLevel="0" collapsed="false">
      <c r="B179" s="37"/>
      <c r="C179" s="37"/>
      <c r="D179" s="37"/>
      <c r="E179" s="37"/>
      <c r="F179" s="37"/>
      <c r="G179" s="37"/>
      <c r="H179" s="37"/>
      <c r="I179" s="37"/>
    </row>
    <row r="180" customFormat="false" ht="9.95" hidden="false" customHeight="true" outlineLevel="0" collapsed="false">
      <c r="B180" s="37"/>
      <c r="C180" s="37"/>
      <c r="D180" s="37"/>
      <c r="E180" s="37"/>
      <c r="F180" s="37"/>
      <c r="G180" s="37"/>
      <c r="H180" s="37"/>
      <c r="I180" s="37"/>
    </row>
    <row r="181" customFormat="false" ht="9.95" hidden="false" customHeight="true" outlineLevel="0" collapsed="false">
      <c r="B181" s="37"/>
      <c r="C181" s="37"/>
      <c r="D181" s="37"/>
      <c r="E181" s="37"/>
      <c r="F181" s="37"/>
      <c r="G181" s="37"/>
      <c r="H181" s="37"/>
      <c r="I181" s="37"/>
    </row>
    <row r="182" customFormat="false" ht="9.95" hidden="false" customHeight="true" outlineLevel="0" collapsed="false">
      <c r="B182" s="37"/>
      <c r="C182" s="37"/>
      <c r="D182" s="37"/>
      <c r="E182" s="37"/>
      <c r="F182" s="37"/>
      <c r="G182" s="37"/>
      <c r="H182" s="37"/>
      <c r="I182" s="37"/>
    </row>
    <row r="183" customFormat="false" ht="9.95" hidden="false" customHeight="true" outlineLevel="0" collapsed="false">
      <c r="B183" s="37"/>
      <c r="C183" s="37"/>
      <c r="D183" s="37"/>
      <c r="E183" s="37"/>
      <c r="F183" s="37"/>
      <c r="G183" s="37"/>
      <c r="H183" s="37"/>
      <c r="I183" s="37"/>
    </row>
    <row r="184" customFormat="false" ht="9.95" hidden="false" customHeight="true" outlineLevel="0" collapsed="false">
      <c r="B184" s="37"/>
      <c r="C184" s="37"/>
      <c r="D184" s="37"/>
      <c r="E184" s="37"/>
      <c r="F184" s="37"/>
      <c r="G184" s="37"/>
      <c r="H184" s="37"/>
      <c r="I184" s="37"/>
    </row>
    <row r="185" customFormat="false" ht="9.95" hidden="false" customHeight="true" outlineLevel="0" collapsed="false">
      <c r="B185" s="37"/>
      <c r="C185" s="37"/>
      <c r="D185" s="37"/>
      <c r="E185" s="37"/>
      <c r="F185" s="37"/>
      <c r="G185" s="37"/>
      <c r="H185" s="37"/>
      <c r="I185" s="37"/>
    </row>
    <row r="186" customFormat="false" ht="9.95" hidden="false" customHeight="true" outlineLevel="0" collapsed="false">
      <c r="B186" s="37"/>
      <c r="C186" s="37"/>
      <c r="D186" s="37"/>
      <c r="E186" s="37"/>
      <c r="F186" s="37"/>
      <c r="G186" s="37"/>
      <c r="H186" s="37"/>
      <c r="I186" s="37"/>
    </row>
    <row r="187" customFormat="false" ht="9.95" hidden="false" customHeight="true" outlineLevel="0" collapsed="false">
      <c r="B187" s="37"/>
      <c r="C187" s="37"/>
      <c r="D187" s="37"/>
      <c r="E187" s="37"/>
      <c r="F187" s="37"/>
      <c r="G187" s="37"/>
      <c r="H187" s="37"/>
      <c r="I187" s="37"/>
    </row>
    <row r="188" customFormat="false" ht="9.95" hidden="false" customHeight="true" outlineLevel="0" collapsed="false">
      <c r="B188" s="37"/>
      <c r="C188" s="37"/>
      <c r="D188" s="37"/>
      <c r="E188" s="37"/>
      <c r="F188" s="37"/>
      <c r="G188" s="37"/>
      <c r="H188" s="37"/>
      <c r="I188" s="37"/>
    </row>
    <row r="189" customFormat="false" ht="9.95" hidden="false" customHeight="true" outlineLevel="0" collapsed="false">
      <c r="B189" s="37"/>
      <c r="C189" s="37"/>
      <c r="D189" s="37"/>
      <c r="E189" s="37"/>
      <c r="F189" s="37"/>
      <c r="G189" s="37"/>
      <c r="H189" s="37"/>
      <c r="I189" s="37"/>
    </row>
    <row r="190" customFormat="false" ht="9.95" hidden="false" customHeight="true" outlineLevel="0" collapsed="false">
      <c r="B190" s="37"/>
      <c r="C190" s="37"/>
      <c r="D190" s="37"/>
      <c r="E190" s="37"/>
      <c r="F190" s="37"/>
      <c r="G190" s="37"/>
      <c r="H190" s="37"/>
      <c r="I190" s="37"/>
    </row>
    <row r="191" customFormat="false" ht="9.95" hidden="false" customHeight="true" outlineLevel="0" collapsed="false">
      <c r="B191" s="37"/>
      <c r="C191" s="37"/>
      <c r="D191" s="37"/>
      <c r="E191" s="37"/>
      <c r="F191" s="37"/>
      <c r="G191" s="37"/>
      <c r="H191" s="37"/>
      <c r="I191" s="37"/>
    </row>
    <row r="192" customFormat="false" ht="9.95" hidden="false" customHeight="true" outlineLevel="0" collapsed="false">
      <c r="B192" s="37"/>
      <c r="C192" s="37"/>
      <c r="D192" s="37"/>
      <c r="E192" s="37"/>
      <c r="F192" s="37"/>
      <c r="G192" s="37"/>
      <c r="H192" s="37"/>
      <c r="I192" s="37"/>
    </row>
    <row r="193" customFormat="false" ht="9.95" hidden="false" customHeight="true" outlineLevel="0" collapsed="false">
      <c r="B193" s="37"/>
      <c r="C193" s="37"/>
      <c r="D193" s="37"/>
      <c r="E193" s="37"/>
      <c r="F193" s="37"/>
      <c r="G193" s="37"/>
      <c r="H193" s="37"/>
      <c r="I193" s="37"/>
    </row>
    <row r="194" customFormat="false" ht="9.95" hidden="false" customHeight="true" outlineLevel="0" collapsed="false">
      <c r="B194" s="37"/>
      <c r="C194" s="37"/>
      <c r="D194" s="37"/>
      <c r="E194" s="37"/>
      <c r="F194" s="37"/>
      <c r="G194" s="37"/>
      <c r="H194" s="37"/>
      <c r="I194" s="37"/>
    </row>
    <row r="195" customFormat="false" ht="9.95" hidden="false" customHeight="true" outlineLevel="0" collapsed="false">
      <c r="B195" s="37"/>
      <c r="C195" s="37"/>
      <c r="D195" s="37"/>
      <c r="E195" s="37"/>
      <c r="F195" s="37"/>
      <c r="G195" s="37"/>
      <c r="H195" s="37"/>
      <c r="I195" s="37"/>
    </row>
    <row r="196" customFormat="false" ht="9.95" hidden="false" customHeight="true" outlineLevel="0" collapsed="false">
      <c r="B196" s="37"/>
      <c r="C196" s="37"/>
      <c r="D196" s="37"/>
      <c r="E196" s="37"/>
      <c r="F196" s="37"/>
      <c r="G196" s="37"/>
      <c r="H196" s="37"/>
      <c r="I196" s="37"/>
    </row>
    <row r="197" customFormat="false" ht="9.95" hidden="false" customHeight="true" outlineLevel="0" collapsed="false">
      <c r="B197" s="37"/>
      <c r="C197" s="37"/>
      <c r="D197" s="37"/>
      <c r="E197" s="37"/>
      <c r="F197" s="37"/>
      <c r="G197" s="37"/>
      <c r="H197" s="37"/>
      <c r="I197" s="37"/>
    </row>
    <row r="198" customFormat="false" ht="9.95" hidden="false" customHeight="true" outlineLevel="0" collapsed="false">
      <c r="B198" s="37"/>
      <c r="C198" s="37"/>
      <c r="D198" s="37"/>
      <c r="E198" s="37"/>
      <c r="F198" s="37"/>
      <c r="G198" s="37"/>
      <c r="H198" s="37"/>
      <c r="I198" s="37"/>
    </row>
    <row r="199" customFormat="false" ht="9.95" hidden="false" customHeight="true" outlineLevel="0" collapsed="false">
      <c r="B199" s="37"/>
      <c r="C199" s="37"/>
      <c r="D199" s="37"/>
      <c r="E199" s="37"/>
      <c r="F199" s="37"/>
      <c r="G199" s="37"/>
      <c r="H199" s="37"/>
      <c r="I199" s="37"/>
    </row>
    <row r="200" customFormat="false" ht="9.95" hidden="false" customHeight="true" outlineLevel="0" collapsed="false">
      <c r="B200" s="37"/>
      <c r="C200" s="37"/>
      <c r="D200" s="37"/>
      <c r="E200" s="37"/>
      <c r="F200" s="37"/>
      <c r="G200" s="37"/>
      <c r="H200" s="37"/>
      <c r="I200" s="37"/>
    </row>
    <row r="201" customFormat="false" ht="9.95" hidden="false" customHeight="true" outlineLevel="0" collapsed="false">
      <c r="B201" s="37"/>
      <c r="C201" s="37"/>
      <c r="D201" s="37"/>
      <c r="E201" s="37"/>
      <c r="F201" s="37"/>
      <c r="G201" s="37"/>
      <c r="H201" s="37"/>
      <c r="I201" s="37"/>
    </row>
    <row r="202" customFormat="false" ht="9.95" hidden="false" customHeight="true" outlineLevel="0" collapsed="false">
      <c r="B202" s="37"/>
      <c r="C202" s="37"/>
      <c r="D202" s="37"/>
      <c r="E202" s="37"/>
      <c r="F202" s="37"/>
      <c r="G202" s="37"/>
      <c r="H202" s="37"/>
      <c r="I202" s="37"/>
    </row>
  </sheetData>
  <mergeCells count="3">
    <mergeCell ref="B5:E5"/>
    <mergeCell ref="F5:I5"/>
    <mergeCell ref="J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49" width="31.37"/>
    <col collapsed="false" customWidth="true" hidden="false" outlineLevel="0" max="13" min="2" style="149" width="5.37"/>
    <col collapsed="false" customWidth="true" hidden="false" outlineLevel="0" max="14" min="14" style="149" width="8.61"/>
    <col collapsed="false" customWidth="true" hidden="false" outlineLevel="0" max="26" min="15" style="149" width="5.37"/>
    <col collapsed="false" customWidth="true" hidden="false" outlineLevel="0" max="27" min="27" style="149" width="8.61"/>
    <col collapsed="false" customWidth="true" hidden="false" outlineLevel="0" max="39" min="28" style="149" width="5.37"/>
    <col collapsed="false" customWidth="true" hidden="false" outlineLevel="0" max="40" min="40" style="149" width="8.61"/>
    <col collapsed="false" customWidth="false" hidden="false" outlineLevel="0" max="257" min="41" style="149" width="9.12"/>
  </cols>
  <sheetData>
    <row r="1" customFormat="false" ht="15" hidden="false" customHeight="true" outlineLevel="0" collapsed="false">
      <c r="A1" s="150" t="s">
        <v>35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AB1" s="150"/>
      <c r="AC1" s="150"/>
      <c r="AD1" s="150"/>
      <c r="AE1" s="150"/>
      <c r="AF1" s="150"/>
      <c r="AG1" s="150"/>
      <c r="AH1" s="150"/>
      <c r="AI1" s="150"/>
      <c r="AJ1" s="150"/>
      <c r="AK1" s="150"/>
    </row>
    <row r="2" customFormat="false" ht="15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M2" s="150"/>
      <c r="O2" s="150"/>
      <c r="Q2" s="150"/>
      <c r="S2" s="150"/>
      <c r="U2" s="150"/>
      <c r="W2" s="150"/>
      <c r="Y2" s="150"/>
      <c r="AA2" s="150"/>
      <c r="AB2" s="150"/>
      <c r="AC2" s="150"/>
      <c r="AD2" s="150"/>
      <c r="AE2" s="150"/>
      <c r="AF2" s="150"/>
      <c r="AG2" s="150"/>
      <c r="AH2" s="150"/>
      <c r="AI2" s="150"/>
      <c r="AJ2" s="150"/>
      <c r="AK2" s="150"/>
      <c r="AM2" s="150"/>
    </row>
    <row r="3" customFormat="false" ht="15" hidden="false" customHeight="true" outlineLevel="0" collapsed="false">
      <c r="A3" s="151" t="s">
        <v>334</v>
      </c>
      <c r="B3" s="153" t="n">
        <v>2008</v>
      </c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 t="n">
        <v>2009</v>
      </c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 t="n">
        <v>2010</v>
      </c>
      <c r="AC3" s="153"/>
      <c r="AD3" s="153"/>
      <c r="AE3" s="153"/>
      <c r="AF3" s="153"/>
      <c r="AG3" s="153"/>
      <c r="AH3" s="153"/>
      <c r="AI3" s="153"/>
      <c r="AJ3" s="153"/>
      <c r="AK3" s="153"/>
      <c r="AL3" s="153"/>
      <c r="AM3" s="153"/>
      <c r="AN3" s="153"/>
    </row>
    <row r="4" customFormat="false" ht="15" hidden="false" customHeight="true" outlineLevel="0" collapsed="false">
      <c r="A4" s="151"/>
      <c r="B4" s="153" t="s">
        <v>351</v>
      </c>
      <c r="C4" s="153" t="s">
        <v>352</v>
      </c>
      <c r="D4" s="153" t="s">
        <v>353</v>
      </c>
      <c r="E4" s="153" t="s">
        <v>354</v>
      </c>
      <c r="F4" s="153" t="s">
        <v>355</v>
      </c>
      <c r="G4" s="153" t="s">
        <v>356</v>
      </c>
      <c r="H4" s="153" t="s">
        <v>357</v>
      </c>
      <c r="I4" s="153" t="s">
        <v>358</v>
      </c>
      <c r="J4" s="153" t="s">
        <v>359</v>
      </c>
      <c r="K4" s="153" t="s">
        <v>360</v>
      </c>
      <c r="L4" s="153" t="s">
        <v>361</v>
      </c>
      <c r="M4" s="153" t="s">
        <v>362</v>
      </c>
      <c r="N4" s="165" t="s">
        <v>100</v>
      </c>
      <c r="O4" s="153" t="s">
        <v>351</v>
      </c>
      <c r="P4" s="153" t="s">
        <v>352</v>
      </c>
      <c r="Q4" s="153" t="s">
        <v>353</v>
      </c>
      <c r="R4" s="153" t="s">
        <v>354</v>
      </c>
      <c r="S4" s="153" t="s">
        <v>355</v>
      </c>
      <c r="T4" s="153" t="s">
        <v>356</v>
      </c>
      <c r="U4" s="153" t="s">
        <v>357</v>
      </c>
      <c r="V4" s="153" t="s">
        <v>358</v>
      </c>
      <c r="W4" s="153" t="s">
        <v>359</v>
      </c>
      <c r="X4" s="153" t="s">
        <v>360</v>
      </c>
      <c r="Y4" s="153" t="s">
        <v>361</v>
      </c>
      <c r="Z4" s="153" t="s">
        <v>362</v>
      </c>
      <c r="AA4" s="165" t="s">
        <v>100</v>
      </c>
      <c r="AB4" s="153" t="s">
        <v>351</v>
      </c>
      <c r="AC4" s="153" t="s">
        <v>352</v>
      </c>
      <c r="AD4" s="153" t="s">
        <v>353</v>
      </c>
      <c r="AE4" s="153" t="s">
        <v>354</v>
      </c>
      <c r="AF4" s="153" t="s">
        <v>355</v>
      </c>
      <c r="AG4" s="153" t="s">
        <v>356</v>
      </c>
      <c r="AH4" s="153" t="s">
        <v>357</v>
      </c>
      <c r="AI4" s="153" t="s">
        <v>358</v>
      </c>
      <c r="AJ4" s="153" t="s">
        <v>359</v>
      </c>
      <c r="AK4" s="153" t="s">
        <v>360</v>
      </c>
      <c r="AL4" s="153" t="s">
        <v>361</v>
      </c>
      <c r="AM4" s="153" t="s">
        <v>362</v>
      </c>
      <c r="AN4" s="165" t="s">
        <v>100</v>
      </c>
    </row>
    <row r="5" customFormat="false" ht="15" hidden="false" customHeight="true" outlineLevel="0" collapsed="false">
      <c r="A5" s="155" t="s">
        <v>338</v>
      </c>
      <c r="B5" s="156" t="n">
        <v>7</v>
      </c>
      <c r="C5" s="156" t="n">
        <v>14</v>
      </c>
      <c r="D5" s="156" t="n">
        <v>6</v>
      </c>
      <c r="E5" s="156" t="n">
        <v>10</v>
      </c>
      <c r="F5" s="156" t="n">
        <v>9</v>
      </c>
      <c r="G5" s="156" t="n">
        <v>13</v>
      </c>
      <c r="H5" s="156" t="n">
        <v>10</v>
      </c>
      <c r="I5" s="156" t="n">
        <v>4</v>
      </c>
      <c r="J5" s="156" t="n">
        <v>3</v>
      </c>
      <c r="K5" s="156" t="n">
        <v>21</v>
      </c>
      <c r="L5" s="156" t="n">
        <v>6</v>
      </c>
      <c r="M5" s="156" t="n">
        <v>13</v>
      </c>
      <c r="N5" s="156" t="n">
        <v>116</v>
      </c>
      <c r="O5" s="156" t="n">
        <v>7</v>
      </c>
      <c r="P5" s="156" t="n">
        <v>18</v>
      </c>
      <c r="Q5" s="156" t="n">
        <v>9</v>
      </c>
      <c r="R5" s="156" t="n">
        <v>7</v>
      </c>
      <c r="S5" s="156" t="n">
        <v>5</v>
      </c>
      <c r="T5" s="156" t="n">
        <v>10</v>
      </c>
      <c r="U5" s="156" t="n">
        <v>7</v>
      </c>
      <c r="V5" s="156" t="n">
        <v>3</v>
      </c>
      <c r="W5" s="156" t="n">
        <v>4</v>
      </c>
      <c r="X5" s="156" t="n">
        <v>18</v>
      </c>
      <c r="Y5" s="156" t="n">
        <v>12</v>
      </c>
      <c r="Z5" s="156" t="n">
        <v>10</v>
      </c>
      <c r="AA5" s="156" t="n">
        <v>110</v>
      </c>
      <c r="AB5" s="156" t="n">
        <v>4</v>
      </c>
      <c r="AC5" s="156" t="n">
        <v>17</v>
      </c>
      <c r="AD5" s="156" t="n">
        <v>5</v>
      </c>
      <c r="AE5" s="156" t="n">
        <v>9</v>
      </c>
      <c r="AF5" s="156" t="n">
        <v>11</v>
      </c>
      <c r="AG5" s="156" t="n">
        <v>5</v>
      </c>
      <c r="AH5" s="156" t="n">
        <v>12</v>
      </c>
      <c r="AI5" s="156" t="n">
        <v>1</v>
      </c>
      <c r="AJ5" s="156" t="n">
        <v>3</v>
      </c>
      <c r="AK5" s="156" t="n">
        <v>14</v>
      </c>
      <c r="AL5" s="156" t="n">
        <v>14</v>
      </c>
      <c r="AM5" s="156" t="n">
        <v>16</v>
      </c>
      <c r="AN5" s="156" t="n">
        <v>111</v>
      </c>
    </row>
    <row r="6" s="150" customFormat="true" ht="15" hidden="false" customHeight="true" outlineLevel="0" collapsed="false">
      <c r="A6" s="155" t="s">
        <v>339</v>
      </c>
      <c r="B6" s="156" t="n">
        <v>4</v>
      </c>
      <c r="C6" s="156" t="n">
        <v>3</v>
      </c>
      <c r="D6" s="156" t="n">
        <v>1</v>
      </c>
      <c r="E6" s="156" t="n">
        <v>3</v>
      </c>
      <c r="F6" s="156" t="n">
        <v>2</v>
      </c>
      <c r="G6" s="156" t="n">
        <v>0</v>
      </c>
      <c r="H6" s="156" t="n">
        <v>3</v>
      </c>
      <c r="I6" s="156" t="n">
        <v>0</v>
      </c>
      <c r="J6" s="156" t="n">
        <v>0</v>
      </c>
      <c r="K6" s="156" t="n">
        <v>2</v>
      </c>
      <c r="L6" s="156" t="n">
        <v>3</v>
      </c>
      <c r="M6" s="156" t="n">
        <v>2</v>
      </c>
      <c r="N6" s="156" t="n">
        <v>23</v>
      </c>
      <c r="O6" s="156" t="n">
        <v>3</v>
      </c>
      <c r="P6" s="156" t="n">
        <v>1</v>
      </c>
      <c r="Q6" s="156" t="n">
        <v>0</v>
      </c>
      <c r="R6" s="156" t="n">
        <v>5</v>
      </c>
      <c r="S6" s="156" t="n">
        <v>1</v>
      </c>
      <c r="T6" s="156" t="n">
        <v>3</v>
      </c>
      <c r="U6" s="156" t="n">
        <v>3</v>
      </c>
      <c r="V6" s="156" t="n">
        <v>2</v>
      </c>
      <c r="W6" s="156" t="n">
        <v>2</v>
      </c>
      <c r="X6" s="156" t="n">
        <v>3</v>
      </c>
      <c r="Y6" s="156" t="n">
        <v>1</v>
      </c>
      <c r="Z6" s="156" t="n">
        <v>3</v>
      </c>
      <c r="AA6" s="156" t="n">
        <v>27</v>
      </c>
      <c r="AB6" s="156" t="n">
        <v>1</v>
      </c>
      <c r="AC6" s="156" t="n">
        <v>1</v>
      </c>
      <c r="AD6" s="156" t="n">
        <v>5</v>
      </c>
      <c r="AE6" s="156" t="n">
        <v>4</v>
      </c>
      <c r="AF6" s="156" t="n">
        <v>0</v>
      </c>
      <c r="AG6" s="156" t="n">
        <v>1</v>
      </c>
      <c r="AH6" s="156" t="n">
        <v>0</v>
      </c>
      <c r="AI6" s="156" t="n">
        <v>0</v>
      </c>
      <c r="AJ6" s="156" t="n">
        <v>1</v>
      </c>
      <c r="AK6" s="156" t="n">
        <v>3</v>
      </c>
      <c r="AL6" s="156" t="n">
        <v>2</v>
      </c>
      <c r="AM6" s="156" t="n">
        <v>2</v>
      </c>
      <c r="AN6" s="156" t="n">
        <v>20</v>
      </c>
    </row>
    <row r="7" customFormat="false" ht="15" hidden="false" customHeight="true" outlineLevel="0" collapsed="false">
      <c r="A7" s="155" t="s">
        <v>340</v>
      </c>
      <c r="B7" s="156" t="n">
        <v>31</v>
      </c>
      <c r="C7" s="156" t="n">
        <v>16</v>
      </c>
      <c r="D7" s="156" t="n">
        <v>24</v>
      </c>
      <c r="E7" s="156" t="n">
        <v>45</v>
      </c>
      <c r="F7" s="156" t="n">
        <v>38</v>
      </c>
      <c r="G7" s="156" t="n">
        <v>32</v>
      </c>
      <c r="H7" s="156" t="n">
        <v>40</v>
      </c>
      <c r="I7" s="156" t="n">
        <v>6</v>
      </c>
      <c r="J7" s="156" t="n">
        <v>17</v>
      </c>
      <c r="K7" s="156" t="n">
        <v>45</v>
      </c>
      <c r="L7" s="156" t="n">
        <v>42</v>
      </c>
      <c r="M7" s="156" t="n">
        <v>33</v>
      </c>
      <c r="N7" s="156" t="n">
        <v>369</v>
      </c>
      <c r="O7" s="156" t="n">
        <v>26</v>
      </c>
      <c r="P7" s="156" t="n">
        <v>42</v>
      </c>
      <c r="Q7" s="156" t="n">
        <v>33</v>
      </c>
      <c r="R7" s="156" t="n">
        <v>48</v>
      </c>
      <c r="S7" s="156" t="n">
        <v>33</v>
      </c>
      <c r="T7" s="156" t="n">
        <v>36</v>
      </c>
      <c r="U7" s="156" t="n">
        <v>45</v>
      </c>
      <c r="V7" s="156" t="n">
        <v>7</v>
      </c>
      <c r="W7" s="156" t="n">
        <v>34</v>
      </c>
      <c r="X7" s="156" t="n">
        <v>48</v>
      </c>
      <c r="Y7" s="156" t="n">
        <v>44</v>
      </c>
      <c r="Z7" s="156" t="n">
        <v>52</v>
      </c>
      <c r="AA7" s="156" t="n">
        <v>448</v>
      </c>
      <c r="AB7" s="156" t="n">
        <v>53</v>
      </c>
      <c r="AC7" s="156" t="n">
        <v>51</v>
      </c>
      <c r="AD7" s="156" t="n">
        <v>60</v>
      </c>
      <c r="AE7" s="156" t="n">
        <v>50</v>
      </c>
      <c r="AF7" s="156" t="n">
        <v>34</v>
      </c>
      <c r="AG7" s="156" t="n">
        <v>39</v>
      </c>
      <c r="AH7" s="156" t="n">
        <v>61</v>
      </c>
      <c r="AI7" s="156" t="n">
        <v>20</v>
      </c>
      <c r="AJ7" s="156" t="n">
        <v>29</v>
      </c>
      <c r="AK7" s="156" t="n">
        <v>50</v>
      </c>
      <c r="AL7" s="156" t="n">
        <v>32</v>
      </c>
      <c r="AM7" s="156" t="n">
        <v>57</v>
      </c>
      <c r="AN7" s="156" t="n">
        <v>536</v>
      </c>
    </row>
    <row r="8" customFormat="false" ht="15" hidden="false" customHeight="true" outlineLevel="0" collapsed="false">
      <c r="A8" s="155" t="s">
        <v>341</v>
      </c>
      <c r="B8" s="156" t="n">
        <v>4</v>
      </c>
      <c r="C8" s="156" t="n">
        <v>7</v>
      </c>
      <c r="D8" s="156" t="n">
        <v>7</v>
      </c>
      <c r="E8" s="156" t="n">
        <v>3</v>
      </c>
      <c r="F8" s="156" t="n">
        <v>7</v>
      </c>
      <c r="G8" s="156" t="n">
        <v>8</v>
      </c>
      <c r="H8" s="156" t="n">
        <v>3</v>
      </c>
      <c r="I8" s="156" t="n">
        <v>6</v>
      </c>
      <c r="J8" s="156" t="n">
        <v>4</v>
      </c>
      <c r="K8" s="156" t="n">
        <v>3</v>
      </c>
      <c r="L8" s="156" t="n">
        <v>9</v>
      </c>
      <c r="M8" s="156" t="n">
        <v>4</v>
      </c>
      <c r="N8" s="156" t="n">
        <v>65</v>
      </c>
      <c r="O8" s="156" t="n">
        <v>3</v>
      </c>
      <c r="P8" s="156" t="n">
        <v>9</v>
      </c>
      <c r="Q8" s="156" t="n">
        <v>4</v>
      </c>
      <c r="R8" s="156" t="n">
        <v>4</v>
      </c>
      <c r="S8" s="156" t="n">
        <v>7</v>
      </c>
      <c r="T8" s="156" t="n">
        <v>6</v>
      </c>
      <c r="U8" s="156" t="n">
        <v>7</v>
      </c>
      <c r="V8" s="156" t="n">
        <v>4</v>
      </c>
      <c r="W8" s="156" t="n">
        <v>1</v>
      </c>
      <c r="X8" s="156" t="n">
        <v>11</v>
      </c>
      <c r="Y8" s="156" t="n">
        <v>9</v>
      </c>
      <c r="Z8" s="156" t="n">
        <v>4</v>
      </c>
      <c r="AA8" s="156" t="n">
        <v>69</v>
      </c>
      <c r="AB8" s="156" t="n">
        <v>8</v>
      </c>
      <c r="AC8" s="156" t="n">
        <v>10</v>
      </c>
      <c r="AD8" s="156" t="n">
        <v>15</v>
      </c>
      <c r="AE8" s="156" t="n">
        <v>10</v>
      </c>
      <c r="AF8" s="156" t="n">
        <v>10</v>
      </c>
      <c r="AG8" s="156" t="n">
        <v>9</v>
      </c>
      <c r="AH8" s="156" t="n">
        <v>3</v>
      </c>
      <c r="AI8" s="156" t="n">
        <v>10</v>
      </c>
      <c r="AJ8" s="156" t="n">
        <v>5</v>
      </c>
      <c r="AK8" s="156" t="n">
        <v>5</v>
      </c>
      <c r="AL8" s="156" t="n">
        <v>6</v>
      </c>
      <c r="AM8" s="156" t="n">
        <v>7</v>
      </c>
      <c r="AN8" s="156" t="n">
        <v>98</v>
      </c>
    </row>
    <row r="9" customFormat="false" ht="15" hidden="false" customHeight="true" outlineLevel="0" collapsed="false">
      <c r="A9" s="155" t="s">
        <v>342</v>
      </c>
      <c r="B9" s="156" t="n">
        <v>9</v>
      </c>
      <c r="C9" s="156" t="n">
        <v>20</v>
      </c>
      <c r="D9" s="156" t="n">
        <v>8</v>
      </c>
      <c r="E9" s="156" t="n">
        <v>10</v>
      </c>
      <c r="F9" s="156" t="n">
        <v>6</v>
      </c>
      <c r="G9" s="156" t="n">
        <v>9</v>
      </c>
      <c r="H9" s="156" t="n">
        <v>12</v>
      </c>
      <c r="I9" s="156" t="n">
        <v>1</v>
      </c>
      <c r="J9" s="156" t="n">
        <v>9</v>
      </c>
      <c r="K9" s="156" t="n">
        <v>14</v>
      </c>
      <c r="L9" s="156" t="n">
        <v>17</v>
      </c>
      <c r="M9" s="156" t="n">
        <v>14</v>
      </c>
      <c r="N9" s="156" t="n">
        <v>129</v>
      </c>
      <c r="O9" s="156" t="n">
        <v>13</v>
      </c>
      <c r="P9" s="156" t="n">
        <v>12</v>
      </c>
      <c r="Q9" s="156" t="n">
        <v>6</v>
      </c>
      <c r="R9" s="156" t="n">
        <v>16</v>
      </c>
      <c r="S9" s="156" t="n">
        <v>14</v>
      </c>
      <c r="T9" s="156" t="n">
        <v>16</v>
      </c>
      <c r="U9" s="156" t="n">
        <v>15</v>
      </c>
      <c r="V9" s="156" t="n">
        <v>2</v>
      </c>
      <c r="W9" s="156" t="n">
        <v>8</v>
      </c>
      <c r="X9" s="156" t="n">
        <v>17</v>
      </c>
      <c r="Y9" s="156" t="n">
        <v>23</v>
      </c>
      <c r="Z9" s="156" t="n">
        <v>14</v>
      </c>
      <c r="AA9" s="156" t="n">
        <v>156</v>
      </c>
      <c r="AB9" s="156" t="n">
        <v>16</v>
      </c>
      <c r="AC9" s="156" t="n">
        <v>10</v>
      </c>
      <c r="AD9" s="156" t="n">
        <v>21</v>
      </c>
      <c r="AE9" s="156" t="n">
        <v>24</v>
      </c>
      <c r="AF9" s="156" t="n">
        <v>16</v>
      </c>
      <c r="AG9" s="156" t="n">
        <v>9</v>
      </c>
      <c r="AH9" s="156" t="n">
        <v>27</v>
      </c>
      <c r="AI9" s="156" t="n">
        <v>13</v>
      </c>
      <c r="AJ9" s="156" t="n">
        <v>5</v>
      </c>
      <c r="AK9" s="156" t="n">
        <v>16</v>
      </c>
      <c r="AL9" s="156" t="n">
        <v>15</v>
      </c>
      <c r="AM9" s="156" t="n">
        <v>10</v>
      </c>
      <c r="AN9" s="156" t="n">
        <v>182</v>
      </c>
    </row>
    <row r="10" customFormat="false" ht="15" hidden="false" customHeight="true" outlineLevel="0" collapsed="false">
      <c r="A10" s="157" t="s">
        <v>343</v>
      </c>
      <c r="B10" s="158" t="n">
        <v>55</v>
      </c>
      <c r="C10" s="158" t="n">
        <v>60</v>
      </c>
      <c r="D10" s="158" t="n">
        <v>46</v>
      </c>
      <c r="E10" s="158" t="n">
        <v>71</v>
      </c>
      <c r="F10" s="158" t="n">
        <v>62</v>
      </c>
      <c r="G10" s="158" t="n">
        <v>62</v>
      </c>
      <c r="H10" s="158" t="n">
        <v>68</v>
      </c>
      <c r="I10" s="158" t="n">
        <v>17</v>
      </c>
      <c r="J10" s="158" t="n">
        <v>33</v>
      </c>
      <c r="K10" s="158" t="n">
        <v>85</v>
      </c>
      <c r="L10" s="158" t="n">
        <v>77</v>
      </c>
      <c r="M10" s="158" t="n">
        <v>66</v>
      </c>
      <c r="N10" s="158" t="n">
        <v>702</v>
      </c>
      <c r="O10" s="158" t="n">
        <v>52</v>
      </c>
      <c r="P10" s="158" t="n">
        <v>82</v>
      </c>
      <c r="Q10" s="158" t="n">
        <v>52</v>
      </c>
      <c r="R10" s="158" t="n">
        <v>80</v>
      </c>
      <c r="S10" s="158" t="n">
        <v>60</v>
      </c>
      <c r="T10" s="158" t="n">
        <v>71</v>
      </c>
      <c r="U10" s="158" t="n">
        <v>77</v>
      </c>
      <c r="V10" s="158" t="n">
        <v>18</v>
      </c>
      <c r="W10" s="158" t="n">
        <v>49</v>
      </c>
      <c r="X10" s="158" t="n">
        <v>97</v>
      </c>
      <c r="Y10" s="158" t="n">
        <v>89</v>
      </c>
      <c r="Z10" s="158" t="n">
        <v>83</v>
      </c>
      <c r="AA10" s="158" t="n">
        <v>810</v>
      </c>
      <c r="AB10" s="158" t="n">
        <v>82</v>
      </c>
      <c r="AC10" s="158" t="n">
        <v>89</v>
      </c>
      <c r="AD10" s="158" t="n">
        <v>106</v>
      </c>
      <c r="AE10" s="158" t="n">
        <v>97</v>
      </c>
      <c r="AF10" s="158" t="n">
        <v>71</v>
      </c>
      <c r="AG10" s="158" t="n">
        <v>63</v>
      </c>
      <c r="AH10" s="158" t="n">
        <v>103</v>
      </c>
      <c r="AI10" s="158" t="n">
        <v>44</v>
      </c>
      <c r="AJ10" s="158" t="n">
        <v>43</v>
      </c>
      <c r="AK10" s="158" t="n">
        <v>88</v>
      </c>
      <c r="AL10" s="158" t="n">
        <v>69</v>
      </c>
      <c r="AM10" s="158" t="n">
        <v>92</v>
      </c>
      <c r="AN10" s="158" t="n">
        <v>947</v>
      </c>
    </row>
    <row r="11" customFormat="false" ht="1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0"/>
      <c r="M11" s="160"/>
      <c r="N11" s="160"/>
      <c r="O11" s="160"/>
      <c r="P11" s="160"/>
      <c r="Q11" s="160"/>
      <c r="R11" s="160"/>
      <c r="S11" s="160"/>
      <c r="T11" s="160"/>
      <c r="U11" s="160"/>
      <c r="V11" s="160"/>
      <c r="W11" s="160"/>
      <c r="X11" s="160"/>
      <c r="Y11" s="160"/>
      <c r="Z11" s="160"/>
      <c r="AA11" s="160"/>
      <c r="AB11" s="160"/>
      <c r="AC11" s="160"/>
      <c r="AD11" s="160"/>
      <c r="AE11" s="160"/>
      <c r="AF11" s="160"/>
      <c r="AG11" s="160"/>
      <c r="AH11" s="160"/>
      <c r="AI11" s="160"/>
      <c r="AJ11" s="160"/>
      <c r="AK11" s="160"/>
      <c r="AL11" s="160"/>
      <c r="AM11" s="160"/>
      <c r="AN11" s="160"/>
    </row>
    <row r="12" s="150" customFormat="true" ht="15" hidden="false" customHeight="true" outlineLevel="0" collapsed="false">
      <c r="A12" s="157" t="s">
        <v>344</v>
      </c>
      <c r="B12" s="158" t="n">
        <v>191</v>
      </c>
      <c r="C12" s="158" t="n">
        <v>206</v>
      </c>
      <c r="D12" s="158" t="n">
        <v>194</v>
      </c>
      <c r="E12" s="158" t="n">
        <v>209</v>
      </c>
      <c r="F12" s="158" t="n">
        <v>219</v>
      </c>
      <c r="G12" s="158" t="n">
        <v>197</v>
      </c>
      <c r="H12" s="158" t="n">
        <v>265</v>
      </c>
      <c r="I12" s="158" t="n">
        <v>71</v>
      </c>
      <c r="J12" s="158" t="n">
        <v>97</v>
      </c>
      <c r="K12" s="158" t="n">
        <v>297</v>
      </c>
      <c r="L12" s="158" t="n">
        <v>239</v>
      </c>
      <c r="M12" s="158" t="n">
        <v>307</v>
      </c>
      <c r="N12" s="158" t="n">
        <v>2492</v>
      </c>
      <c r="O12" s="158" t="n">
        <v>217</v>
      </c>
      <c r="P12" s="158" t="n">
        <v>245</v>
      </c>
      <c r="Q12" s="158" t="n">
        <v>267</v>
      </c>
      <c r="R12" s="158" t="n">
        <v>257</v>
      </c>
      <c r="S12" s="158" t="n">
        <v>271</v>
      </c>
      <c r="T12" s="158" t="n">
        <v>330</v>
      </c>
      <c r="U12" s="158" t="n">
        <v>394</v>
      </c>
      <c r="V12" s="158" t="n">
        <v>116</v>
      </c>
      <c r="W12" s="158" t="n">
        <v>185</v>
      </c>
      <c r="X12" s="158" t="n">
        <v>366</v>
      </c>
      <c r="Y12" s="158" t="n">
        <v>328</v>
      </c>
      <c r="Z12" s="158" t="n">
        <v>400</v>
      </c>
      <c r="AA12" s="158" t="n">
        <v>3376</v>
      </c>
      <c r="AB12" s="158" t="n">
        <v>276</v>
      </c>
      <c r="AC12" s="158" t="n">
        <v>311</v>
      </c>
      <c r="AD12" s="158" t="n">
        <v>428</v>
      </c>
      <c r="AE12" s="158" t="n">
        <v>335</v>
      </c>
      <c r="AF12" s="158" t="n">
        <v>334</v>
      </c>
      <c r="AG12" s="158" t="n">
        <v>396</v>
      </c>
      <c r="AH12" s="158" t="n">
        <v>402</v>
      </c>
      <c r="AI12" s="158" t="n">
        <v>128</v>
      </c>
      <c r="AJ12" s="158" t="n">
        <v>227</v>
      </c>
      <c r="AK12" s="158" t="n">
        <v>428</v>
      </c>
      <c r="AL12" s="158" t="n">
        <v>408</v>
      </c>
      <c r="AM12" s="158" t="n">
        <v>420</v>
      </c>
      <c r="AN12" s="158" t="n">
        <v>4093</v>
      </c>
    </row>
    <row r="13" customFormat="false" ht="15" hidden="false" customHeight="true" outlineLevel="0" collapsed="false">
      <c r="A13" s="157" t="s">
        <v>345</v>
      </c>
      <c r="B13" s="158" t="n">
        <v>120</v>
      </c>
      <c r="C13" s="158" t="n">
        <v>128</v>
      </c>
      <c r="D13" s="158" t="n">
        <v>165</v>
      </c>
      <c r="E13" s="158" t="n">
        <v>164</v>
      </c>
      <c r="F13" s="158" t="n">
        <v>170</v>
      </c>
      <c r="G13" s="158" t="n">
        <v>144</v>
      </c>
      <c r="H13" s="158" t="n">
        <v>189</v>
      </c>
      <c r="I13" s="158" t="n">
        <v>68</v>
      </c>
      <c r="J13" s="158" t="n">
        <v>83</v>
      </c>
      <c r="K13" s="158" t="n">
        <v>244</v>
      </c>
      <c r="L13" s="158" t="n">
        <v>175</v>
      </c>
      <c r="M13" s="158" t="n">
        <v>219</v>
      </c>
      <c r="N13" s="158" t="n">
        <v>1869</v>
      </c>
      <c r="O13" s="158" t="n">
        <v>146</v>
      </c>
      <c r="P13" s="158" t="n">
        <v>199</v>
      </c>
      <c r="Q13" s="158" t="n">
        <v>234</v>
      </c>
      <c r="R13" s="158" t="n">
        <v>189</v>
      </c>
      <c r="S13" s="158" t="n">
        <v>202</v>
      </c>
      <c r="T13" s="158" t="n">
        <v>206</v>
      </c>
      <c r="U13" s="158" t="n">
        <v>277</v>
      </c>
      <c r="V13" s="158" t="n">
        <v>115</v>
      </c>
      <c r="W13" s="158" t="n">
        <v>137</v>
      </c>
      <c r="X13" s="158" t="n">
        <v>288</v>
      </c>
      <c r="Y13" s="158" t="n">
        <v>268</v>
      </c>
      <c r="Z13" s="158" t="n">
        <v>305</v>
      </c>
      <c r="AA13" s="158" t="n">
        <v>2566</v>
      </c>
      <c r="AB13" s="158" t="n">
        <v>172</v>
      </c>
      <c r="AC13" s="158" t="n">
        <v>252</v>
      </c>
      <c r="AD13" s="158" t="n">
        <v>296</v>
      </c>
      <c r="AE13" s="158" t="n">
        <v>235</v>
      </c>
      <c r="AF13" s="158" t="n">
        <v>237</v>
      </c>
      <c r="AG13" s="158" t="n">
        <v>274</v>
      </c>
      <c r="AH13" s="158" t="n">
        <v>294</v>
      </c>
      <c r="AI13" s="158" t="n">
        <v>150</v>
      </c>
      <c r="AJ13" s="158" t="n">
        <v>182</v>
      </c>
      <c r="AK13" s="158" t="n">
        <v>247</v>
      </c>
      <c r="AL13" s="158" t="n">
        <v>325</v>
      </c>
      <c r="AM13" s="158" t="n">
        <v>313</v>
      </c>
      <c r="AN13" s="158" t="n">
        <v>2977</v>
      </c>
    </row>
    <row r="14" s="150" customFormat="true" ht="15" hidden="false" customHeight="true" outlineLevel="0" collapsed="false">
      <c r="A14" s="157" t="s">
        <v>346</v>
      </c>
      <c r="B14" s="158" t="n">
        <v>142</v>
      </c>
      <c r="C14" s="158" t="n">
        <v>158</v>
      </c>
      <c r="D14" s="158" t="n">
        <v>197</v>
      </c>
      <c r="E14" s="158" t="n">
        <v>191</v>
      </c>
      <c r="F14" s="158" t="n">
        <v>220</v>
      </c>
      <c r="G14" s="158" t="n">
        <v>194</v>
      </c>
      <c r="H14" s="158" t="n">
        <v>192</v>
      </c>
      <c r="I14" s="158" t="n">
        <v>47</v>
      </c>
      <c r="J14" s="158" t="n">
        <v>98</v>
      </c>
      <c r="K14" s="158" t="n">
        <v>245</v>
      </c>
      <c r="L14" s="158" t="n">
        <v>198</v>
      </c>
      <c r="M14" s="158" t="n">
        <v>219</v>
      </c>
      <c r="N14" s="158" t="n">
        <v>2101</v>
      </c>
      <c r="O14" s="158" t="n">
        <v>208</v>
      </c>
      <c r="P14" s="158" t="n">
        <v>218</v>
      </c>
      <c r="Q14" s="158" t="n">
        <v>230</v>
      </c>
      <c r="R14" s="158" t="n">
        <v>198</v>
      </c>
      <c r="S14" s="158" t="n">
        <v>242</v>
      </c>
      <c r="T14" s="158" t="n">
        <v>239</v>
      </c>
      <c r="U14" s="158" t="n">
        <v>269</v>
      </c>
      <c r="V14" s="158" t="n">
        <v>67</v>
      </c>
      <c r="W14" s="158" t="n">
        <v>94</v>
      </c>
      <c r="X14" s="158" t="n">
        <v>275</v>
      </c>
      <c r="Y14" s="158" t="n">
        <v>251</v>
      </c>
      <c r="Z14" s="158" t="n">
        <v>265</v>
      </c>
      <c r="AA14" s="158" t="n">
        <v>2556</v>
      </c>
      <c r="AB14" s="158" t="n">
        <v>174</v>
      </c>
      <c r="AC14" s="158" t="n">
        <v>259</v>
      </c>
      <c r="AD14" s="158" t="n">
        <v>297</v>
      </c>
      <c r="AE14" s="158" t="n">
        <v>257</v>
      </c>
      <c r="AF14" s="158" t="n">
        <v>255</v>
      </c>
      <c r="AG14" s="158" t="n">
        <v>268</v>
      </c>
      <c r="AH14" s="158" t="n">
        <v>290</v>
      </c>
      <c r="AI14" s="158" t="n">
        <v>90</v>
      </c>
      <c r="AJ14" s="158" t="n">
        <v>131</v>
      </c>
      <c r="AK14" s="158" t="n">
        <v>312</v>
      </c>
      <c r="AL14" s="158" t="n">
        <v>322</v>
      </c>
      <c r="AM14" s="158" t="n">
        <v>300</v>
      </c>
      <c r="AN14" s="158" t="n">
        <v>2955</v>
      </c>
    </row>
    <row r="15" s="150" customFormat="true" ht="15" hidden="false" customHeight="true" outlineLevel="0" collapsed="false">
      <c r="A15" s="157" t="s">
        <v>347</v>
      </c>
      <c r="B15" s="158" t="n">
        <v>203</v>
      </c>
      <c r="C15" s="158" t="n">
        <v>220</v>
      </c>
      <c r="D15" s="158" t="n">
        <v>201</v>
      </c>
      <c r="E15" s="158" t="n">
        <v>235</v>
      </c>
      <c r="F15" s="158" t="n">
        <v>231</v>
      </c>
      <c r="G15" s="158" t="n">
        <v>232</v>
      </c>
      <c r="H15" s="158" t="n">
        <v>291</v>
      </c>
      <c r="I15" s="158" t="n">
        <v>81</v>
      </c>
      <c r="J15" s="158" t="n">
        <v>154</v>
      </c>
      <c r="K15" s="158" t="n">
        <v>300</v>
      </c>
      <c r="L15" s="158" t="n">
        <v>238</v>
      </c>
      <c r="M15" s="158" t="n">
        <v>214</v>
      </c>
      <c r="N15" s="158" t="n">
        <v>2600</v>
      </c>
      <c r="O15" s="158" t="n">
        <v>185</v>
      </c>
      <c r="P15" s="158" t="n">
        <v>268</v>
      </c>
      <c r="Q15" s="158" t="n">
        <v>269</v>
      </c>
      <c r="R15" s="158" t="n">
        <v>262</v>
      </c>
      <c r="S15" s="158" t="n">
        <v>255</v>
      </c>
      <c r="T15" s="158" t="n">
        <v>246</v>
      </c>
      <c r="U15" s="158" t="n">
        <v>380</v>
      </c>
      <c r="V15" s="158" t="n">
        <v>104</v>
      </c>
      <c r="W15" s="158" t="n">
        <v>119</v>
      </c>
      <c r="X15" s="158" t="n">
        <v>335</v>
      </c>
      <c r="Y15" s="158" t="n">
        <v>293</v>
      </c>
      <c r="Z15" s="158" t="n">
        <v>263</v>
      </c>
      <c r="AA15" s="158" t="n">
        <v>2979</v>
      </c>
      <c r="AB15" s="158" t="n">
        <v>231</v>
      </c>
      <c r="AC15" s="158" t="n">
        <v>272</v>
      </c>
      <c r="AD15" s="158" t="n">
        <v>329</v>
      </c>
      <c r="AE15" s="158" t="n">
        <v>301</v>
      </c>
      <c r="AF15" s="158" t="n">
        <v>319</v>
      </c>
      <c r="AG15" s="158" t="n">
        <v>294</v>
      </c>
      <c r="AH15" s="158" t="n">
        <v>404</v>
      </c>
      <c r="AI15" s="158" t="n">
        <v>128</v>
      </c>
      <c r="AJ15" s="158" t="n">
        <v>142</v>
      </c>
      <c r="AK15" s="158" t="n">
        <v>299</v>
      </c>
      <c r="AL15" s="158" t="n">
        <v>306</v>
      </c>
      <c r="AM15" s="158" t="n">
        <v>337</v>
      </c>
      <c r="AN15" s="158" t="n">
        <v>3362</v>
      </c>
    </row>
    <row r="16" s="150" customFormat="true" ht="15" hidden="false" customHeight="true" outlineLevel="0" collapsed="false">
      <c r="A16" s="159"/>
      <c r="B16" s="160"/>
      <c r="C16" s="160"/>
      <c r="D16" s="160"/>
      <c r="E16" s="160"/>
      <c r="F16" s="160"/>
      <c r="G16" s="160"/>
      <c r="H16" s="160"/>
      <c r="I16" s="160"/>
      <c r="J16" s="160"/>
      <c r="K16" s="160"/>
      <c r="L16" s="160"/>
      <c r="M16" s="160"/>
      <c r="N16" s="160"/>
      <c r="O16" s="160"/>
      <c r="P16" s="160"/>
      <c r="Q16" s="160"/>
      <c r="R16" s="160"/>
      <c r="S16" s="160"/>
      <c r="T16" s="160"/>
      <c r="U16" s="160"/>
      <c r="V16" s="160"/>
      <c r="W16" s="160"/>
      <c r="X16" s="160"/>
      <c r="Y16" s="160"/>
      <c r="Z16" s="160"/>
      <c r="AA16" s="160"/>
      <c r="AB16" s="160"/>
      <c r="AC16" s="160"/>
      <c r="AD16" s="160"/>
      <c r="AE16" s="160"/>
      <c r="AF16" s="160"/>
      <c r="AG16" s="160"/>
      <c r="AH16" s="160"/>
      <c r="AI16" s="160"/>
      <c r="AJ16" s="160"/>
      <c r="AK16" s="160"/>
      <c r="AL16" s="160"/>
      <c r="AM16" s="160"/>
      <c r="AN16" s="160"/>
    </row>
    <row r="17" s="150" customFormat="true" ht="15" hidden="false" customHeight="true" outlineLevel="0" collapsed="false">
      <c r="A17" s="161" t="s">
        <v>348</v>
      </c>
      <c r="B17" s="162" t="n">
        <v>656</v>
      </c>
      <c r="C17" s="162" t="n">
        <v>712</v>
      </c>
      <c r="D17" s="162" t="n">
        <v>757</v>
      </c>
      <c r="E17" s="162" t="n">
        <v>799</v>
      </c>
      <c r="F17" s="162" t="n">
        <v>840</v>
      </c>
      <c r="G17" s="162" t="n">
        <v>767</v>
      </c>
      <c r="H17" s="162" t="n">
        <v>937</v>
      </c>
      <c r="I17" s="162" t="n">
        <v>267</v>
      </c>
      <c r="J17" s="162" t="n">
        <v>432</v>
      </c>
      <c r="K17" s="162" t="n">
        <v>1086</v>
      </c>
      <c r="L17" s="162" t="n">
        <v>850</v>
      </c>
      <c r="M17" s="162" t="n">
        <v>959</v>
      </c>
      <c r="N17" s="162" t="n">
        <v>9062</v>
      </c>
      <c r="O17" s="162" t="n">
        <v>756</v>
      </c>
      <c r="P17" s="162" t="n">
        <v>930</v>
      </c>
      <c r="Q17" s="162" t="n">
        <v>1000</v>
      </c>
      <c r="R17" s="162" t="n">
        <v>906</v>
      </c>
      <c r="S17" s="162" t="n">
        <v>970</v>
      </c>
      <c r="T17" s="162" t="n">
        <v>1021</v>
      </c>
      <c r="U17" s="162" t="n">
        <v>1320</v>
      </c>
      <c r="V17" s="162" t="n">
        <v>402</v>
      </c>
      <c r="W17" s="162" t="n">
        <v>535</v>
      </c>
      <c r="X17" s="162" t="n">
        <v>1264</v>
      </c>
      <c r="Y17" s="162" t="n">
        <v>1140</v>
      </c>
      <c r="Z17" s="162" t="n">
        <v>1233</v>
      </c>
      <c r="AA17" s="162" t="n">
        <v>11477</v>
      </c>
      <c r="AB17" s="162" t="n">
        <v>853</v>
      </c>
      <c r="AC17" s="162" t="n">
        <v>1094</v>
      </c>
      <c r="AD17" s="162" t="n">
        <v>1350</v>
      </c>
      <c r="AE17" s="162" t="n">
        <v>1128</v>
      </c>
      <c r="AF17" s="162" t="n">
        <v>1145</v>
      </c>
      <c r="AG17" s="162" t="n">
        <v>1232</v>
      </c>
      <c r="AH17" s="162" t="n">
        <v>1390</v>
      </c>
      <c r="AI17" s="162" t="n">
        <v>496</v>
      </c>
      <c r="AJ17" s="162" t="n">
        <v>682</v>
      </c>
      <c r="AK17" s="162" t="n">
        <v>1286</v>
      </c>
      <c r="AL17" s="162" t="n">
        <v>1361</v>
      </c>
      <c r="AM17" s="162" t="n">
        <v>1370</v>
      </c>
      <c r="AN17" s="162" t="n">
        <v>13387</v>
      </c>
    </row>
    <row r="18" customFormat="false" ht="15" hidden="false" customHeight="true" outlineLevel="0" collapsed="false"/>
    <row r="19" customFormat="false" ht="15" hidden="false" customHeight="true" outlineLevel="0" collapsed="false">
      <c r="B19" s="166"/>
      <c r="C19" s="166"/>
      <c r="D19" s="166"/>
      <c r="E19" s="166"/>
      <c r="F19" s="166"/>
      <c r="G19" s="166"/>
      <c r="H19" s="166"/>
      <c r="I19" s="166"/>
      <c r="J19" s="166"/>
      <c r="K19" s="166"/>
      <c r="L19" s="166"/>
      <c r="M19" s="166"/>
      <c r="N19" s="166"/>
      <c r="O19" s="166"/>
      <c r="P19" s="166"/>
      <c r="Q19" s="166"/>
      <c r="R19" s="166"/>
      <c r="S19" s="166"/>
      <c r="T19" s="166"/>
      <c r="U19" s="166"/>
      <c r="V19" s="166"/>
      <c r="W19" s="166"/>
      <c r="X19" s="166"/>
      <c r="Y19" s="166"/>
      <c r="Z19" s="166"/>
      <c r="AA19" s="166"/>
      <c r="AB19" s="166"/>
      <c r="AC19" s="166"/>
      <c r="AD19" s="166"/>
      <c r="AE19" s="166"/>
      <c r="AF19" s="166"/>
      <c r="AG19" s="166"/>
      <c r="AH19" s="166"/>
      <c r="AI19" s="166"/>
      <c r="AJ19" s="166"/>
      <c r="AK19" s="166"/>
      <c r="AL19" s="166"/>
      <c r="AM19" s="166"/>
      <c r="AN19" s="167" t="s">
        <v>349</v>
      </c>
    </row>
  </sheetData>
  <mergeCells count="4">
    <mergeCell ref="A3:A4"/>
    <mergeCell ref="B3:N3"/>
    <mergeCell ref="O3:AA3"/>
    <mergeCell ref="AB3:A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68" width="4.99"/>
    <col collapsed="false" customWidth="true" hidden="false" outlineLevel="0" max="2" min="2" style="168" width="49.99"/>
    <col collapsed="false" customWidth="true" hidden="false" outlineLevel="0" max="3" min="3" style="168" width="17.37"/>
    <col collapsed="false" customWidth="true" hidden="false" outlineLevel="0" max="5" min="4" style="168" width="14.74"/>
    <col collapsed="false" customWidth="true" hidden="false" outlineLevel="0" max="7" min="6" style="168" width="17.12"/>
    <col collapsed="false" customWidth="false" hidden="false" outlineLevel="0" max="257" min="8" style="168" width="9.12"/>
  </cols>
  <sheetData>
    <row r="1" s="170" customFormat="true" ht="12.75" hidden="false" customHeight="false" outlineLevel="0" collapsed="false">
      <c r="A1" s="169" t="s">
        <v>363</v>
      </c>
      <c r="B1" s="169"/>
    </row>
    <row r="2" s="170" customFormat="true" ht="12.75" hidden="false" customHeight="false" outlineLevel="0" collapsed="false">
      <c r="A2" s="169" t="s">
        <v>364</v>
      </c>
      <c r="B2" s="169"/>
      <c r="C2" s="169"/>
    </row>
    <row r="3" s="170" customFormat="true" ht="12.75" hidden="false" customHeight="false" outlineLevel="0" collapsed="false">
      <c r="A3" s="169"/>
      <c r="B3" s="169"/>
    </row>
    <row r="4" s="123" customFormat="true" ht="12.75" hidden="false" customHeight="true" outlineLevel="0" collapsed="false">
      <c r="A4" s="171"/>
      <c r="B4" s="172"/>
      <c r="C4" s="173" t="s">
        <v>331</v>
      </c>
      <c r="D4" s="174"/>
      <c r="E4" s="174"/>
      <c r="F4" s="175" t="s">
        <v>365</v>
      </c>
      <c r="G4" s="175"/>
    </row>
    <row r="5" s="123" customFormat="true" ht="12" hidden="false" customHeight="false" outlineLevel="0" collapsed="false">
      <c r="A5" s="176"/>
      <c r="B5" s="177" t="s">
        <v>366</v>
      </c>
      <c r="C5" s="178" t="s">
        <v>100</v>
      </c>
      <c r="D5" s="179" t="s">
        <v>367</v>
      </c>
      <c r="E5" s="179"/>
      <c r="F5" s="179" t="s">
        <v>368</v>
      </c>
      <c r="G5" s="179"/>
    </row>
    <row r="6" s="123" customFormat="true" ht="12" hidden="false" customHeight="false" outlineLevel="0" collapsed="false">
      <c r="A6" s="176"/>
      <c r="B6" s="177" t="s">
        <v>369</v>
      </c>
      <c r="C6" s="178" t="s">
        <v>370</v>
      </c>
      <c r="D6" s="178"/>
      <c r="E6" s="178"/>
      <c r="F6" s="173"/>
      <c r="G6" s="175"/>
    </row>
    <row r="7" s="123" customFormat="true" ht="12.75" hidden="false" customHeight="true" outlineLevel="0" collapsed="false">
      <c r="A7" s="176"/>
      <c r="B7" s="177" t="s">
        <v>371</v>
      </c>
      <c r="C7" s="178" t="s">
        <v>372</v>
      </c>
      <c r="D7" s="178" t="s">
        <v>373</v>
      </c>
      <c r="E7" s="178" t="s">
        <v>374</v>
      </c>
      <c r="F7" s="178" t="s">
        <v>373</v>
      </c>
      <c r="G7" s="180" t="s">
        <v>374</v>
      </c>
    </row>
    <row r="8" s="122" customFormat="true" ht="12.75" hidden="false" customHeight="true" outlineLevel="0" collapsed="false">
      <c r="A8" s="181"/>
      <c r="B8" s="182"/>
      <c r="C8" s="183" t="s">
        <v>375</v>
      </c>
      <c r="D8" s="183"/>
      <c r="E8" s="183"/>
      <c r="F8" s="183"/>
      <c r="G8" s="179"/>
    </row>
    <row r="9" s="3" customFormat="true" ht="10.5" hidden="false" customHeight="true" outlineLevel="0" collapsed="false">
      <c r="A9" s="48" t="s">
        <v>376</v>
      </c>
      <c r="B9" s="49" t="s">
        <v>377</v>
      </c>
      <c r="C9" s="184" t="n">
        <v>778</v>
      </c>
      <c r="D9" s="184" t="n">
        <v>474</v>
      </c>
      <c r="E9" s="185" t="n">
        <v>60.9254498714653</v>
      </c>
      <c r="F9" s="186" t="n">
        <v>304</v>
      </c>
      <c r="G9" s="187" t="n">
        <v>39.0745501285347</v>
      </c>
      <c r="H9" s="188"/>
      <c r="I9" s="189"/>
      <c r="J9" s="190"/>
      <c r="K9" s="49"/>
      <c r="L9" s="49"/>
    </row>
    <row r="10" s="3" customFormat="true" ht="10.5" hidden="false" customHeight="true" outlineLevel="0" collapsed="false">
      <c r="A10" s="45" t="s">
        <v>378</v>
      </c>
      <c r="B10" s="191" t="s">
        <v>379</v>
      </c>
      <c r="C10" s="192" t="n">
        <v>746</v>
      </c>
      <c r="D10" s="192" t="n">
        <v>451</v>
      </c>
      <c r="E10" s="193" t="n">
        <v>60.455764075067</v>
      </c>
      <c r="F10" s="58" t="n">
        <v>295</v>
      </c>
      <c r="G10" s="194" t="n">
        <v>39.544235924933</v>
      </c>
      <c r="H10" s="188"/>
      <c r="I10" s="189"/>
      <c r="J10" s="195"/>
      <c r="K10" s="49"/>
      <c r="L10" s="49"/>
    </row>
    <row r="11" s="21" customFormat="true" ht="10.5" hidden="false" customHeight="true" outlineLevel="0" collapsed="false">
      <c r="A11" s="45" t="s">
        <v>380</v>
      </c>
      <c r="B11" s="196" t="s">
        <v>381</v>
      </c>
      <c r="C11" s="192" t="n">
        <v>25</v>
      </c>
      <c r="D11" s="192" t="n">
        <v>19</v>
      </c>
      <c r="E11" s="193" t="n">
        <v>76</v>
      </c>
      <c r="F11" s="58" t="n">
        <v>6</v>
      </c>
      <c r="G11" s="194" t="n">
        <v>24</v>
      </c>
      <c r="H11" s="188"/>
      <c r="I11" s="189"/>
      <c r="J11" s="195"/>
      <c r="K11" s="37"/>
      <c r="L11" s="37"/>
    </row>
    <row r="12" s="21" customFormat="true" ht="10.5" hidden="false" customHeight="true" outlineLevel="0" collapsed="false">
      <c r="A12" s="45" t="s">
        <v>382</v>
      </c>
      <c r="B12" s="196" t="s">
        <v>383</v>
      </c>
      <c r="C12" s="192" t="n">
        <v>7</v>
      </c>
      <c r="D12" s="192" t="n">
        <v>4</v>
      </c>
      <c r="E12" s="193" t="n">
        <v>57.1428571428571</v>
      </c>
      <c r="F12" s="58" t="n">
        <v>3</v>
      </c>
      <c r="G12" s="194" t="n">
        <v>42.8571428571429</v>
      </c>
      <c r="H12" s="188"/>
      <c r="I12" s="189"/>
      <c r="J12" s="195"/>
      <c r="K12" s="37"/>
      <c r="L12" s="37"/>
    </row>
    <row r="13" s="21" customFormat="true" ht="10.5" hidden="false" customHeight="true" outlineLevel="0" collapsed="false">
      <c r="A13" s="197" t="s">
        <v>384</v>
      </c>
      <c r="B13" s="198" t="s">
        <v>385</v>
      </c>
      <c r="C13" s="199" t="n">
        <v>0</v>
      </c>
      <c r="D13" s="199" t="n">
        <v>0</v>
      </c>
      <c r="E13" s="200" t="s">
        <v>386</v>
      </c>
      <c r="F13" s="201" t="n">
        <v>0</v>
      </c>
      <c r="G13" s="202" t="s">
        <v>386</v>
      </c>
      <c r="H13" s="188"/>
      <c r="I13" s="189"/>
      <c r="J13" s="195"/>
      <c r="K13" s="49"/>
      <c r="L13" s="49"/>
      <c r="M13" s="3"/>
      <c r="N13" s="3"/>
      <c r="O13" s="3"/>
      <c r="P13" s="3"/>
      <c r="Q13" s="3"/>
      <c r="R13" s="3"/>
    </row>
    <row r="14" s="21" customFormat="true" ht="10.5" hidden="false" customHeight="true" outlineLevel="0" collapsed="false">
      <c r="A14" s="45" t="s">
        <v>387</v>
      </c>
      <c r="B14" s="196" t="s">
        <v>388</v>
      </c>
      <c r="C14" s="192" t="n">
        <v>0</v>
      </c>
      <c r="D14" s="192" t="n">
        <v>0</v>
      </c>
      <c r="E14" s="193" t="s">
        <v>386</v>
      </c>
      <c r="F14" s="58" t="n">
        <v>0</v>
      </c>
      <c r="G14" s="194" t="s">
        <v>386</v>
      </c>
      <c r="H14" s="188"/>
      <c r="I14" s="189"/>
      <c r="J14" s="195"/>
      <c r="K14" s="37"/>
      <c r="L14" s="37"/>
    </row>
    <row r="15" s="21" customFormat="true" ht="10.5" hidden="false" customHeight="true" outlineLevel="0" collapsed="false">
      <c r="A15" s="45" t="s">
        <v>389</v>
      </c>
      <c r="B15" s="196" t="s">
        <v>390</v>
      </c>
      <c r="C15" s="192" t="n">
        <v>0</v>
      </c>
      <c r="D15" s="192" t="n">
        <v>0</v>
      </c>
      <c r="E15" s="193" t="s">
        <v>386</v>
      </c>
      <c r="F15" s="58" t="n">
        <v>0</v>
      </c>
      <c r="G15" s="194" t="s">
        <v>386</v>
      </c>
      <c r="H15" s="188"/>
      <c r="I15" s="189"/>
      <c r="J15" s="190"/>
      <c r="K15" s="37"/>
      <c r="L15" s="37"/>
    </row>
    <row r="16" s="3" customFormat="true" ht="10.5" hidden="false" customHeight="true" outlineLevel="0" collapsed="false">
      <c r="A16" s="45" t="s">
        <v>391</v>
      </c>
      <c r="B16" s="196" t="s">
        <v>392</v>
      </c>
      <c r="C16" s="192" t="n">
        <v>0</v>
      </c>
      <c r="D16" s="192" t="n">
        <v>0</v>
      </c>
      <c r="E16" s="193" t="s">
        <v>386</v>
      </c>
      <c r="F16" s="58" t="n">
        <v>0</v>
      </c>
      <c r="G16" s="194" t="s">
        <v>386</v>
      </c>
      <c r="H16" s="188"/>
      <c r="I16" s="189"/>
      <c r="J16" s="195"/>
      <c r="K16" s="37"/>
      <c r="L16" s="37"/>
    </row>
    <row r="17" s="21" customFormat="true" ht="10.5" hidden="false" customHeight="true" outlineLevel="0" collapsed="false">
      <c r="A17" s="45" t="s">
        <v>393</v>
      </c>
      <c r="B17" s="191" t="s">
        <v>394</v>
      </c>
      <c r="C17" s="192" t="n">
        <v>0</v>
      </c>
      <c r="D17" s="192" t="n">
        <v>0</v>
      </c>
      <c r="E17" s="193" t="s">
        <v>386</v>
      </c>
      <c r="F17" s="58" t="n">
        <v>0</v>
      </c>
      <c r="G17" s="194" t="s">
        <v>386</v>
      </c>
      <c r="H17" s="188"/>
      <c r="I17" s="189"/>
      <c r="J17" s="195"/>
      <c r="K17" s="37"/>
      <c r="L17" s="37"/>
    </row>
    <row r="18" customFormat="false" ht="10.5" hidden="false" customHeight="true" outlineLevel="0" collapsed="false">
      <c r="A18" s="55" t="s">
        <v>395</v>
      </c>
      <c r="B18" s="203" t="s">
        <v>396</v>
      </c>
      <c r="C18" s="204" t="n">
        <v>0</v>
      </c>
      <c r="D18" s="204" t="n">
        <v>0</v>
      </c>
      <c r="E18" s="205" t="s">
        <v>386</v>
      </c>
      <c r="F18" s="206" t="n">
        <v>0</v>
      </c>
      <c r="G18" s="207" t="s">
        <v>386</v>
      </c>
      <c r="H18" s="188"/>
      <c r="I18" s="189"/>
      <c r="J18" s="195"/>
      <c r="K18" s="37"/>
      <c r="L18" s="37"/>
    </row>
    <row r="19" customFormat="false" ht="14.25" hidden="false" customHeight="false" outlineLevel="0" collapsed="false">
      <c r="A19" s="197" t="s">
        <v>397</v>
      </c>
      <c r="B19" s="208" t="s">
        <v>398</v>
      </c>
      <c r="C19" s="199" t="n">
        <v>364</v>
      </c>
      <c r="D19" s="199" t="n">
        <v>190</v>
      </c>
      <c r="E19" s="200" t="n">
        <v>52.1978021978022</v>
      </c>
      <c r="F19" s="201" t="n">
        <v>174</v>
      </c>
      <c r="G19" s="202" t="n">
        <v>47.8021978021978</v>
      </c>
      <c r="H19" s="188"/>
      <c r="I19" s="189"/>
      <c r="J19" s="195"/>
      <c r="K19" s="49"/>
      <c r="L19" s="49"/>
      <c r="M19" s="3"/>
      <c r="N19" s="3"/>
      <c r="O19" s="3"/>
      <c r="P19" s="3"/>
      <c r="Q19" s="3"/>
      <c r="R19" s="21"/>
      <c r="S19" s="21"/>
      <c r="T19" s="21"/>
      <c r="U19" s="21"/>
    </row>
    <row r="20" customFormat="false" ht="14.25" hidden="false" customHeight="false" outlineLevel="0" collapsed="false">
      <c r="A20" s="45" t="s">
        <v>399</v>
      </c>
      <c r="B20" s="196" t="s">
        <v>400</v>
      </c>
      <c r="C20" s="192" t="n">
        <v>53</v>
      </c>
      <c r="D20" s="192" t="n">
        <v>26</v>
      </c>
      <c r="E20" s="193" t="n">
        <v>49.0566037735849</v>
      </c>
      <c r="F20" s="58" t="n">
        <v>27</v>
      </c>
      <c r="G20" s="194" t="n">
        <v>50.9433962264151</v>
      </c>
      <c r="H20" s="188"/>
      <c r="I20" s="189"/>
      <c r="J20" s="195"/>
      <c r="K20" s="209"/>
      <c r="L20" s="209"/>
    </row>
    <row r="21" customFormat="false" ht="14.25" hidden="false" customHeight="false" outlineLevel="0" collapsed="false">
      <c r="A21" s="45" t="s">
        <v>401</v>
      </c>
      <c r="B21" s="196" t="s">
        <v>402</v>
      </c>
      <c r="C21" s="192" t="n">
        <v>1</v>
      </c>
      <c r="D21" s="192" t="n">
        <v>0</v>
      </c>
      <c r="E21" s="193" t="n">
        <v>0</v>
      </c>
      <c r="F21" s="58" t="n">
        <v>1</v>
      </c>
      <c r="G21" s="194" t="n">
        <v>100</v>
      </c>
      <c r="H21" s="188"/>
      <c r="I21" s="189"/>
      <c r="J21" s="190"/>
      <c r="K21" s="209"/>
      <c r="L21" s="209"/>
    </row>
    <row r="22" customFormat="false" ht="12" hidden="false" customHeight="true" outlineLevel="0" collapsed="false">
      <c r="A22" s="45" t="s">
        <v>403</v>
      </c>
      <c r="B22" s="196" t="s">
        <v>404</v>
      </c>
      <c r="C22" s="192" t="n">
        <v>0</v>
      </c>
      <c r="D22" s="192" t="n">
        <v>0</v>
      </c>
      <c r="E22" s="193" t="s">
        <v>386</v>
      </c>
      <c r="F22" s="58" t="n">
        <v>0</v>
      </c>
      <c r="G22" s="194" t="s">
        <v>386</v>
      </c>
      <c r="H22" s="188"/>
      <c r="I22" s="189"/>
      <c r="J22" s="195"/>
      <c r="K22" s="209"/>
      <c r="L22" s="209"/>
    </row>
    <row r="23" customFormat="false" ht="14.25" hidden="false" customHeight="false" outlineLevel="0" collapsed="false">
      <c r="A23" s="45" t="s">
        <v>405</v>
      </c>
      <c r="B23" s="196" t="s">
        <v>406</v>
      </c>
      <c r="C23" s="192" t="n">
        <v>10</v>
      </c>
      <c r="D23" s="192" t="n">
        <v>6</v>
      </c>
      <c r="E23" s="193" t="n">
        <v>60</v>
      </c>
      <c r="F23" s="58" t="n">
        <v>4</v>
      </c>
      <c r="G23" s="194" t="n">
        <v>40</v>
      </c>
      <c r="H23" s="188"/>
      <c r="I23" s="189"/>
      <c r="J23" s="190"/>
      <c r="K23" s="209"/>
      <c r="L23" s="209"/>
    </row>
    <row r="24" customFormat="false" ht="14.25" hidden="false" customHeight="false" outlineLevel="0" collapsed="false">
      <c r="A24" s="45" t="s">
        <v>407</v>
      </c>
      <c r="B24" s="191" t="s">
        <v>408</v>
      </c>
      <c r="C24" s="192" t="n">
        <v>30</v>
      </c>
      <c r="D24" s="192" t="n">
        <v>19</v>
      </c>
      <c r="E24" s="193" t="n">
        <v>63.3333333333333</v>
      </c>
      <c r="F24" s="58" t="n">
        <v>11</v>
      </c>
      <c r="G24" s="194" t="n">
        <v>36.6666666666667</v>
      </c>
      <c r="H24" s="188"/>
      <c r="I24" s="189"/>
      <c r="J24" s="195"/>
      <c r="K24" s="209"/>
      <c r="L24" s="209"/>
    </row>
    <row r="25" customFormat="false" ht="14.25" hidden="false" customHeight="false" outlineLevel="0" collapsed="false">
      <c r="A25" s="45" t="s">
        <v>409</v>
      </c>
      <c r="B25" s="196" t="s">
        <v>410</v>
      </c>
      <c r="C25" s="192" t="n">
        <v>10</v>
      </c>
      <c r="D25" s="192" t="n">
        <v>7</v>
      </c>
      <c r="E25" s="193" t="n">
        <v>70</v>
      </c>
      <c r="F25" s="58" t="n">
        <v>3</v>
      </c>
      <c r="G25" s="194" t="n">
        <v>30</v>
      </c>
      <c r="H25" s="188"/>
      <c r="I25" s="189"/>
      <c r="J25" s="195"/>
      <c r="K25" s="209"/>
      <c r="L25" s="209"/>
    </row>
    <row r="26" customFormat="false" ht="14.25" hidden="false" customHeight="false" outlineLevel="0" collapsed="false">
      <c r="A26" s="45" t="s">
        <v>411</v>
      </c>
      <c r="B26" s="191" t="s">
        <v>412</v>
      </c>
      <c r="C26" s="192" t="n">
        <v>23</v>
      </c>
      <c r="D26" s="192" t="n">
        <v>14</v>
      </c>
      <c r="E26" s="193" t="n">
        <v>60.8695652173913</v>
      </c>
      <c r="F26" s="58" t="n">
        <v>9</v>
      </c>
      <c r="G26" s="194" t="n">
        <v>39.1304347826087</v>
      </c>
      <c r="H26" s="188"/>
      <c r="I26" s="189"/>
      <c r="J26" s="190"/>
      <c r="K26" s="209"/>
      <c r="L26" s="209"/>
    </row>
    <row r="27" customFormat="false" ht="14.25" hidden="false" customHeight="false" outlineLevel="0" collapsed="false">
      <c r="A27" s="45" t="s">
        <v>413</v>
      </c>
      <c r="B27" s="196" t="s">
        <v>414</v>
      </c>
      <c r="C27" s="192" t="n">
        <v>2</v>
      </c>
      <c r="D27" s="192" t="n">
        <v>1</v>
      </c>
      <c r="E27" s="193" t="n">
        <v>50</v>
      </c>
      <c r="F27" s="58" t="n">
        <v>1</v>
      </c>
      <c r="G27" s="194" t="n">
        <v>50</v>
      </c>
      <c r="H27" s="188"/>
      <c r="I27" s="189"/>
      <c r="J27" s="195"/>
      <c r="K27" s="209"/>
      <c r="L27" s="209"/>
    </row>
    <row r="28" customFormat="false" ht="14.25" hidden="false" customHeight="false" outlineLevel="0" collapsed="false">
      <c r="A28" s="45" t="s">
        <v>415</v>
      </c>
      <c r="B28" s="196" t="s">
        <v>416</v>
      </c>
      <c r="C28" s="192" t="n">
        <v>15</v>
      </c>
      <c r="D28" s="192" t="n">
        <v>8</v>
      </c>
      <c r="E28" s="193" t="n">
        <v>53.3333333333333</v>
      </c>
      <c r="F28" s="58" t="n">
        <v>7</v>
      </c>
      <c r="G28" s="194" t="n">
        <v>46.6666666666667</v>
      </c>
      <c r="H28" s="188"/>
      <c r="I28" s="189"/>
      <c r="J28" s="190"/>
      <c r="K28" s="209"/>
      <c r="L28" s="209"/>
    </row>
    <row r="29" customFormat="false" ht="14.25" hidden="false" customHeight="false" outlineLevel="0" collapsed="false">
      <c r="A29" s="45" t="s">
        <v>417</v>
      </c>
      <c r="B29" s="191" t="s">
        <v>418</v>
      </c>
      <c r="C29" s="192" t="n">
        <v>0</v>
      </c>
      <c r="D29" s="192" t="n">
        <v>0</v>
      </c>
      <c r="E29" s="193" t="s">
        <v>386</v>
      </c>
      <c r="F29" s="58" t="n">
        <v>0</v>
      </c>
      <c r="G29" s="194" t="s">
        <v>386</v>
      </c>
      <c r="H29" s="188"/>
      <c r="I29" s="189"/>
      <c r="J29" s="190"/>
      <c r="K29" s="209"/>
      <c r="L29" s="209"/>
      <c r="P29" s="186"/>
      <c r="Q29" s="186"/>
      <c r="R29" s="185"/>
      <c r="S29" s="186"/>
      <c r="T29" s="210"/>
      <c r="U29" s="188"/>
      <c r="V29" s="188"/>
      <c r="W29" s="49"/>
      <c r="X29" s="49"/>
      <c r="Y29" s="49"/>
      <c r="Z29" s="3"/>
      <c r="AA29" s="3"/>
      <c r="AB29" s="3"/>
    </row>
    <row r="30" customFormat="false" ht="14.25" hidden="false" customHeight="false" outlineLevel="0" collapsed="false">
      <c r="A30" s="45" t="s">
        <v>419</v>
      </c>
      <c r="B30" s="196" t="s">
        <v>420</v>
      </c>
      <c r="C30" s="192" t="n">
        <v>1</v>
      </c>
      <c r="D30" s="192" t="n">
        <v>1</v>
      </c>
      <c r="E30" s="193" t="n">
        <v>100</v>
      </c>
      <c r="F30" s="58" t="n">
        <v>0</v>
      </c>
      <c r="G30" s="194" t="n">
        <v>0</v>
      </c>
      <c r="H30" s="188"/>
      <c r="I30" s="189"/>
      <c r="J30" s="190"/>
      <c r="K30" s="209"/>
      <c r="L30" s="209"/>
      <c r="P30" s="186"/>
      <c r="Q30" s="186"/>
      <c r="R30" s="185"/>
      <c r="S30" s="186"/>
      <c r="T30" s="210"/>
      <c r="U30" s="188"/>
      <c r="V30" s="188"/>
      <c r="W30" s="49"/>
      <c r="X30" s="49"/>
      <c r="Y30" s="49"/>
      <c r="Z30" s="3"/>
      <c r="AA30" s="3"/>
      <c r="AB30" s="3"/>
    </row>
    <row r="31" customFormat="false" ht="14.25" hidden="false" customHeight="false" outlineLevel="0" collapsed="false">
      <c r="A31" s="45" t="s">
        <v>421</v>
      </c>
      <c r="B31" s="191" t="s">
        <v>422</v>
      </c>
      <c r="C31" s="192" t="n">
        <v>0</v>
      </c>
      <c r="D31" s="192" t="n">
        <v>0</v>
      </c>
      <c r="E31" s="193" t="s">
        <v>386</v>
      </c>
      <c r="F31" s="58" t="n">
        <v>0</v>
      </c>
      <c r="G31" s="194" t="s">
        <v>386</v>
      </c>
      <c r="H31" s="188"/>
      <c r="I31" s="189"/>
      <c r="J31" s="195"/>
      <c r="K31" s="209"/>
      <c r="L31" s="209"/>
      <c r="P31" s="186"/>
      <c r="Q31" s="186"/>
      <c r="R31" s="185"/>
      <c r="S31" s="186"/>
      <c r="T31" s="210"/>
      <c r="U31" s="188"/>
      <c r="V31" s="188"/>
      <c r="W31" s="49"/>
      <c r="X31" s="49"/>
      <c r="Y31" s="49"/>
      <c r="Z31" s="3"/>
      <c r="AA31" s="3"/>
      <c r="AB31" s="3"/>
    </row>
    <row r="32" customFormat="false" ht="14.25" hidden="false" customHeight="false" outlineLevel="0" collapsed="false">
      <c r="A32" s="45" t="s">
        <v>423</v>
      </c>
      <c r="B32" s="191" t="s">
        <v>424</v>
      </c>
      <c r="C32" s="192" t="n">
        <v>10</v>
      </c>
      <c r="D32" s="192" t="n">
        <v>4</v>
      </c>
      <c r="E32" s="193" t="n">
        <v>40</v>
      </c>
      <c r="F32" s="58" t="n">
        <v>6</v>
      </c>
      <c r="G32" s="194" t="n">
        <v>60</v>
      </c>
      <c r="H32" s="188"/>
      <c r="I32" s="189"/>
      <c r="J32" s="190"/>
      <c r="K32" s="209"/>
      <c r="L32" s="209"/>
      <c r="P32" s="186"/>
      <c r="Q32" s="186"/>
      <c r="R32" s="185"/>
      <c r="S32" s="186"/>
      <c r="T32" s="210"/>
      <c r="U32" s="188"/>
      <c r="V32" s="188"/>
      <c r="W32" s="49"/>
      <c r="X32" s="49"/>
      <c r="Y32" s="49"/>
      <c r="Z32" s="3"/>
      <c r="AA32" s="3"/>
      <c r="AB32" s="3"/>
    </row>
    <row r="33" customFormat="false" ht="14.25" hidden="false" customHeight="false" outlineLevel="0" collapsed="false">
      <c r="A33" s="45" t="s">
        <v>425</v>
      </c>
      <c r="B33" s="191" t="s">
        <v>426</v>
      </c>
      <c r="C33" s="192" t="n">
        <v>24</v>
      </c>
      <c r="D33" s="192" t="n">
        <v>13</v>
      </c>
      <c r="E33" s="193" t="n">
        <v>54.1666666666667</v>
      </c>
      <c r="F33" s="58" t="n">
        <v>11</v>
      </c>
      <c r="G33" s="194" t="n">
        <v>45.8333333333333</v>
      </c>
      <c r="H33" s="188"/>
      <c r="I33" s="189"/>
      <c r="J33" s="190"/>
      <c r="K33" s="209"/>
      <c r="L33" s="209"/>
      <c r="P33" s="186"/>
      <c r="Q33" s="186"/>
      <c r="R33" s="185"/>
      <c r="S33" s="186"/>
      <c r="T33" s="210"/>
      <c r="U33" s="188"/>
      <c r="V33" s="188"/>
      <c r="W33" s="49"/>
      <c r="X33" s="49"/>
      <c r="Y33" s="49"/>
      <c r="Z33" s="3"/>
      <c r="AA33" s="3"/>
      <c r="AB33" s="3"/>
    </row>
    <row r="34" customFormat="false" ht="14.25" hidden="false" customHeight="false" outlineLevel="0" collapsed="false">
      <c r="A34" s="45" t="s">
        <v>427</v>
      </c>
      <c r="B34" s="196" t="s">
        <v>428</v>
      </c>
      <c r="C34" s="192" t="n">
        <v>2</v>
      </c>
      <c r="D34" s="192" t="n">
        <v>1</v>
      </c>
      <c r="E34" s="193" t="n">
        <v>50</v>
      </c>
      <c r="F34" s="58" t="n">
        <v>1</v>
      </c>
      <c r="G34" s="194" t="n">
        <v>50</v>
      </c>
      <c r="H34" s="188"/>
      <c r="I34" s="189"/>
      <c r="J34" s="190"/>
      <c r="K34" s="209"/>
      <c r="L34" s="209"/>
      <c r="P34" s="186"/>
      <c r="Q34" s="186"/>
      <c r="R34" s="185"/>
      <c r="S34" s="186"/>
      <c r="T34" s="210"/>
      <c r="U34" s="188"/>
      <c r="V34" s="188"/>
      <c r="W34" s="49"/>
      <c r="X34" s="49"/>
      <c r="Y34" s="49"/>
      <c r="Z34" s="3"/>
      <c r="AA34" s="3"/>
      <c r="AB34" s="3"/>
    </row>
    <row r="35" customFormat="false" ht="14.25" hidden="false" customHeight="false" outlineLevel="0" collapsed="false">
      <c r="A35" s="45" t="s">
        <v>429</v>
      </c>
      <c r="B35" s="191" t="s">
        <v>430</v>
      </c>
      <c r="C35" s="192" t="n">
        <v>77</v>
      </c>
      <c r="D35" s="192" t="n">
        <v>37</v>
      </c>
      <c r="E35" s="193" t="n">
        <v>48.0519480519481</v>
      </c>
      <c r="F35" s="58" t="n">
        <v>40</v>
      </c>
      <c r="G35" s="194" t="n">
        <v>51.9480519480519</v>
      </c>
      <c r="H35" s="188"/>
      <c r="I35" s="189"/>
      <c r="J35" s="195"/>
      <c r="K35" s="209"/>
      <c r="L35" s="209"/>
      <c r="P35" s="186"/>
      <c r="Q35" s="186"/>
      <c r="R35" s="185"/>
      <c r="S35" s="186"/>
      <c r="T35" s="210"/>
      <c r="U35" s="188"/>
      <c r="V35" s="188"/>
      <c r="W35" s="49"/>
      <c r="X35" s="49"/>
      <c r="Y35" s="49"/>
      <c r="Z35" s="3"/>
      <c r="AA35" s="3"/>
      <c r="AB35" s="3"/>
    </row>
    <row r="36" customFormat="false" ht="14.25" hidden="false" customHeight="false" outlineLevel="0" collapsed="false">
      <c r="A36" s="45" t="s">
        <v>431</v>
      </c>
      <c r="B36" s="191" t="s">
        <v>432</v>
      </c>
      <c r="C36" s="192" t="n">
        <v>7</v>
      </c>
      <c r="D36" s="192" t="n">
        <v>4</v>
      </c>
      <c r="E36" s="193" t="n">
        <v>57.1428571428571</v>
      </c>
      <c r="F36" s="58" t="n">
        <v>3</v>
      </c>
      <c r="G36" s="194" t="n">
        <v>42.8571428571429</v>
      </c>
      <c r="H36" s="188"/>
      <c r="I36" s="189"/>
      <c r="J36" s="195"/>
      <c r="K36" s="209"/>
      <c r="L36" s="209"/>
    </row>
    <row r="37" customFormat="false" ht="14.25" hidden="false" customHeight="false" outlineLevel="0" collapsed="false">
      <c r="A37" s="45" t="s">
        <v>433</v>
      </c>
      <c r="B37" s="191" t="s">
        <v>434</v>
      </c>
      <c r="C37" s="192" t="n">
        <v>3</v>
      </c>
      <c r="D37" s="192" t="n">
        <v>3</v>
      </c>
      <c r="E37" s="193" t="n">
        <v>100</v>
      </c>
      <c r="F37" s="58" t="n">
        <v>0</v>
      </c>
      <c r="G37" s="194" t="n">
        <v>0</v>
      </c>
      <c r="H37" s="188"/>
      <c r="I37" s="189"/>
      <c r="J37" s="195"/>
      <c r="K37" s="209"/>
      <c r="L37" s="209"/>
    </row>
    <row r="38" customFormat="false" ht="14.25" hidden="false" customHeight="false" outlineLevel="0" collapsed="false">
      <c r="A38" s="45" t="s">
        <v>435</v>
      </c>
      <c r="B38" s="196" t="s">
        <v>436</v>
      </c>
      <c r="C38" s="192" t="n">
        <v>13</v>
      </c>
      <c r="D38" s="192" t="n">
        <v>5</v>
      </c>
      <c r="E38" s="193" t="n">
        <v>38.4615384615385</v>
      </c>
      <c r="F38" s="58" t="n">
        <v>8</v>
      </c>
      <c r="G38" s="194" t="n">
        <v>61.5384615384615</v>
      </c>
      <c r="H38" s="188"/>
      <c r="I38" s="189"/>
      <c r="J38" s="195"/>
      <c r="K38" s="209"/>
      <c r="L38" s="209"/>
    </row>
    <row r="39" customFormat="false" ht="14.25" hidden="false" customHeight="false" outlineLevel="0" collapsed="false">
      <c r="A39" s="45" t="s">
        <v>437</v>
      </c>
      <c r="B39" s="196" t="s">
        <v>438</v>
      </c>
      <c r="C39" s="192" t="n">
        <v>2</v>
      </c>
      <c r="D39" s="192" t="n">
        <v>0</v>
      </c>
      <c r="E39" s="193" t="n">
        <v>0</v>
      </c>
      <c r="F39" s="58" t="n">
        <v>2</v>
      </c>
      <c r="G39" s="194" t="n">
        <v>100</v>
      </c>
      <c r="H39" s="188"/>
      <c r="I39" s="189"/>
      <c r="J39" s="195"/>
      <c r="K39" s="209"/>
      <c r="L39" s="209"/>
    </row>
    <row r="40" customFormat="false" ht="14.25" hidden="false" customHeight="false" outlineLevel="0" collapsed="false">
      <c r="A40" s="45" t="s">
        <v>439</v>
      </c>
      <c r="B40" s="196" t="s">
        <v>440</v>
      </c>
      <c r="C40" s="192" t="n">
        <v>3</v>
      </c>
      <c r="D40" s="192" t="n">
        <v>2</v>
      </c>
      <c r="E40" s="193" t="n">
        <v>66.6666666666667</v>
      </c>
      <c r="F40" s="58" t="n">
        <v>1</v>
      </c>
      <c r="G40" s="194" t="n">
        <v>33.3333333333333</v>
      </c>
      <c r="H40" s="188"/>
      <c r="I40" s="189"/>
      <c r="J40" s="190"/>
      <c r="K40" s="209"/>
      <c r="L40" s="209"/>
    </row>
    <row r="41" customFormat="false" ht="14.25" hidden="false" customHeight="false" outlineLevel="0" collapsed="false">
      <c r="A41" s="45" t="s">
        <v>441</v>
      </c>
      <c r="B41" s="196" t="s">
        <v>442</v>
      </c>
      <c r="C41" s="192" t="n">
        <v>13</v>
      </c>
      <c r="D41" s="192" t="n">
        <v>2</v>
      </c>
      <c r="E41" s="193" t="n">
        <v>15.3846153846154</v>
      </c>
      <c r="F41" s="58" t="n">
        <v>11</v>
      </c>
      <c r="G41" s="194" t="n">
        <v>84.6153846153846</v>
      </c>
      <c r="H41" s="188"/>
      <c r="I41" s="189"/>
      <c r="J41" s="190"/>
      <c r="K41" s="209"/>
      <c r="L41" s="209"/>
    </row>
    <row r="42" customFormat="false" ht="14.25" hidden="false" customHeight="false" outlineLevel="0" collapsed="false">
      <c r="A42" s="45" t="s">
        <v>443</v>
      </c>
      <c r="B42" s="196" t="s">
        <v>444</v>
      </c>
      <c r="C42" s="192" t="n">
        <v>23</v>
      </c>
      <c r="D42" s="192" t="n">
        <v>12</v>
      </c>
      <c r="E42" s="193" t="n">
        <v>52.1739130434783</v>
      </c>
      <c r="F42" s="58" t="n">
        <v>11</v>
      </c>
      <c r="G42" s="194" t="n">
        <v>47.8260869565217</v>
      </c>
      <c r="H42" s="188"/>
      <c r="I42" s="189"/>
      <c r="J42" s="195"/>
      <c r="K42" s="209"/>
      <c r="L42" s="209"/>
    </row>
    <row r="43" customFormat="false" ht="14.25" hidden="false" customHeight="false" outlineLevel="0" collapsed="false">
      <c r="A43" s="55" t="s">
        <v>445</v>
      </c>
      <c r="B43" s="211" t="s">
        <v>446</v>
      </c>
      <c r="C43" s="204" t="n">
        <v>42</v>
      </c>
      <c r="D43" s="204" t="n">
        <v>25</v>
      </c>
      <c r="E43" s="205" t="n">
        <v>59.5238095238095</v>
      </c>
      <c r="F43" s="206" t="n">
        <v>17</v>
      </c>
      <c r="G43" s="207" t="n">
        <v>40.4761904761905</v>
      </c>
      <c r="H43" s="188"/>
      <c r="I43" s="189"/>
      <c r="J43" s="195"/>
      <c r="K43" s="209"/>
      <c r="L43" s="209"/>
      <c r="O43" s="212"/>
    </row>
    <row r="44" customFormat="false" ht="14.25" hidden="false" customHeight="false" outlineLevel="0" collapsed="false">
      <c r="A44" s="213" t="s">
        <v>447</v>
      </c>
      <c r="B44" s="214" t="s">
        <v>448</v>
      </c>
      <c r="C44" s="215" t="n">
        <v>4</v>
      </c>
      <c r="D44" s="215" t="n">
        <v>2</v>
      </c>
      <c r="E44" s="216" t="n">
        <v>50</v>
      </c>
      <c r="F44" s="217" t="n">
        <v>2</v>
      </c>
      <c r="G44" s="218" t="n">
        <v>50</v>
      </c>
      <c r="H44" s="219"/>
      <c r="I44" s="189"/>
      <c r="J44" s="190"/>
      <c r="K44" s="212"/>
      <c r="L44" s="212"/>
      <c r="M44" s="220"/>
      <c r="N44" s="220"/>
      <c r="O44" s="212"/>
    </row>
    <row r="45" customFormat="false" ht="14.25" hidden="false" customHeight="false" outlineLevel="0" collapsed="false">
      <c r="A45" s="197" t="s">
        <v>449</v>
      </c>
      <c r="B45" s="208" t="s">
        <v>450</v>
      </c>
      <c r="C45" s="199" t="n">
        <v>6</v>
      </c>
      <c r="D45" s="199" t="n">
        <v>2</v>
      </c>
      <c r="E45" s="200" t="n">
        <v>33.3333333333333</v>
      </c>
      <c r="F45" s="201" t="n">
        <v>4</v>
      </c>
      <c r="G45" s="202" t="n">
        <v>66.6666666666667</v>
      </c>
      <c r="H45" s="188"/>
      <c r="I45" s="189"/>
      <c r="J45" s="190"/>
      <c r="K45" s="49"/>
      <c r="L45" s="49"/>
      <c r="M45" s="3"/>
      <c r="N45" s="3"/>
      <c r="O45" s="212"/>
      <c r="P45" s="186"/>
      <c r="Q45" s="186"/>
      <c r="R45" s="185"/>
      <c r="S45" s="186"/>
      <c r="T45" s="210"/>
      <c r="U45" s="188"/>
      <c r="V45" s="188"/>
      <c r="W45" s="49"/>
      <c r="X45" s="49"/>
      <c r="Y45" s="49"/>
      <c r="Z45" s="3"/>
      <c r="AA45" s="3"/>
      <c r="AB45" s="3"/>
      <c r="AC45" s="3"/>
      <c r="AD45" s="3"/>
    </row>
    <row r="46" customFormat="false" ht="14.25" hidden="false" customHeight="false" outlineLevel="0" collapsed="false">
      <c r="A46" s="45" t="s">
        <v>451</v>
      </c>
      <c r="B46" s="196" t="s">
        <v>452</v>
      </c>
      <c r="C46" s="192" t="n">
        <v>0</v>
      </c>
      <c r="D46" s="192" t="n">
        <v>0</v>
      </c>
      <c r="E46" s="193" t="s">
        <v>386</v>
      </c>
      <c r="F46" s="58" t="n">
        <v>0</v>
      </c>
      <c r="G46" s="194" t="s">
        <v>386</v>
      </c>
      <c r="H46" s="188"/>
      <c r="I46" s="189"/>
      <c r="J46" s="195"/>
      <c r="K46" s="209"/>
      <c r="L46" s="209"/>
      <c r="O46" s="212"/>
    </row>
    <row r="47" customFormat="false" ht="14.25" hidden="false" customHeight="false" outlineLevel="0" collapsed="false">
      <c r="A47" s="45" t="s">
        <v>453</v>
      </c>
      <c r="B47" s="196" t="s">
        <v>454</v>
      </c>
      <c r="C47" s="192" t="n">
        <v>1</v>
      </c>
      <c r="D47" s="192" t="n">
        <v>0</v>
      </c>
      <c r="E47" s="193" t="n">
        <v>0</v>
      </c>
      <c r="F47" s="58" t="n">
        <v>1</v>
      </c>
      <c r="G47" s="194" t="n">
        <v>100</v>
      </c>
      <c r="H47" s="188"/>
      <c r="I47" s="189"/>
      <c r="J47" s="195"/>
      <c r="K47" s="209"/>
      <c r="L47" s="209"/>
      <c r="O47" s="212"/>
    </row>
    <row r="48" customFormat="false" ht="14.25" hidden="false" customHeight="false" outlineLevel="0" collapsed="false">
      <c r="A48" s="45" t="s">
        <v>455</v>
      </c>
      <c r="B48" s="191" t="s">
        <v>456</v>
      </c>
      <c r="C48" s="192" t="n">
        <v>5</v>
      </c>
      <c r="D48" s="192" t="n">
        <v>2</v>
      </c>
      <c r="E48" s="193" t="n">
        <v>40</v>
      </c>
      <c r="F48" s="58" t="n">
        <v>3</v>
      </c>
      <c r="G48" s="194" t="n">
        <v>60</v>
      </c>
      <c r="H48" s="188"/>
      <c r="I48" s="189"/>
      <c r="J48" s="195"/>
      <c r="K48" s="209"/>
      <c r="L48" s="209"/>
      <c r="O48" s="212"/>
    </row>
    <row r="49" customFormat="false" ht="14.25" hidden="false" customHeight="false" outlineLevel="0" collapsed="false">
      <c r="A49" s="55" t="s">
        <v>457</v>
      </c>
      <c r="B49" s="211" t="s">
        <v>458</v>
      </c>
      <c r="C49" s="204" t="n">
        <v>0</v>
      </c>
      <c r="D49" s="204" t="n">
        <v>0</v>
      </c>
      <c r="E49" s="205" t="s">
        <v>386</v>
      </c>
      <c r="F49" s="206" t="n">
        <v>0</v>
      </c>
      <c r="G49" s="207" t="s">
        <v>386</v>
      </c>
      <c r="H49" s="188"/>
      <c r="I49" s="189"/>
      <c r="J49" s="190"/>
      <c r="K49" s="209"/>
      <c r="L49" s="209"/>
      <c r="O49" s="212"/>
    </row>
    <row r="50" customFormat="false" ht="14.25" hidden="false" customHeight="false" outlineLevel="0" collapsed="false">
      <c r="A50" s="197" t="s">
        <v>459</v>
      </c>
      <c r="B50" s="208" t="s">
        <v>460</v>
      </c>
      <c r="C50" s="199" t="n">
        <v>803</v>
      </c>
      <c r="D50" s="199" t="n">
        <v>389</v>
      </c>
      <c r="E50" s="200" t="n">
        <v>48.4433374844334</v>
      </c>
      <c r="F50" s="201" t="n">
        <v>414</v>
      </c>
      <c r="G50" s="202" t="n">
        <v>51.5566625155666</v>
      </c>
      <c r="H50" s="188"/>
      <c r="I50" s="189"/>
      <c r="J50" s="190"/>
      <c r="K50" s="49"/>
      <c r="L50" s="49"/>
      <c r="M50" s="3"/>
      <c r="N50" s="3"/>
      <c r="O50" s="212"/>
    </row>
    <row r="51" customFormat="false" ht="14.25" hidden="false" customHeight="false" outlineLevel="0" collapsed="false">
      <c r="A51" s="45" t="s">
        <v>461</v>
      </c>
      <c r="B51" s="196" t="s">
        <v>462</v>
      </c>
      <c r="C51" s="192" t="n">
        <v>356</v>
      </c>
      <c r="D51" s="192" t="n">
        <v>130</v>
      </c>
      <c r="E51" s="193" t="n">
        <v>36.5168539325843</v>
      </c>
      <c r="F51" s="58" t="n">
        <v>226</v>
      </c>
      <c r="G51" s="194" t="n">
        <v>63.4831460674157</v>
      </c>
      <c r="H51" s="188"/>
      <c r="I51" s="189"/>
      <c r="J51" s="190"/>
      <c r="K51" s="209"/>
      <c r="L51" s="209"/>
      <c r="O51" s="212"/>
    </row>
    <row r="52" customFormat="false" ht="14.25" hidden="false" customHeight="false" outlineLevel="0" collapsed="false">
      <c r="A52" s="45" t="s">
        <v>463</v>
      </c>
      <c r="B52" s="196" t="s">
        <v>464</v>
      </c>
      <c r="C52" s="192" t="n">
        <v>12</v>
      </c>
      <c r="D52" s="192" t="n">
        <v>4</v>
      </c>
      <c r="E52" s="193" t="n">
        <v>33.3333333333333</v>
      </c>
      <c r="F52" s="58" t="n">
        <v>8</v>
      </c>
      <c r="G52" s="194" t="n">
        <v>66.6666666666667</v>
      </c>
      <c r="H52" s="188"/>
      <c r="I52" s="189"/>
      <c r="J52" s="195"/>
      <c r="K52" s="209"/>
      <c r="L52" s="209"/>
      <c r="O52" s="212"/>
      <c r="AD52" s="3"/>
      <c r="AF52" s="3"/>
      <c r="AG52" s="3"/>
      <c r="AH52" s="3"/>
      <c r="AI52" s="3"/>
    </row>
    <row r="53" customFormat="false" ht="14.25" hidden="false" customHeight="false" outlineLevel="0" collapsed="false">
      <c r="A53" s="55" t="s">
        <v>465</v>
      </c>
      <c r="B53" s="203" t="s">
        <v>466</v>
      </c>
      <c r="C53" s="204" t="n">
        <v>435</v>
      </c>
      <c r="D53" s="204" t="n">
        <v>255</v>
      </c>
      <c r="E53" s="205" t="n">
        <v>58.6206896551724</v>
      </c>
      <c r="F53" s="206" t="n">
        <v>180</v>
      </c>
      <c r="G53" s="207" t="n">
        <v>41.3793103448276</v>
      </c>
      <c r="H53" s="188"/>
      <c r="I53" s="189"/>
      <c r="J53" s="195"/>
      <c r="K53" s="209"/>
      <c r="L53" s="209"/>
      <c r="P53" s="186"/>
      <c r="Q53" s="186"/>
      <c r="R53" s="185"/>
      <c r="S53" s="186"/>
      <c r="T53" s="210"/>
      <c r="U53" s="188"/>
      <c r="V53" s="188"/>
      <c r="W53" s="49"/>
      <c r="X53" s="49"/>
      <c r="Y53" s="49"/>
      <c r="Z53" s="3"/>
      <c r="AA53" s="3"/>
      <c r="AB53" s="3"/>
      <c r="AI53" s="21"/>
    </row>
    <row r="54" customFormat="false" ht="14.25" hidden="false" customHeight="false" outlineLevel="0" collapsed="false">
      <c r="A54" s="197" t="s">
        <v>467</v>
      </c>
      <c r="B54" s="208" t="s">
        <v>468</v>
      </c>
      <c r="C54" s="199" t="n">
        <v>2304</v>
      </c>
      <c r="D54" s="199" t="n">
        <v>1349</v>
      </c>
      <c r="E54" s="200" t="n">
        <v>58.5503472222222</v>
      </c>
      <c r="F54" s="201" t="n">
        <v>955</v>
      </c>
      <c r="G54" s="202" t="n">
        <v>41.4496527777778</v>
      </c>
      <c r="H54" s="188"/>
      <c r="I54" s="189"/>
      <c r="J54" s="195"/>
      <c r="K54" s="49"/>
      <c r="L54" s="49"/>
      <c r="M54" s="3"/>
      <c r="N54" s="3"/>
      <c r="AF54" s="21"/>
      <c r="AG54" s="21"/>
      <c r="AH54" s="21"/>
      <c r="AI54" s="21"/>
    </row>
    <row r="55" customFormat="false" ht="14.25" hidden="false" customHeight="false" outlineLevel="0" collapsed="false">
      <c r="A55" s="45" t="s">
        <v>469</v>
      </c>
      <c r="B55" s="191" t="s">
        <v>470</v>
      </c>
      <c r="C55" s="192" t="n">
        <v>164</v>
      </c>
      <c r="D55" s="192" t="n">
        <v>82</v>
      </c>
      <c r="E55" s="193" t="n">
        <v>50</v>
      </c>
      <c r="F55" s="58" t="n">
        <v>82</v>
      </c>
      <c r="G55" s="194" t="n">
        <v>50</v>
      </c>
      <c r="H55" s="188"/>
      <c r="I55" s="189"/>
      <c r="J55" s="195"/>
      <c r="K55" s="209"/>
      <c r="L55" s="209"/>
      <c r="O55" s="49"/>
    </row>
    <row r="56" customFormat="false" ht="14.25" hidden="false" customHeight="false" outlineLevel="0" collapsed="false">
      <c r="A56" s="45" t="s">
        <v>471</v>
      </c>
      <c r="B56" s="191" t="s">
        <v>472</v>
      </c>
      <c r="C56" s="192" t="n">
        <v>603</v>
      </c>
      <c r="D56" s="192" t="n">
        <v>317</v>
      </c>
      <c r="E56" s="193" t="n">
        <v>52.5704809286899</v>
      </c>
      <c r="F56" s="58" t="n">
        <v>286</v>
      </c>
      <c r="G56" s="194" t="n">
        <v>47.4295190713101</v>
      </c>
      <c r="H56" s="188"/>
      <c r="I56" s="189"/>
      <c r="J56" s="195"/>
      <c r="K56" s="209"/>
      <c r="L56" s="209"/>
      <c r="O56" s="212"/>
      <c r="AD56" s="3"/>
      <c r="AE56" s="21"/>
      <c r="AF56" s="21"/>
      <c r="AG56" s="21"/>
      <c r="AH56" s="21"/>
      <c r="AI56" s="21"/>
    </row>
    <row r="57" customFormat="false" ht="14.25" hidden="false" customHeight="false" outlineLevel="0" collapsed="false">
      <c r="A57" s="55" t="s">
        <v>473</v>
      </c>
      <c r="B57" s="211" t="s">
        <v>474</v>
      </c>
      <c r="C57" s="204" t="n">
        <v>1537</v>
      </c>
      <c r="D57" s="204" t="n">
        <v>950</v>
      </c>
      <c r="E57" s="205" t="n">
        <v>61.8087182823683</v>
      </c>
      <c r="F57" s="206" t="n">
        <v>587</v>
      </c>
      <c r="G57" s="207" t="n">
        <v>38.1912817176317</v>
      </c>
      <c r="H57" s="188"/>
      <c r="I57" s="189"/>
      <c r="J57" s="195"/>
      <c r="K57" s="209"/>
      <c r="L57" s="209"/>
      <c r="O57" s="212"/>
      <c r="AI57" s="21"/>
    </row>
    <row r="58" customFormat="false" ht="14.25" hidden="false" customHeight="false" outlineLevel="0" collapsed="false">
      <c r="A58" s="197" t="s">
        <v>475</v>
      </c>
      <c r="B58" s="208" t="s">
        <v>476</v>
      </c>
      <c r="C58" s="199" t="n">
        <v>150</v>
      </c>
      <c r="D58" s="199" t="n">
        <v>81</v>
      </c>
      <c r="E58" s="200" t="n">
        <v>54</v>
      </c>
      <c r="F58" s="201" t="n">
        <v>69</v>
      </c>
      <c r="G58" s="202" t="n">
        <v>46</v>
      </c>
      <c r="H58" s="188"/>
      <c r="I58" s="189"/>
      <c r="J58" s="195"/>
      <c r="K58" s="49"/>
      <c r="L58" s="49"/>
      <c r="M58" s="3"/>
      <c r="N58" s="3"/>
      <c r="O58" s="3"/>
      <c r="P58" s="3"/>
      <c r="Q58" s="3"/>
      <c r="R58" s="3"/>
      <c r="S58" s="3"/>
      <c r="T58" s="3"/>
      <c r="U58" s="3"/>
      <c r="V58" s="3"/>
    </row>
    <row r="59" customFormat="false" ht="14.25" hidden="false" customHeight="false" outlineLevel="0" collapsed="false">
      <c r="A59" s="45" t="s">
        <v>477</v>
      </c>
      <c r="B59" s="196" t="s">
        <v>478</v>
      </c>
      <c r="C59" s="192" t="n">
        <v>104</v>
      </c>
      <c r="D59" s="192" t="n">
        <v>56</v>
      </c>
      <c r="E59" s="193" t="n">
        <v>53.8461538461539</v>
      </c>
      <c r="F59" s="58" t="n">
        <v>48</v>
      </c>
      <c r="G59" s="194" t="n">
        <v>46.1538461538462</v>
      </c>
      <c r="H59" s="188"/>
      <c r="I59" s="189"/>
      <c r="J59" s="195"/>
      <c r="K59" s="209"/>
      <c r="L59" s="209"/>
      <c r="AF59" s="21"/>
      <c r="AG59" s="21"/>
      <c r="AH59" s="21"/>
      <c r="AI59" s="21"/>
    </row>
    <row r="60" customFormat="false" ht="14.25" hidden="false" customHeight="false" outlineLevel="0" collapsed="false">
      <c r="A60" s="45" t="s">
        <v>479</v>
      </c>
      <c r="B60" s="196" t="s">
        <v>480</v>
      </c>
      <c r="C60" s="192" t="n">
        <v>0</v>
      </c>
      <c r="D60" s="192" t="n">
        <v>0</v>
      </c>
      <c r="E60" s="193" t="s">
        <v>386</v>
      </c>
      <c r="F60" s="58" t="n">
        <v>0</v>
      </c>
      <c r="G60" s="194" t="s">
        <v>386</v>
      </c>
      <c r="H60" s="188"/>
      <c r="I60" s="189"/>
      <c r="J60" s="190"/>
      <c r="K60" s="209"/>
      <c r="L60" s="209"/>
    </row>
    <row r="61" customFormat="false" ht="14.25" hidden="false" customHeight="false" outlineLevel="0" collapsed="false">
      <c r="A61" s="45" t="s">
        <v>481</v>
      </c>
      <c r="B61" s="196" t="s">
        <v>482</v>
      </c>
      <c r="C61" s="192" t="n">
        <v>0</v>
      </c>
      <c r="D61" s="192" t="n">
        <v>0</v>
      </c>
      <c r="E61" s="193" t="s">
        <v>386</v>
      </c>
      <c r="F61" s="58" t="n">
        <v>0</v>
      </c>
      <c r="G61" s="194" t="s">
        <v>386</v>
      </c>
      <c r="H61" s="188"/>
      <c r="I61" s="189"/>
      <c r="J61" s="195"/>
      <c r="K61" s="209"/>
      <c r="L61" s="209"/>
    </row>
    <row r="62" customFormat="false" ht="14.25" hidden="false" customHeight="false" outlineLevel="0" collapsed="false">
      <c r="A62" s="45" t="s">
        <v>483</v>
      </c>
      <c r="B62" s="196" t="s">
        <v>484</v>
      </c>
      <c r="C62" s="192" t="n">
        <v>36</v>
      </c>
      <c r="D62" s="192" t="n">
        <v>21</v>
      </c>
      <c r="E62" s="193" t="n">
        <v>58.3333333333333</v>
      </c>
      <c r="F62" s="58" t="n">
        <v>15</v>
      </c>
      <c r="G62" s="194" t="n">
        <v>41.6666666666667</v>
      </c>
      <c r="H62" s="188"/>
      <c r="I62" s="189"/>
      <c r="J62" s="195"/>
      <c r="K62" s="209"/>
      <c r="L62" s="209"/>
    </row>
    <row r="63" customFormat="false" ht="14.25" hidden="false" customHeight="false" outlineLevel="0" collapsed="false">
      <c r="A63" s="55" t="s">
        <v>485</v>
      </c>
      <c r="B63" s="203" t="s">
        <v>486</v>
      </c>
      <c r="C63" s="204" t="n">
        <v>10</v>
      </c>
      <c r="D63" s="204" t="n">
        <v>4</v>
      </c>
      <c r="E63" s="205" t="n">
        <v>40</v>
      </c>
      <c r="F63" s="206" t="n">
        <v>6</v>
      </c>
      <c r="G63" s="207" t="n">
        <v>60</v>
      </c>
      <c r="H63" s="188"/>
      <c r="I63" s="189"/>
      <c r="J63" s="190"/>
      <c r="K63" s="209"/>
      <c r="L63" s="209"/>
    </row>
    <row r="64" customFormat="false" ht="14.25" hidden="false" customHeight="false" outlineLevel="0" collapsed="false">
      <c r="A64" s="197" t="s">
        <v>487</v>
      </c>
      <c r="B64" s="208" t="s">
        <v>488</v>
      </c>
      <c r="C64" s="199" t="n">
        <v>608</v>
      </c>
      <c r="D64" s="199" t="n">
        <v>326</v>
      </c>
      <c r="E64" s="200" t="n">
        <v>53.6184210526316</v>
      </c>
      <c r="F64" s="201" t="n">
        <v>282</v>
      </c>
      <c r="G64" s="202" t="n">
        <v>46.3815789473684</v>
      </c>
      <c r="H64" s="188"/>
      <c r="I64" s="189"/>
      <c r="J64" s="190"/>
      <c r="L64" s="49"/>
      <c r="M64" s="49"/>
      <c r="N64" s="3"/>
      <c r="O64" s="3"/>
      <c r="P64" s="3"/>
      <c r="Q64" s="3"/>
      <c r="R64" s="3"/>
      <c r="S64" s="21"/>
    </row>
    <row r="65" customFormat="false" ht="14.25" hidden="false" customHeight="false" outlineLevel="0" collapsed="false">
      <c r="A65" s="45" t="s">
        <v>489</v>
      </c>
      <c r="B65" s="196" t="s">
        <v>490</v>
      </c>
      <c r="C65" s="192" t="n">
        <v>79</v>
      </c>
      <c r="D65" s="192" t="n">
        <v>58</v>
      </c>
      <c r="E65" s="193" t="n">
        <v>73.4177215189874</v>
      </c>
      <c r="F65" s="58" t="n">
        <v>21</v>
      </c>
      <c r="G65" s="194" t="n">
        <v>26.5822784810127</v>
      </c>
      <c r="H65" s="188"/>
      <c r="I65" s="189"/>
      <c r="J65" s="190"/>
      <c r="K65" s="209"/>
      <c r="L65" s="209"/>
    </row>
    <row r="66" customFormat="false" ht="14.25" hidden="false" customHeight="false" outlineLevel="0" collapsed="false">
      <c r="A66" s="55" t="s">
        <v>491</v>
      </c>
      <c r="B66" s="203" t="s">
        <v>492</v>
      </c>
      <c r="C66" s="204" t="n">
        <v>529</v>
      </c>
      <c r="D66" s="204" t="n">
        <v>268</v>
      </c>
      <c r="E66" s="205" t="n">
        <v>50.6616257088847</v>
      </c>
      <c r="F66" s="206" t="n">
        <v>261</v>
      </c>
      <c r="G66" s="207" t="n">
        <v>49.3383742911153</v>
      </c>
      <c r="H66" s="188"/>
      <c r="I66" s="189"/>
      <c r="J66" s="190"/>
      <c r="K66" s="209"/>
      <c r="L66" s="209"/>
    </row>
    <row r="67" customFormat="false" ht="14.25" hidden="false" customHeight="false" outlineLevel="0" collapsed="false">
      <c r="A67" s="197" t="s">
        <v>493</v>
      </c>
      <c r="B67" s="208" t="s">
        <v>494</v>
      </c>
      <c r="C67" s="199" t="n">
        <v>158</v>
      </c>
      <c r="D67" s="199" t="n">
        <v>100</v>
      </c>
      <c r="E67" s="200" t="n">
        <v>63.2911392405063</v>
      </c>
      <c r="F67" s="201" t="n">
        <v>58</v>
      </c>
      <c r="G67" s="202" t="n">
        <v>36.7088607594937</v>
      </c>
      <c r="H67" s="188"/>
      <c r="I67" s="189"/>
      <c r="J67" s="190"/>
      <c r="K67" s="49"/>
      <c r="L67" s="49"/>
      <c r="M67" s="3"/>
      <c r="N67" s="3"/>
      <c r="O67" s="3"/>
      <c r="P67" s="3"/>
      <c r="Q67" s="3"/>
    </row>
    <row r="68" customFormat="false" ht="14.25" hidden="false" customHeight="false" outlineLevel="0" collapsed="false">
      <c r="A68" s="45" t="s">
        <v>495</v>
      </c>
      <c r="B68" s="196" t="s">
        <v>496</v>
      </c>
      <c r="C68" s="192" t="n">
        <v>9</v>
      </c>
      <c r="D68" s="192" t="n">
        <v>5</v>
      </c>
      <c r="E68" s="193" t="n">
        <v>55.5555555555556</v>
      </c>
      <c r="F68" s="58" t="n">
        <v>4</v>
      </c>
      <c r="G68" s="194" t="n">
        <v>44.4444444444444</v>
      </c>
      <c r="H68" s="188"/>
      <c r="I68" s="189"/>
      <c r="J68" s="195"/>
      <c r="K68" s="209"/>
      <c r="L68" s="209"/>
    </row>
    <row r="69" customFormat="false" ht="14.25" hidden="false" customHeight="false" outlineLevel="0" collapsed="false">
      <c r="A69" s="45" t="s">
        <v>497</v>
      </c>
      <c r="B69" s="191" t="s">
        <v>498</v>
      </c>
      <c r="C69" s="192" t="n">
        <v>10</v>
      </c>
      <c r="D69" s="192" t="n">
        <v>7</v>
      </c>
      <c r="E69" s="193" t="n">
        <v>70</v>
      </c>
      <c r="F69" s="58" t="n">
        <v>3</v>
      </c>
      <c r="G69" s="194" t="n">
        <v>30</v>
      </c>
      <c r="H69" s="188"/>
      <c r="I69" s="189"/>
      <c r="J69" s="195"/>
      <c r="K69" s="209"/>
      <c r="L69" s="209"/>
    </row>
    <row r="70" customFormat="false" ht="14.25" hidden="false" customHeight="false" outlineLevel="0" collapsed="false">
      <c r="A70" s="45" t="s">
        <v>499</v>
      </c>
      <c r="B70" s="196" t="s">
        <v>500</v>
      </c>
      <c r="C70" s="192" t="n">
        <v>0</v>
      </c>
      <c r="D70" s="192" t="n">
        <v>0</v>
      </c>
      <c r="E70" s="193" t="s">
        <v>386</v>
      </c>
      <c r="F70" s="58" t="n">
        <v>0</v>
      </c>
      <c r="G70" s="194" t="s">
        <v>386</v>
      </c>
      <c r="H70" s="188"/>
      <c r="I70" s="189"/>
      <c r="J70" s="190"/>
      <c r="K70" s="209"/>
      <c r="L70" s="209"/>
    </row>
    <row r="71" customFormat="false" ht="14.25" hidden="false" customHeight="false" outlineLevel="0" collapsed="false">
      <c r="A71" s="45" t="s">
        <v>501</v>
      </c>
      <c r="B71" s="196" t="s">
        <v>502</v>
      </c>
      <c r="C71" s="192" t="n">
        <v>16</v>
      </c>
      <c r="D71" s="192" t="n">
        <v>13</v>
      </c>
      <c r="E71" s="193" t="n">
        <v>81.25</v>
      </c>
      <c r="F71" s="58" t="n">
        <v>3</v>
      </c>
      <c r="G71" s="194" t="n">
        <v>18.75</v>
      </c>
      <c r="H71" s="188"/>
      <c r="I71" s="189"/>
      <c r="J71" s="190"/>
      <c r="K71" s="209"/>
      <c r="L71" s="209"/>
    </row>
    <row r="72" customFormat="false" ht="14.25" hidden="false" customHeight="false" outlineLevel="0" collapsed="false">
      <c r="A72" s="45" t="s">
        <v>503</v>
      </c>
      <c r="B72" s="191" t="s">
        <v>504</v>
      </c>
      <c r="C72" s="192" t="n">
        <v>41</v>
      </c>
      <c r="D72" s="192" t="n">
        <v>20</v>
      </c>
      <c r="E72" s="193" t="n">
        <v>48.7804878048781</v>
      </c>
      <c r="F72" s="58" t="n">
        <v>21</v>
      </c>
      <c r="G72" s="194" t="n">
        <v>51.219512195122</v>
      </c>
      <c r="H72" s="188"/>
      <c r="I72" s="189"/>
      <c r="J72" s="195"/>
      <c r="K72" s="209"/>
      <c r="L72" s="209"/>
    </row>
    <row r="73" customFormat="false" ht="14.25" hidden="false" customHeight="false" outlineLevel="0" collapsed="false">
      <c r="A73" s="55" t="s">
        <v>505</v>
      </c>
      <c r="B73" s="211" t="s">
        <v>506</v>
      </c>
      <c r="C73" s="204" t="n">
        <v>82</v>
      </c>
      <c r="D73" s="204" t="n">
        <v>55</v>
      </c>
      <c r="E73" s="205" t="n">
        <v>67.0731707317073</v>
      </c>
      <c r="F73" s="206" t="n">
        <v>27</v>
      </c>
      <c r="G73" s="207" t="n">
        <v>32.9268292682927</v>
      </c>
      <c r="H73" s="188"/>
      <c r="I73" s="189"/>
      <c r="J73" s="195"/>
      <c r="K73" s="209"/>
      <c r="L73" s="209"/>
    </row>
    <row r="74" customFormat="false" ht="14.25" hidden="false" customHeight="false" outlineLevel="0" collapsed="false">
      <c r="A74" s="197" t="s">
        <v>507</v>
      </c>
      <c r="B74" s="208" t="s">
        <v>508</v>
      </c>
      <c r="C74" s="199" t="n">
        <v>161</v>
      </c>
      <c r="D74" s="199" t="n">
        <v>86</v>
      </c>
      <c r="E74" s="200" t="n">
        <v>53.416149068323</v>
      </c>
      <c r="F74" s="201" t="n">
        <v>75</v>
      </c>
      <c r="G74" s="202" t="n">
        <v>46.583850931677</v>
      </c>
      <c r="H74" s="188"/>
      <c r="I74" s="189"/>
      <c r="J74" s="190"/>
      <c r="K74" s="49"/>
      <c r="L74" s="49"/>
      <c r="M74" s="3"/>
      <c r="N74" s="3"/>
      <c r="O74" s="3"/>
      <c r="P74" s="3"/>
      <c r="Q74" s="3"/>
    </row>
    <row r="75" customFormat="false" ht="14.25" hidden="false" customHeight="false" outlineLevel="0" collapsed="false">
      <c r="A75" s="45" t="s">
        <v>509</v>
      </c>
      <c r="B75" s="191" t="s">
        <v>510</v>
      </c>
      <c r="C75" s="192" t="n">
        <v>0</v>
      </c>
      <c r="D75" s="192" t="n">
        <v>0</v>
      </c>
      <c r="E75" s="193" t="s">
        <v>386</v>
      </c>
      <c r="F75" s="58" t="n">
        <v>0</v>
      </c>
      <c r="G75" s="194" t="s">
        <v>386</v>
      </c>
      <c r="H75" s="188"/>
      <c r="I75" s="189"/>
      <c r="J75" s="195"/>
      <c r="K75" s="209"/>
      <c r="L75" s="209"/>
    </row>
    <row r="76" customFormat="false" ht="14.25" hidden="false" customHeight="false" outlineLevel="0" collapsed="false">
      <c r="A76" s="45" t="s">
        <v>511</v>
      </c>
      <c r="B76" s="191" t="s">
        <v>512</v>
      </c>
      <c r="C76" s="192" t="n">
        <v>0</v>
      </c>
      <c r="D76" s="192" t="n">
        <v>0</v>
      </c>
      <c r="E76" s="193" t="s">
        <v>386</v>
      </c>
      <c r="F76" s="58" t="n">
        <v>0</v>
      </c>
      <c r="G76" s="194" t="s">
        <v>386</v>
      </c>
      <c r="H76" s="188"/>
      <c r="I76" s="189"/>
      <c r="J76" s="195"/>
      <c r="K76" s="209"/>
      <c r="L76" s="209"/>
    </row>
    <row r="77" customFormat="false" ht="14.25" hidden="false" customHeight="false" outlineLevel="0" collapsed="false">
      <c r="A77" s="55" t="s">
        <v>513</v>
      </c>
      <c r="B77" s="211" t="s">
        <v>514</v>
      </c>
      <c r="C77" s="204" t="n">
        <v>161</v>
      </c>
      <c r="D77" s="204" t="n">
        <v>86</v>
      </c>
      <c r="E77" s="205" t="n">
        <v>53.416149068323</v>
      </c>
      <c r="F77" s="206" t="n">
        <v>75</v>
      </c>
      <c r="G77" s="207" t="n">
        <v>46.583850931677</v>
      </c>
      <c r="H77" s="188"/>
      <c r="I77" s="189"/>
      <c r="J77" s="195"/>
      <c r="K77" s="209"/>
      <c r="L77" s="209"/>
    </row>
    <row r="78" customFormat="false" ht="14.25" hidden="false" customHeight="false" outlineLevel="0" collapsed="false">
      <c r="A78" s="213" t="s">
        <v>515</v>
      </c>
      <c r="B78" s="214" t="s">
        <v>516</v>
      </c>
      <c r="C78" s="215" t="n">
        <v>73</v>
      </c>
      <c r="D78" s="215" t="n">
        <v>26</v>
      </c>
      <c r="E78" s="216" t="n">
        <v>35.6164383561644</v>
      </c>
      <c r="F78" s="217" t="n">
        <v>47</v>
      </c>
      <c r="G78" s="218" t="n">
        <v>64.3835616438356</v>
      </c>
      <c r="H78" s="219"/>
      <c r="I78" s="189"/>
      <c r="J78" s="190"/>
      <c r="K78" s="212"/>
      <c r="L78" s="212"/>
      <c r="M78" s="220"/>
      <c r="N78" s="220"/>
      <c r="O78" s="220"/>
      <c r="P78" s="220"/>
    </row>
    <row r="79" customFormat="false" ht="14.25" hidden="false" customHeight="false" outlineLevel="0" collapsed="false">
      <c r="A79" s="197" t="s">
        <v>517</v>
      </c>
      <c r="B79" s="208" t="s">
        <v>518</v>
      </c>
      <c r="C79" s="199" t="n">
        <v>134</v>
      </c>
      <c r="D79" s="199" t="n">
        <v>63</v>
      </c>
      <c r="E79" s="200" t="n">
        <v>47.0149253731343</v>
      </c>
      <c r="F79" s="201" t="n">
        <v>71</v>
      </c>
      <c r="G79" s="202" t="n">
        <v>52.9850746268657</v>
      </c>
      <c r="H79" s="188"/>
      <c r="I79" s="189"/>
      <c r="J79" s="195"/>
      <c r="K79" s="49"/>
      <c r="L79" s="49"/>
      <c r="M79" s="3"/>
      <c r="N79" s="3"/>
      <c r="O79" s="3"/>
      <c r="P79" s="3"/>
      <c r="Q79" s="3"/>
    </row>
    <row r="80" customFormat="false" ht="14.25" hidden="false" customHeight="false" outlineLevel="0" collapsed="false">
      <c r="A80" s="45" t="s">
        <v>519</v>
      </c>
      <c r="B80" s="196" t="s">
        <v>520</v>
      </c>
      <c r="C80" s="192" t="n">
        <v>2</v>
      </c>
      <c r="D80" s="192" t="n">
        <v>0</v>
      </c>
      <c r="E80" s="193" t="n">
        <v>0</v>
      </c>
      <c r="F80" s="58" t="n">
        <v>2</v>
      </c>
      <c r="G80" s="194" t="n">
        <v>100</v>
      </c>
      <c r="H80" s="188"/>
      <c r="I80" s="189"/>
      <c r="J80" s="195"/>
      <c r="K80" s="209"/>
      <c r="L80" s="209"/>
    </row>
    <row r="81" s="209" customFormat="true" ht="14.25" hidden="false" customHeight="false" outlineLevel="0" collapsed="false">
      <c r="A81" s="45" t="s">
        <v>521</v>
      </c>
      <c r="B81" s="191" t="s">
        <v>522</v>
      </c>
      <c r="C81" s="192" t="n">
        <v>25</v>
      </c>
      <c r="D81" s="192" t="n">
        <v>9</v>
      </c>
      <c r="E81" s="193" t="n">
        <v>36</v>
      </c>
      <c r="F81" s="58" t="n">
        <v>16</v>
      </c>
      <c r="G81" s="194" t="n">
        <v>64</v>
      </c>
      <c r="H81" s="188"/>
      <c r="I81" s="189"/>
      <c r="J81" s="190"/>
      <c r="M81" s="168"/>
      <c r="N81" s="168"/>
    </row>
    <row r="82" s="209" customFormat="true" ht="14.25" hidden="false" customHeight="false" outlineLevel="0" collapsed="false">
      <c r="A82" s="45" t="s">
        <v>523</v>
      </c>
      <c r="B82" s="191" t="s">
        <v>524</v>
      </c>
      <c r="C82" s="192" t="n">
        <v>23</v>
      </c>
      <c r="D82" s="192" t="n">
        <v>10</v>
      </c>
      <c r="E82" s="193" t="n">
        <v>43.4782608695652</v>
      </c>
      <c r="F82" s="58" t="n">
        <v>13</v>
      </c>
      <c r="G82" s="194" t="n">
        <v>56.5217391304348</v>
      </c>
      <c r="H82" s="188"/>
      <c r="I82" s="189"/>
      <c r="J82" s="190"/>
      <c r="M82" s="168"/>
      <c r="N82" s="168"/>
    </row>
    <row r="83" s="209" customFormat="true" ht="14.25" hidden="false" customHeight="false" outlineLevel="0" collapsed="false">
      <c r="A83" s="45" t="s">
        <v>525</v>
      </c>
      <c r="B83" s="196" t="s">
        <v>526</v>
      </c>
      <c r="C83" s="192" t="n">
        <v>3</v>
      </c>
      <c r="D83" s="192" t="n">
        <v>2</v>
      </c>
      <c r="E83" s="193" t="n">
        <v>66.6666666666667</v>
      </c>
      <c r="F83" s="58" t="n">
        <v>1</v>
      </c>
      <c r="G83" s="194" t="n">
        <v>33.3333333333333</v>
      </c>
      <c r="H83" s="188"/>
      <c r="I83" s="189"/>
      <c r="J83" s="195"/>
      <c r="M83" s="168"/>
      <c r="N83" s="168"/>
    </row>
    <row r="84" s="209" customFormat="true" ht="14.25" hidden="false" customHeight="false" outlineLevel="0" collapsed="false">
      <c r="A84" s="45" t="s">
        <v>527</v>
      </c>
      <c r="B84" s="196" t="s">
        <v>528</v>
      </c>
      <c r="C84" s="192" t="n">
        <v>24</v>
      </c>
      <c r="D84" s="192" t="n">
        <v>12</v>
      </c>
      <c r="E84" s="193" t="n">
        <v>50</v>
      </c>
      <c r="F84" s="58" t="n">
        <v>12</v>
      </c>
      <c r="G84" s="194" t="n">
        <v>50</v>
      </c>
      <c r="H84" s="188"/>
      <c r="I84" s="189"/>
      <c r="J84" s="195"/>
      <c r="M84" s="168"/>
      <c r="N84" s="168"/>
    </row>
    <row r="85" s="209" customFormat="true" ht="14.25" hidden="false" customHeight="false" outlineLevel="0" collapsed="false">
      <c r="A85" s="45" t="s">
        <v>529</v>
      </c>
      <c r="B85" s="191" t="s">
        <v>530</v>
      </c>
      <c r="C85" s="192" t="n">
        <v>55</v>
      </c>
      <c r="D85" s="192" t="n">
        <v>28</v>
      </c>
      <c r="E85" s="193" t="n">
        <v>50.9090909090909</v>
      </c>
      <c r="F85" s="58" t="n">
        <v>27</v>
      </c>
      <c r="G85" s="194" t="n">
        <v>49.0909090909091</v>
      </c>
      <c r="H85" s="188"/>
      <c r="I85" s="189"/>
      <c r="J85" s="195"/>
      <c r="M85" s="168"/>
      <c r="N85" s="168"/>
    </row>
    <row r="86" s="209" customFormat="true" ht="14.25" hidden="false" customHeight="false" outlineLevel="0" collapsed="false">
      <c r="A86" s="55" t="s">
        <v>531</v>
      </c>
      <c r="B86" s="203" t="s">
        <v>532</v>
      </c>
      <c r="C86" s="204" t="n">
        <v>2</v>
      </c>
      <c r="D86" s="204" t="n">
        <v>2</v>
      </c>
      <c r="E86" s="205" t="n">
        <v>100</v>
      </c>
      <c r="F86" s="206" t="n">
        <v>0</v>
      </c>
      <c r="G86" s="207" t="n">
        <v>0</v>
      </c>
      <c r="H86" s="188"/>
      <c r="I86" s="189"/>
      <c r="J86" s="195"/>
      <c r="M86" s="168"/>
      <c r="N86" s="168"/>
    </row>
    <row r="87" s="209" customFormat="true" ht="14.25" hidden="false" customHeight="false" outlineLevel="0" collapsed="false">
      <c r="A87" s="197" t="s">
        <v>533</v>
      </c>
      <c r="B87" s="208" t="s">
        <v>534</v>
      </c>
      <c r="C87" s="199" t="n">
        <v>166</v>
      </c>
      <c r="D87" s="199" t="n">
        <v>102</v>
      </c>
      <c r="E87" s="200" t="n">
        <v>61.4457831325301</v>
      </c>
      <c r="F87" s="201" t="n">
        <v>64</v>
      </c>
      <c r="G87" s="202" t="n">
        <v>38.5542168674699</v>
      </c>
      <c r="H87" s="188"/>
      <c r="I87" s="189"/>
      <c r="J87" s="195"/>
      <c r="K87" s="49"/>
      <c r="L87" s="49"/>
      <c r="M87" s="3"/>
      <c r="N87" s="3"/>
      <c r="O87" s="3"/>
      <c r="P87" s="3"/>
      <c r="Q87" s="3"/>
      <c r="R87" s="168"/>
      <c r="S87" s="168"/>
      <c r="T87" s="168"/>
      <c r="U87" s="168"/>
      <c r="V87" s="168"/>
      <c r="W87" s="168"/>
      <c r="X87" s="168"/>
      <c r="Y87" s="168"/>
      <c r="Z87" s="168"/>
      <c r="AA87" s="168"/>
      <c r="AB87" s="168"/>
      <c r="AC87" s="168"/>
    </row>
    <row r="88" s="209" customFormat="true" ht="14.25" hidden="false" customHeight="false" outlineLevel="0" collapsed="false">
      <c r="A88" s="45" t="s">
        <v>535</v>
      </c>
      <c r="B88" s="196" t="s">
        <v>536</v>
      </c>
      <c r="C88" s="192" t="n">
        <v>26</v>
      </c>
      <c r="D88" s="192" t="n">
        <v>13</v>
      </c>
      <c r="E88" s="193" t="n">
        <v>50</v>
      </c>
      <c r="F88" s="58" t="n">
        <v>13</v>
      </c>
      <c r="G88" s="194" t="n">
        <v>50</v>
      </c>
      <c r="H88" s="188"/>
      <c r="I88" s="189"/>
      <c r="J88" s="190"/>
      <c r="M88" s="168"/>
      <c r="N88" s="168"/>
    </row>
    <row r="89" s="209" customFormat="true" ht="14.25" hidden="false" customHeight="false" outlineLevel="0" collapsed="false">
      <c r="A89" s="45" t="s">
        <v>537</v>
      </c>
      <c r="B89" s="196" t="s">
        <v>538</v>
      </c>
      <c r="C89" s="192" t="n">
        <v>0</v>
      </c>
      <c r="D89" s="192" t="n">
        <v>0</v>
      </c>
      <c r="E89" s="193" t="s">
        <v>386</v>
      </c>
      <c r="F89" s="58" t="n">
        <v>0</v>
      </c>
      <c r="G89" s="194" t="s">
        <v>386</v>
      </c>
      <c r="H89" s="188"/>
      <c r="I89" s="189"/>
      <c r="J89" s="190"/>
      <c r="M89" s="168"/>
      <c r="N89" s="168"/>
    </row>
    <row r="90" s="209" customFormat="true" ht="14.25" hidden="false" customHeight="false" outlineLevel="0" collapsed="false">
      <c r="A90" s="45" t="s">
        <v>539</v>
      </c>
      <c r="B90" s="191" t="s">
        <v>540</v>
      </c>
      <c r="C90" s="192" t="n">
        <v>17</v>
      </c>
      <c r="D90" s="192" t="n">
        <v>10</v>
      </c>
      <c r="E90" s="193" t="n">
        <v>58.8235294117647</v>
      </c>
      <c r="F90" s="58" t="n">
        <v>7</v>
      </c>
      <c r="G90" s="194" t="n">
        <v>41.1764705882353</v>
      </c>
      <c r="H90" s="188"/>
      <c r="I90" s="189"/>
      <c r="J90" s="195"/>
      <c r="M90" s="168"/>
      <c r="N90" s="168"/>
    </row>
    <row r="91" s="209" customFormat="true" ht="14.25" hidden="false" customHeight="false" outlineLevel="0" collapsed="false">
      <c r="A91" s="45" t="s">
        <v>541</v>
      </c>
      <c r="B91" s="196" t="s">
        <v>542</v>
      </c>
      <c r="C91" s="192" t="n">
        <v>4</v>
      </c>
      <c r="D91" s="192" t="n">
        <v>3</v>
      </c>
      <c r="E91" s="193" t="n">
        <v>75</v>
      </c>
      <c r="F91" s="58" t="n">
        <v>1</v>
      </c>
      <c r="G91" s="194" t="n">
        <v>25</v>
      </c>
      <c r="H91" s="188"/>
      <c r="I91" s="189"/>
      <c r="J91" s="195"/>
      <c r="M91" s="168"/>
      <c r="N91" s="168"/>
    </row>
    <row r="92" s="209" customFormat="true" ht="14.25" hidden="false" customHeight="false" outlineLevel="0" collapsed="false">
      <c r="A92" s="45" t="s">
        <v>543</v>
      </c>
      <c r="B92" s="196" t="s">
        <v>544</v>
      </c>
      <c r="C92" s="192" t="n">
        <v>80</v>
      </c>
      <c r="D92" s="192" t="n">
        <v>49</v>
      </c>
      <c r="E92" s="193" t="n">
        <v>61.25</v>
      </c>
      <c r="F92" s="58" t="n">
        <v>31</v>
      </c>
      <c r="G92" s="194" t="n">
        <v>38.75</v>
      </c>
      <c r="H92" s="188"/>
      <c r="I92" s="189"/>
      <c r="J92" s="190"/>
      <c r="M92" s="168"/>
      <c r="N92" s="168"/>
    </row>
    <row r="93" s="209" customFormat="true" ht="14.25" hidden="false" customHeight="false" outlineLevel="0" collapsed="false">
      <c r="A93" s="55" t="s">
        <v>545</v>
      </c>
      <c r="B93" s="211" t="s">
        <v>546</v>
      </c>
      <c r="C93" s="204" t="n">
        <v>39</v>
      </c>
      <c r="D93" s="204" t="n">
        <v>27</v>
      </c>
      <c r="E93" s="205" t="n">
        <v>69.2307692307692</v>
      </c>
      <c r="F93" s="206" t="n">
        <v>12</v>
      </c>
      <c r="G93" s="207" t="n">
        <v>30.7692307692308</v>
      </c>
      <c r="H93" s="188"/>
      <c r="I93" s="189"/>
      <c r="J93" s="195"/>
      <c r="M93" s="168"/>
      <c r="N93" s="168"/>
    </row>
    <row r="94" s="209" customFormat="true" ht="14.25" hidden="false" customHeight="false" outlineLevel="0" collapsed="false">
      <c r="A94" s="213" t="s">
        <v>547</v>
      </c>
      <c r="B94" s="214" t="s">
        <v>548</v>
      </c>
      <c r="C94" s="215" t="n">
        <v>44</v>
      </c>
      <c r="D94" s="215" t="n">
        <v>26</v>
      </c>
      <c r="E94" s="216" t="n">
        <v>59.0909090909091</v>
      </c>
      <c r="F94" s="217" t="n">
        <v>18</v>
      </c>
      <c r="G94" s="221" t="n">
        <v>40.9090909090909</v>
      </c>
      <c r="H94" s="188"/>
      <c r="I94" s="189"/>
      <c r="J94" s="190"/>
      <c r="K94" s="49"/>
      <c r="L94" s="49"/>
      <c r="M94" s="3"/>
      <c r="N94" s="3"/>
      <c r="O94" s="3"/>
      <c r="P94" s="3"/>
      <c r="Q94" s="3"/>
      <c r="R94" s="168"/>
      <c r="S94" s="168"/>
      <c r="T94" s="168"/>
      <c r="U94" s="168"/>
      <c r="V94" s="168"/>
      <c r="W94" s="168"/>
      <c r="X94" s="168"/>
      <c r="Y94" s="168"/>
      <c r="Z94" s="168"/>
      <c r="AA94" s="168"/>
      <c r="AB94" s="168"/>
      <c r="AC94" s="168"/>
    </row>
    <row r="95" s="209" customFormat="true" ht="14.25" hidden="false" customHeight="false" outlineLevel="0" collapsed="false">
      <c r="A95" s="197" t="s">
        <v>549</v>
      </c>
      <c r="B95" s="208" t="s">
        <v>550</v>
      </c>
      <c r="C95" s="199" t="n">
        <v>20</v>
      </c>
      <c r="D95" s="199" t="n">
        <v>10</v>
      </c>
      <c r="E95" s="200" t="n">
        <v>50</v>
      </c>
      <c r="F95" s="201" t="n">
        <v>10</v>
      </c>
      <c r="G95" s="202" t="n">
        <v>50</v>
      </c>
      <c r="H95" s="188"/>
      <c r="I95" s="189"/>
      <c r="J95" s="190"/>
      <c r="K95" s="49"/>
      <c r="L95" s="49"/>
      <c r="M95" s="3"/>
      <c r="N95" s="3"/>
      <c r="O95" s="3"/>
      <c r="P95" s="3"/>
      <c r="Q95" s="3"/>
      <c r="R95" s="168"/>
      <c r="S95" s="168"/>
      <c r="T95" s="168"/>
      <c r="U95" s="168"/>
      <c r="V95" s="168"/>
      <c r="W95" s="168"/>
      <c r="X95" s="168"/>
      <c r="Y95" s="168"/>
      <c r="Z95" s="168"/>
      <c r="AA95" s="168"/>
    </row>
    <row r="96" s="209" customFormat="true" ht="14.25" hidden="false" customHeight="false" outlineLevel="0" collapsed="false">
      <c r="A96" s="222" t="s">
        <v>551</v>
      </c>
      <c r="B96" s="196" t="s">
        <v>552</v>
      </c>
      <c r="C96" s="192" t="n">
        <v>7</v>
      </c>
      <c r="D96" s="192" t="n">
        <v>4</v>
      </c>
      <c r="E96" s="193" t="n">
        <v>57.1428571428571</v>
      </c>
      <c r="F96" s="58" t="n">
        <v>3</v>
      </c>
      <c r="G96" s="194" t="n">
        <v>42.8571428571429</v>
      </c>
      <c r="H96" s="188"/>
      <c r="I96" s="189"/>
      <c r="J96" s="195"/>
      <c r="M96" s="168"/>
      <c r="N96" s="168"/>
    </row>
    <row r="97" s="209" customFormat="true" ht="14.25" hidden="false" customHeight="false" outlineLevel="0" collapsed="false">
      <c r="A97" s="222" t="s">
        <v>553</v>
      </c>
      <c r="B97" s="196" t="s">
        <v>554</v>
      </c>
      <c r="C97" s="192" t="n">
        <v>1</v>
      </c>
      <c r="D97" s="192" t="n">
        <v>0</v>
      </c>
      <c r="E97" s="193" t="n">
        <v>0</v>
      </c>
      <c r="F97" s="58" t="n">
        <v>1</v>
      </c>
      <c r="G97" s="194" t="n">
        <v>100</v>
      </c>
      <c r="H97" s="188"/>
      <c r="I97" s="188"/>
      <c r="M97" s="168"/>
      <c r="N97" s="168"/>
    </row>
    <row r="98" s="209" customFormat="true" ht="14.25" hidden="false" customHeight="false" outlineLevel="0" collapsed="false">
      <c r="A98" s="223" t="s">
        <v>555</v>
      </c>
      <c r="B98" s="203" t="s">
        <v>556</v>
      </c>
      <c r="C98" s="204" t="n">
        <v>12</v>
      </c>
      <c r="D98" s="204" t="n">
        <v>6</v>
      </c>
      <c r="E98" s="205" t="n">
        <v>50</v>
      </c>
      <c r="F98" s="206" t="n">
        <v>6</v>
      </c>
      <c r="G98" s="207" t="n">
        <v>50</v>
      </c>
      <c r="H98" s="188"/>
      <c r="I98" s="188"/>
      <c r="M98" s="168"/>
      <c r="N98" s="168"/>
    </row>
    <row r="99" s="209" customFormat="true" ht="14.25" hidden="false" customHeight="false" outlineLevel="0" collapsed="false">
      <c r="A99" s="224" t="s">
        <v>557</v>
      </c>
      <c r="B99" s="225" t="s">
        <v>558</v>
      </c>
      <c r="C99" s="199" t="n">
        <v>110</v>
      </c>
      <c r="D99" s="199" t="n">
        <v>68</v>
      </c>
      <c r="E99" s="200" t="n">
        <v>61.8181818181818</v>
      </c>
      <c r="F99" s="201" t="n">
        <v>42</v>
      </c>
      <c r="G99" s="202" t="n">
        <v>38.1818181818182</v>
      </c>
      <c r="H99" s="188"/>
      <c r="I99" s="188"/>
      <c r="J99" s="49"/>
      <c r="K99" s="49"/>
      <c r="L99" s="49"/>
      <c r="M99" s="3"/>
      <c r="N99" s="3"/>
      <c r="O99" s="3"/>
      <c r="P99" s="3"/>
      <c r="Q99" s="3"/>
      <c r="R99" s="168"/>
      <c r="S99" s="168"/>
      <c r="T99" s="168"/>
      <c r="U99" s="168"/>
      <c r="V99" s="168"/>
      <c r="W99" s="168"/>
      <c r="X99" s="168"/>
      <c r="Y99" s="168"/>
      <c r="Z99" s="168"/>
      <c r="AA99" s="168"/>
      <c r="AB99" s="168"/>
      <c r="AC99" s="168"/>
    </row>
    <row r="100" s="209" customFormat="true" ht="14.25" hidden="false" customHeight="false" outlineLevel="0" collapsed="false">
      <c r="A100" s="222" t="s">
        <v>559</v>
      </c>
      <c r="B100" s="196" t="s">
        <v>560</v>
      </c>
      <c r="C100" s="192" t="n">
        <v>14</v>
      </c>
      <c r="D100" s="192" t="n">
        <v>8</v>
      </c>
      <c r="E100" s="193" t="n">
        <v>57.1428571428571</v>
      </c>
      <c r="F100" s="58" t="n">
        <v>6</v>
      </c>
      <c r="G100" s="194" t="n">
        <v>42.8571428571429</v>
      </c>
      <c r="H100" s="188"/>
      <c r="I100" s="188"/>
      <c r="M100" s="168"/>
      <c r="N100" s="168"/>
    </row>
    <row r="101" s="209" customFormat="true" ht="14.25" hidden="false" customHeight="false" outlineLevel="0" collapsed="false">
      <c r="A101" s="222" t="s">
        <v>561</v>
      </c>
      <c r="B101" s="191" t="s">
        <v>562</v>
      </c>
      <c r="C101" s="192" t="n">
        <v>0</v>
      </c>
      <c r="D101" s="192" t="n">
        <v>0</v>
      </c>
      <c r="E101" s="193" t="s">
        <v>386</v>
      </c>
      <c r="F101" s="58" t="n">
        <v>0</v>
      </c>
      <c r="G101" s="194" t="s">
        <v>386</v>
      </c>
      <c r="H101" s="188"/>
      <c r="I101" s="188"/>
      <c r="M101" s="168"/>
      <c r="N101" s="168"/>
    </row>
    <row r="102" s="209" customFormat="true" ht="14.25" hidden="false" customHeight="false" outlineLevel="0" collapsed="false">
      <c r="A102" s="222" t="s">
        <v>563</v>
      </c>
      <c r="B102" s="191" t="s">
        <v>564</v>
      </c>
      <c r="C102" s="192" t="n">
        <v>26</v>
      </c>
      <c r="D102" s="192" t="n">
        <v>15</v>
      </c>
      <c r="E102" s="193" t="n">
        <v>57.6923076923077</v>
      </c>
      <c r="F102" s="58" t="n">
        <v>11</v>
      </c>
      <c r="G102" s="194" t="n">
        <v>42.3076923076923</v>
      </c>
      <c r="H102" s="188"/>
      <c r="I102" s="188"/>
      <c r="M102" s="168"/>
      <c r="N102" s="168"/>
    </row>
    <row r="103" s="209" customFormat="true" ht="14.25" hidden="false" customHeight="false" outlineLevel="0" collapsed="false">
      <c r="A103" s="223" t="s">
        <v>565</v>
      </c>
      <c r="B103" s="203" t="s">
        <v>566</v>
      </c>
      <c r="C103" s="204" t="n">
        <v>70</v>
      </c>
      <c r="D103" s="204" t="n">
        <v>45</v>
      </c>
      <c r="E103" s="205" t="n">
        <v>64.2857142857143</v>
      </c>
      <c r="F103" s="206" t="n">
        <v>25</v>
      </c>
      <c r="G103" s="207" t="n">
        <v>35.7142857142857</v>
      </c>
      <c r="H103" s="188"/>
      <c r="I103" s="188"/>
      <c r="M103" s="168"/>
      <c r="N103" s="168"/>
    </row>
    <row r="104" s="209" customFormat="true" ht="14.25" hidden="false" customHeight="false" outlineLevel="0" collapsed="false">
      <c r="A104" s="224" t="s">
        <v>567</v>
      </c>
      <c r="B104" s="225" t="s">
        <v>568</v>
      </c>
      <c r="C104" s="199" t="n">
        <v>215</v>
      </c>
      <c r="D104" s="199" t="n">
        <v>140</v>
      </c>
      <c r="E104" s="200" t="n">
        <v>65.1162790697674</v>
      </c>
      <c r="F104" s="201" t="n">
        <v>75</v>
      </c>
      <c r="G104" s="202" t="n">
        <v>34.8837209302326</v>
      </c>
      <c r="H104" s="188"/>
      <c r="I104" s="188"/>
      <c r="J104" s="49"/>
      <c r="K104" s="49"/>
      <c r="L104" s="49"/>
      <c r="M104" s="3"/>
      <c r="N104" s="3"/>
      <c r="O104" s="3"/>
      <c r="P104" s="3"/>
      <c r="Q104" s="3"/>
      <c r="R104" s="168"/>
      <c r="S104" s="168"/>
      <c r="T104" s="168"/>
      <c r="U104" s="168"/>
      <c r="V104" s="168"/>
      <c r="W104" s="168"/>
      <c r="X104" s="168"/>
      <c r="Y104" s="168"/>
    </row>
    <row r="105" s="209" customFormat="true" ht="14.25" hidden="false" customHeight="false" outlineLevel="0" collapsed="false">
      <c r="A105" s="222" t="s">
        <v>569</v>
      </c>
      <c r="B105" s="191" t="s">
        <v>570</v>
      </c>
      <c r="C105" s="192" t="n">
        <v>31</v>
      </c>
      <c r="D105" s="192" t="n">
        <v>21</v>
      </c>
      <c r="E105" s="193" t="n">
        <v>67.741935483871</v>
      </c>
      <c r="F105" s="58" t="n">
        <v>10</v>
      </c>
      <c r="G105" s="194" t="n">
        <v>32.258064516129</v>
      </c>
      <c r="H105" s="188"/>
      <c r="I105" s="188"/>
      <c r="M105" s="168"/>
      <c r="N105" s="168"/>
    </row>
    <row r="106" s="209" customFormat="true" ht="14.25" hidden="false" customHeight="false" outlineLevel="0" collapsed="false">
      <c r="A106" s="223" t="s">
        <v>571</v>
      </c>
      <c r="B106" s="203" t="s">
        <v>572</v>
      </c>
      <c r="C106" s="204" t="n">
        <v>184</v>
      </c>
      <c r="D106" s="204" t="n">
        <v>119</v>
      </c>
      <c r="E106" s="205" t="n">
        <v>64.6739130434783</v>
      </c>
      <c r="F106" s="206" t="n">
        <v>65</v>
      </c>
      <c r="G106" s="207" t="n">
        <v>35.3260869565217</v>
      </c>
      <c r="H106" s="188"/>
      <c r="I106" s="188"/>
      <c r="M106" s="168"/>
      <c r="N106" s="168"/>
    </row>
    <row r="107" s="209" customFormat="true" ht="14.25" hidden="false" customHeight="false" outlineLevel="0" collapsed="false">
      <c r="A107" s="224" t="s">
        <v>573</v>
      </c>
      <c r="B107" s="225" t="s">
        <v>574</v>
      </c>
      <c r="C107" s="199" t="n">
        <v>0</v>
      </c>
      <c r="D107" s="199" t="n">
        <v>0</v>
      </c>
      <c r="E107" s="200" t="s">
        <v>386</v>
      </c>
      <c r="F107" s="201" t="n">
        <v>0</v>
      </c>
      <c r="G107" s="226" t="s">
        <v>386</v>
      </c>
      <c r="H107" s="188"/>
      <c r="I107" s="188"/>
      <c r="J107" s="49"/>
      <c r="K107" s="49"/>
      <c r="L107" s="49"/>
      <c r="M107" s="3"/>
      <c r="N107" s="3"/>
      <c r="O107" s="3"/>
      <c r="P107" s="3"/>
    </row>
    <row r="108" s="209" customFormat="true" ht="14.25" hidden="false" customHeight="false" outlineLevel="0" collapsed="false">
      <c r="A108" s="222" t="s">
        <v>575</v>
      </c>
      <c r="B108" s="191" t="s">
        <v>576</v>
      </c>
      <c r="C108" s="192" t="n">
        <v>0</v>
      </c>
      <c r="D108" s="192" t="n">
        <v>0</v>
      </c>
      <c r="E108" s="193" t="s">
        <v>386</v>
      </c>
      <c r="F108" s="58" t="n">
        <v>0</v>
      </c>
      <c r="G108" s="194" t="s">
        <v>386</v>
      </c>
      <c r="H108" s="188"/>
      <c r="I108" s="188"/>
      <c r="M108" s="168"/>
      <c r="N108" s="168"/>
    </row>
    <row r="109" s="209" customFormat="true" ht="14.25" hidden="false" customHeight="false" outlineLevel="0" collapsed="false">
      <c r="A109" s="223" t="s">
        <v>577</v>
      </c>
      <c r="B109" s="211" t="s">
        <v>578</v>
      </c>
      <c r="C109" s="204" t="n">
        <v>0</v>
      </c>
      <c r="D109" s="204" t="n">
        <v>0</v>
      </c>
      <c r="E109" s="205" t="s">
        <v>386</v>
      </c>
      <c r="F109" s="206" t="n">
        <v>0</v>
      </c>
      <c r="G109" s="207" t="s">
        <v>386</v>
      </c>
      <c r="H109" s="188"/>
      <c r="I109" s="188"/>
      <c r="M109" s="168"/>
      <c r="N109" s="168"/>
    </row>
    <row r="110" s="209" customFormat="true" ht="14.25" hidden="false" customHeight="false" outlineLevel="0" collapsed="false">
      <c r="A110" s="213" t="s">
        <v>579</v>
      </c>
      <c r="B110" s="214" t="s">
        <v>580</v>
      </c>
      <c r="C110" s="215" t="n">
        <v>1484</v>
      </c>
      <c r="D110" s="215" t="n">
        <v>690</v>
      </c>
      <c r="E110" s="216" t="n">
        <v>46.4959568733154</v>
      </c>
      <c r="F110" s="217" t="n">
        <v>794</v>
      </c>
      <c r="G110" s="218" t="n">
        <v>53.5040431266846</v>
      </c>
      <c r="H110" s="188"/>
      <c r="I110" s="188"/>
      <c r="M110" s="168"/>
      <c r="N110" s="168"/>
    </row>
    <row r="111" s="209" customFormat="true" ht="14.25" hidden="false" customHeight="false" outlineLevel="0" collapsed="false">
      <c r="A111" s="227"/>
      <c r="B111" s="228"/>
      <c r="C111" s="229"/>
      <c r="D111" s="229"/>
      <c r="E111" s="230"/>
      <c r="F111" s="231"/>
      <c r="G111" s="232"/>
      <c r="H111" s="120"/>
      <c r="I111" s="120"/>
      <c r="J111" s="168"/>
      <c r="K111" s="168"/>
      <c r="L111" s="168"/>
      <c r="M111" s="168"/>
      <c r="N111" s="168"/>
      <c r="O111" s="168"/>
      <c r="P111" s="168"/>
      <c r="Q111" s="168"/>
    </row>
    <row r="112" s="209" customFormat="true" ht="14.25" hidden="false" customHeight="false" outlineLevel="0" collapsed="false">
      <c r="A112" s="233" t="s">
        <v>100</v>
      </c>
      <c r="B112" s="234"/>
      <c r="C112" s="235" t="n">
        <v>7582</v>
      </c>
      <c r="D112" s="235" t="n">
        <v>4124</v>
      </c>
      <c r="E112" s="236" t="n">
        <v>54.3919810076497</v>
      </c>
      <c r="F112" s="237" t="n">
        <v>3458</v>
      </c>
      <c r="G112" s="238" t="n">
        <v>45.6080189923503</v>
      </c>
      <c r="H112" s="120"/>
      <c r="I112" s="120"/>
      <c r="J112" s="168"/>
      <c r="K112" s="168"/>
      <c r="L112" s="168"/>
      <c r="M112" s="168"/>
      <c r="N112" s="168"/>
      <c r="O112" s="168"/>
      <c r="P112" s="168"/>
      <c r="Q112" s="168"/>
    </row>
    <row r="113" s="209" customFormat="true" ht="14.25" hidden="false" customHeight="false" outlineLevel="0" collapsed="false">
      <c r="A113" s="21"/>
      <c r="B113" s="21"/>
      <c r="C113" s="239"/>
      <c r="D113" s="239"/>
      <c r="E113" s="239"/>
      <c r="F113" s="239"/>
      <c r="G113" s="239"/>
      <c r="H113" s="120"/>
      <c r="I113" s="120"/>
      <c r="J113" s="168"/>
      <c r="K113" s="168"/>
      <c r="L113" s="168"/>
      <c r="M113" s="168"/>
      <c r="N113" s="168"/>
      <c r="O113" s="168"/>
      <c r="P113" s="168"/>
      <c r="Q113" s="168"/>
    </row>
    <row r="114" s="209" customFormat="true" ht="14.25" hidden="false" customHeight="false" outlineLevel="0" collapsed="false">
      <c r="A114" s="21" t="s">
        <v>581</v>
      </c>
      <c r="B114" s="21"/>
      <c r="C114" s="239"/>
      <c r="D114" s="239"/>
      <c r="E114" s="239"/>
      <c r="F114" s="239"/>
      <c r="G114" s="239"/>
      <c r="H114" s="120"/>
      <c r="I114" s="120"/>
      <c r="J114" s="168"/>
      <c r="K114" s="168"/>
      <c r="L114" s="168"/>
      <c r="M114" s="168"/>
      <c r="N114" s="168"/>
      <c r="O114" s="168"/>
      <c r="P114" s="168"/>
      <c r="Q114" s="168"/>
    </row>
    <row r="115" customFormat="false" ht="12.75" hidden="false" customHeight="false" outlineLevel="0" collapsed="false">
      <c r="A115" s="131" t="s">
        <v>582</v>
      </c>
    </row>
    <row r="116" s="209" customFormat="true" ht="12.75" hidden="false" customHeight="false" outlineLevel="0" collapsed="false">
      <c r="A116" s="240"/>
      <c r="B116" s="240"/>
      <c r="C116" s="240"/>
      <c r="D116" s="240"/>
      <c r="E116" s="240"/>
      <c r="F116" s="240"/>
      <c r="G116" s="240"/>
    </row>
    <row r="117" s="209" customFormat="true" ht="14.25" hidden="false" customHeight="false" outlineLevel="0" collapsed="false">
      <c r="A117" s="37"/>
      <c r="B117" s="37"/>
      <c r="C117" s="58"/>
      <c r="D117" s="58"/>
      <c r="E117" s="58"/>
      <c r="F117" s="58"/>
      <c r="G117" s="58"/>
      <c r="H117" s="188"/>
      <c r="I117" s="188"/>
    </row>
    <row r="118" s="209" customFormat="true" ht="14.25" hidden="false" customHeight="false" outlineLevel="0" collapsed="false">
      <c r="A118" s="37"/>
      <c r="B118" s="37"/>
      <c r="C118" s="58"/>
      <c r="D118" s="58"/>
      <c r="E118" s="58"/>
      <c r="F118" s="58"/>
      <c r="G118" s="58"/>
      <c r="H118" s="188"/>
      <c r="I118" s="188"/>
    </row>
    <row r="119" s="209" customFormat="true" ht="14.25" hidden="false" customHeight="false" outlineLevel="0" collapsed="false">
      <c r="A119" s="37"/>
      <c r="B119" s="37"/>
      <c r="C119" s="58"/>
      <c r="D119" s="58"/>
      <c r="E119" s="58"/>
      <c r="F119" s="58"/>
      <c r="G119" s="58"/>
      <c r="H119" s="188"/>
      <c r="I119" s="188"/>
    </row>
    <row r="120" s="209" customFormat="true" ht="14.25" hidden="false" customHeight="false" outlineLevel="0" collapsed="false">
      <c r="A120" s="37"/>
      <c r="B120" s="37"/>
      <c r="C120" s="58"/>
      <c r="D120" s="58"/>
      <c r="E120" s="58"/>
      <c r="F120" s="58"/>
      <c r="G120" s="58"/>
      <c r="H120" s="188"/>
      <c r="I120" s="188"/>
    </row>
  </sheetData>
  <mergeCells count="4">
    <mergeCell ref="D4:E4"/>
    <mergeCell ref="F4:G4"/>
    <mergeCell ref="D5:E5"/>
    <mergeCell ref="F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68" width="4.99"/>
    <col collapsed="false" customWidth="true" hidden="false" outlineLevel="0" max="2" min="2" style="168" width="51.74"/>
    <col collapsed="false" customWidth="true" hidden="false" outlineLevel="0" max="3" min="3" style="168" width="15.37"/>
    <col collapsed="false" customWidth="true" hidden="false" outlineLevel="0" max="4" min="4" style="168" width="12.74"/>
    <col collapsed="false" customWidth="true" hidden="false" outlineLevel="0" max="5" min="5" style="241" width="9.37"/>
    <col collapsed="false" customWidth="true" hidden="false" outlineLevel="0" max="7" min="6" style="168" width="9.37"/>
    <col collapsed="false" customWidth="true" hidden="false" outlineLevel="0" max="10" min="8" style="241" width="9.37"/>
    <col collapsed="false" customWidth="true" hidden="false" outlineLevel="0" max="17" min="11" style="168" width="14.74"/>
    <col collapsed="false" customWidth="false" hidden="false" outlineLevel="0" max="257" min="18" style="168" width="9.12"/>
  </cols>
  <sheetData>
    <row r="1" s="170" customFormat="true" ht="12.75" hidden="false" customHeight="false" outlineLevel="0" collapsed="false">
      <c r="A1" s="169" t="s">
        <v>583</v>
      </c>
      <c r="E1" s="242"/>
      <c r="H1" s="242"/>
      <c r="I1" s="242"/>
      <c r="J1" s="242"/>
    </row>
    <row r="2" s="170" customFormat="true" ht="12.75" hidden="false" customHeight="false" outlineLevel="0" collapsed="false">
      <c r="A2" s="169" t="s">
        <v>364</v>
      </c>
      <c r="E2" s="242"/>
      <c r="H2" s="242"/>
      <c r="I2" s="242"/>
      <c r="J2" s="242"/>
    </row>
    <row r="3" s="170" customFormat="true" ht="12.75" hidden="false" customHeight="false" outlineLevel="0" collapsed="false">
      <c r="A3" s="169"/>
      <c r="C3" s="169"/>
      <c r="D3" s="169"/>
      <c r="E3" s="242"/>
      <c r="H3" s="242"/>
      <c r="I3" s="242"/>
      <c r="J3" s="242"/>
    </row>
    <row r="4" s="170" customFormat="true" ht="12.75" hidden="false" customHeight="true" outlineLevel="0" collapsed="false">
      <c r="A4" s="243"/>
      <c r="B4" s="243"/>
      <c r="C4" s="243"/>
      <c r="D4" s="244"/>
      <c r="E4" s="245"/>
      <c r="F4" s="246"/>
      <c r="G4" s="246"/>
      <c r="H4" s="246"/>
      <c r="I4" s="246"/>
      <c r="J4" s="246"/>
      <c r="K4" s="123"/>
      <c r="L4" s="123"/>
    </row>
    <row r="5" s="123" customFormat="true" ht="12" hidden="false" customHeight="false" outlineLevel="0" collapsed="false">
      <c r="A5" s="176"/>
      <c r="B5" s="177" t="s">
        <v>366</v>
      </c>
      <c r="C5" s="173" t="s">
        <v>584</v>
      </c>
      <c r="D5" s="173" t="s">
        <v>585</v>
      </c>
      <c r="E5" s="247" t="s">
        <v>586</v>
      </c>
      <c r="F5" s="247"/>
      <c r="G5" s="247" t="s">
        <v>587</v>
      </c>
      <c r="H5" s="247"/>
      <c r="I5" s="247"/>
      <c r="J5" s="247"/>
    </row>
    <row r="6" s="123" customFormat="true" ht="12" hidden="false" customHeight="false" outlineLevel="0" collapsed="false">
      <c r="A6" s="176"/>
      <c r="B6" s="177" t="s">
        <v>369</v>
      </c>
      <c r="C6" s="178" t="s">
        <v>588</v>
      </c>
      <c r="D6" s="178" t="s">
        <v>589</v>
      </c>
      <c r="E6" s="175"/>
      <c r="F6" s="175"/>
      <c r="G6" s="248"/>
      <c r="H6" s="173"/>
      <c r="I6" s="175"/>
      <c r="J6" s="249"/>
    </row>
    <row r="7" s="123" customFormat="true" ht="12.75" hidden="false" customHeight="true" outlineLevel="0" collapsed="false">
      <c r="A7" s="176"/>
      <c r="B7" s="177" t="s">
        <v>371</v>
      </c>
      <c r="C7" s="178" t="s">
        <v>370</v>
      </c>
      <c r="D7" s="178" t="s">
        <v>590</v>
      </c>
      <c r="E7" s="180" t="s">
        <v>591</v>
      </c>
      <c r="F7" s="180" t="s">
        <v>592</v>
      </c>
      <c r="G7" s="248" t="s">
        <v>593</v>
      </c>
      <c r="H7" s="178" t="s">
        <v>594</v>
      </c>
      <c r="I7" s="180" t="s">
        <v>595</v>
      </c>
      <c r="J7" s="249" t="s">
        <v>596</v>
      </c>
    </row>
    <row r="8" s="122" customFormat="true" ht="12.75" hidden="false" customHeight="true" outlineLevel="0" collapsed="false">
      <c r="A8" s="250"/>
      <c r="B8" s="251"/>
      <c r="C8" s="178" t="s">
        <v>597</v>
      </c>
      <c r="D8" s="178" t="s">
        <v>598</v>
      </c>
      <c r="E8" s="180"/>
      <c r="F8" s="180"/>
      <c r="G8" s="248"/>
      <c r="H8" s="178"/>
      <c r="I8" s="180"/>
      <c r="J8" s="249"/>
    </row>
    <row r="9" s="21" customFormat="true" ht="11.25" hidden="false" customHeight="true" outlineLevel="0" collapsed="false">
      <c r="A9" s="197" t="s">
        <v>376</v>
      </c>
      <c r="B9" s="208" t="s">
        <v>377</v>
      </c>
      <c r="C9" s="252" t="n">
        <v>474</v>
      </c>
      <c r="D9" s="252" t="n">
        <v>477</v>
      </c>
      <c r="E9" s="253" t="n">
        <v>57.6519916142558</v>
      </c>
      <c r="F9" s="200" t="n">
        <v>42.3480083857442</v>
      </c>
      <c r="G9" s="200" t="n">
        <v>16.7714884696017</v>
      </c>
      <c r="H9" s="200" t="n">
        <v>26.4150943396226</v>
      </c>
      <c r="I9" s="200" t="n">
        <v>33.5429769392034</v>
      </c>
      <c r="J9" s="254" t="n">
        <v>23.2704402515723</v>
      </c>
      <c r="K9" s="37"/>
      <c r="L9" s="37"/>
    </row>
    <row r="10" s="239" customFormat="true" ht="11.25" hidden="false" customHeight="true" outlineLevel="0" collapsed="false">
      <c r="A10" s="45" t="s">
        <v>378</v>
      </c>
      <c r="B10" s="191" t="s">
        <v>379</v>
      </c>
      <c r="C10" s="255" t="n">
        <v>451</v>
      </c>
      <c r="D10" s="255" t="n">
        <v>453</v>
      </c>
      <c r="E10" s="256" t="n">
        <v>55.6291390728477</v>
      </c>
      <c r="F10" s="193" t="n">
        <v>44.3708609271523</v>
      </c>
      <c r="G10" s="193" t="n">
        <v>16.1147902869757</v>
      </c>
      <c r="H10" s="193" t="n">
        <v>27.1523178807947</v>
      </c>
      <c r="I10" s="193" t="n">
        <v>32.8918322295806</v>
      </c>
      <c r="J10" s="257" t="n">
        <v>23.841059602649</v>
      </c>
      <c r="K10" s="240"/>
      <c r="L10" s="240"/>
    </row>
    <row r="11" s="239" customFormat="true" ht="11.25" hidden="false" customHeight="true" outlineLevel="0" collapsed="false">
      <c r="A11" s="45" t="s">
        <v>380</v>
      </c>
      <c r="B11" s="196" t="s">
        <v>381</v>
      </c>
      <c r="C11" s="255" t="n">
        <v>19</v>
      </c>
      <c r="D11" s="255" t="n">
        <v>20</v>
      </c>
      <c r="E11" s="256" t="n">
        <v>95</v>
      </c>
      <c r="F11" s="193" t="n">
        <v>5</v>
      </c>
      <c r="G11" s="193" t="n">
        <v>35</v>
      </c>
      <c r="H11" s="193" t="n">
        <v>15</v>
      </c>
      <c r="I11" s="193" t="n">
        <v>40</v>
      </c>
      <c r="J11" s="257" t="n">
        <v>10</v>
      </c>
      <c r="K11" s="240"/>
      <c r="L11" s="240"/>
    </row>
    <row r="12" s="262" customFormat="true" ht="11.25" hidden="false" customHeight="true" outlineLevel="0" collapsed="false">
      <c r="A12" s="55" t="s">
        <v>382</v>
      </c>
      <c r="B12" s="203" t="s">
        <v>383</v>
      </c>
      <c r="C12" s="258" t="n">
        <v>4</v>
      </c>
      <c r="D12" s="258" t="n">
        <v>4</v>
      </c>
      <c r="E12" s="259" t="n">
        <v>100</v>
      </c>
      <c r="F12" s="205" t="s">
        <v>386</v>
      </c>
      <c r="G12" s="205" t="s">
        <v>386</v>
      </c>
      <c r="H12" s="205" t="s">
        <v>386</v>
      </c>
      <c r="I12" s="205" t="n">
        <v>75</v>
      </c>
      <c r="J12" s="260" t="n">
        <v>25</v>
      </c>
      <c r="K12" s="261"/>
      <c r="L12" s="261"/>
    </row>
    <row r="13" s="3" customFormat="true" ht="11.25" hidden="false" customHeight="true" outlineLevel="0" collapsed="false">
      <c r="A13" s="197" t="s">
        <v>384</v>
      </c>
      <c r="B13" s="198" t="s">
        <v>385</v>
      </c>
      <c r="C13" s="252" t="n">
        <v>0</v>
      </c>
      <c r="D13" s="252" t="n">
        <v>0</v>
      </c>
      <c r="E13" s="253" t="s">
        <v>386</v>
      </c>
      <c r="F13" s="200" t="s">
        <v>386</v>
      </c>
      <c r="G13" s="200" t="s">
        <v>386</v>
      </c>
      <c r="H13" s="200" t="s">
        <v>386</v>
      </c>
      <c r="I13" s="200" t="s">
        <v>386</v>
      </c>
      <c r="J13" s="254" t="s">
        <v>386</v>
      </c>
      <c r="K13" s="37"/>
      <c r="L13" s="37"/>
      <c r="M13" s="21"/>
      <c r="N13" s="21"/>
      <c r="O13" s="21"/>
      <c r="P13" s="21"/>
      <c r="Q13" s="21"/>
      <c r="R13" s="239"/>
    </row>
    <row r="14" s="21" customFormat="true" ht="11.25" hidden="false" customHeight="true" outlineLevel="0" collapsed="false">
      <c r="A14" s="45" t="s">
        <v>387</v>
      </c>
      <c r="B14" s="196" t="s">
        <v>388</v>
      </c>
      <c r="C14" s="255" t="n">
        <v>0</v>
      </c>
      <c r="D14" s="255" t="n">
        <v>0</v>
      </c>
      <c r="E14" s="256" t="s">
        <v>386</v>
      </c>
      <c r="F14" s="193" t="s">
        <v>386</v>
      </c>
      <c r="G14" s="193" t="s">
        <v>386</v>
      </c>
      <c r="H14" s="193" t="s">
        <v>386</v>
      </c>
      <c r="I14" s="193" t="s">
        <v>386</v>
      </c>
      <c r="J14" s="257" t="s">
        <v>386</v>
      </c>
      <c r="K14" s="188"/>
      <c r="L14" s="188"/>
      <c r="M14" s="120"/>
    </row>
    <row r="15" s="21" customFormat="true" ht="11.25" hidden="false" customHeight="true" outlineLevel="0" collapsed="false">
      <c r="A15" s="45" t="s">
        <v>389</v>
      </c>
      <c r="B15" s="196" t="s">
        <v>390</v>
      </c>
      <c r="C15" s="255" t="n">
        <v>0</v>
      </c>
      <c r="D15" s="255" t="n">
        <v>0</v>
      </c>
      <c r="E15" s="256" t="s">
        <v>386</v>
      </c>
      <c r="F15" s="193" t="s">
        <v>386</v>
      </c>
      <c r="G15" s="193" t="s">
        <v>386</v>
      </c>
      <c r="H15" s="193" t="s">
        <v>386</v>
      </c>
      <c r="I15" s="193" t="s">
        <v>386</v>
      </c>
      <c r="J15" s="257" t="s">
        <v>386</v>
      </c>
      <c r="K15" s="188"/>
      <c r="L15" s="188"/>
      <c r="M15" s="120"/>
    </row>
    <row r="16" s="21" customFormat="true" ht="11.25" hidden="false" customHeight="true" outlineLevel="0" collapsed="false">
      <c r="A16" s="45" t="s">
        <v>391</v>
      </c>
      <c r="B16" s="196" t="s">
        <v>392</v>
      </c>
      <c r="C16" s="255" t="n">
        <v>0</v>
      </c>
      <c r="D16" s="255" t="n">
        <v>0</v>
      </c>
      <c r="E16" s="256" t="s">
        <v>386</v>
      </c>
      <c r="F16" s="193" t="s">
        <v>386</v>
      </c>
      <c r="G16" s="193" t="s">
        <v>386</v>
      </c>
      <c r="H16" s="193" t="s">
        <v>386</v>
      </c>
      <c r="I16" s="193" t="s">
        <v>386</v>
      </c>
      <c r="J16" s="257" t="s">
        <v>386</v>
      </c>
      <c r="K16" s="188"/>
      <c r="L16" s="188"/>
      <c r="M16" s="120"/>
    </row>
    <row r="17" s="21" customFormat="true" ht="11.25" hidden="false" customHeight="true" outlineLevel="0" collapsed="false">
      <c r="A17" s="45" t="s">
        <v>393</v>
      </c>
      <c r="B17" s="191" t="s">
        <v>394</v>
      </c>
      <c r="C17" s="255" t="n">
        <v>0</v>
      </c>
      <c r="D17" s="255" t="n">
        <v>0</v>
      </c>
      <c r="E17" s="256" t="s">
        <v>386</v>
      </c>
      <c r="F17" s="193" t="s">
        <v>386</v>
      </c>
      <c r="G17" s="193" t="s">
        <v>386</v>
      </c>
      <c r="H17" s="193" t="s">
        <v>386</v>
      </c>
      <c r="I17" s="193" t="s">
        <v>386</v>
      </c>
      <c r="J17" s="257" t="s">
        <v>386</v>
      </c>
      <c r="K17" s="188"/>
      <c r="L17" s="188"/>
      <c r="M17" s="120"/>
    </row>
    <row r="18" s="21" customFormat="true" ht="11.25" hidden="false" customHeight="true" outlineLevel="0" collapsed="false">
      <c r="A18" s="55" t="s">
        <v>395</v>
      </c>
      <c r="B18" s="203" t="s">
        <v>396</v>
      </c>
      <c r="C18" s="258" t="n">
        <v>0</v>
      </c>
      <c r="D18" s="258" t="n">
        <v>0</v>
      </c>
      <c r="E18" s="259" t="s">
        <v>386</v>
      </c>
      <c r="F18" s="205" t="s">
        <v>386</v>
      </c>
      <c r="G18" s="205" t="s">
        <v>386</v>
      </c>
      <c r="H18" s="205" t="s">
        <v>386</v>
      </c>
      <c r="I18" s="205" t="s">
        <v>386</v>
      </c>
      <c r="J18" s="260" t="s">
        <v>386</v>
      </c>
      <c r="K18" s="188"/>
      <c r="L18" s="188"/>
      <c r="M18" s="120"/>
    </row>
    <row r="19" customFormat="false" ht="11.25" hidden="false" customHeight="true" outlineLevel="0" collapsed="false">
      <c r="A19" s="197" t="s">
        <v>397</v>
      </c>
      <c r="B19" s="208" t="s">
        <v>398</v>
      </c>
      <c r="C19" s="252" t="n">
        <v>190</v>
      </c>
      <c r="D19" s="252" t="n">
        <v>198</v>
      </c>
      <c r="E19" s="253" t="n">
        <v>70.2020202020202</v>
      </c>
      <c r="F19" s="200" t="n">
        <v>29.7979797979798</v>
      </c>
      <c r="G19" s="200" t="n">
        <v>19.6969696969697</v>
      </c>
      <c r="H19" s="200" t="n">
        <v>36.3636363636364</v>
      </c>
      <c r="I19" s="200" t="n">
        <v>35.8585858585859</v>
      </c>
      <c r="J19" s="254" t="n">
        <v>8.08080808080808</v>
      </c>
      <c r="K19" s="37"/>
      <c r="L19" s="37"/>
      <c r="M19" s="21"/>
      <c r="N19" s="21"/>
      <c r="O19" s="21"/>
      <c r="P19" s="21"/>
      <c r="Q19" s="21"/>
      <c r="R19" s="239"/>
      <c r="S19" s="239"/>
      <c r="T19" s="239"/>
      <c r="U19" s="239"/>
    </row>
    <row r="20" customFormat="false" ht="11.25" hidden="false" customHeight="true" outlineLevel="0" collapsed="false">
      <c r="A20" s="45" t="s">
        <v>399</v>
      </c>
      <c r="B20" s="196" t="s">
        <v>400</v>
      </c>
      <c r="C20" s="255" t="n">
        <v>26</v>
      </c>
      <c r="D20" s="255" t="n">
        <v>27</v>
      </c>
      <c r="E20" s="256" t="n">
        <v>44.4444444444444</v>
      </c>
      <c r="F20" s="193" t="n">
        <v>55.5555555555556</v>
      </c>
      <c r="G20" s="193" t="n">
        <v>25.9259259259259</v>
      </c>
      <c r="H20" s="193" t="n">
        <v>44.4444444444444</v>
      </c>
      <c r="I20" s="193" t="n">
        <v>22.2222222222222</v>
      </c>
      <c r="J20" s="257" t="n">
        <v>7.40740740740741</v>
      </c>
      <c r="K20" s="188"/>
      <c r="L20" s="188"/>
      <c r="M20" s="120"/>
    </row>
    <row r="21" customFormat="false" ht="11.25" hidden="false" customHeight="true" outlineLevel="0" collapsed="false">
      <c r="A21" s="45" t="s">
        <v>401</v>
      </c>
      <c r="B21" s="196" t="s">
        <v>402</v>
      </c>
      <c r="C21" s="255" t="n">
        <v>0</v>
      </c>
      <c r="D21" s="255" t="n">
        <v>0</v>
      </c>
      <c r="E21" s="256" t="s">
        <v>386</v>
      </c>
      <c r="F21" s="193" t="s">
        <v>386</v>
      </c>
      <c r="G21" s="193" t="s">
        <v>386</v>
      </c>
      <c r="H21" s="193" t="s">
        <v>386</v>
      </c>
      <c r="I21" s="193" t="s">
        <v>386</v>
      </c>
      <c r="J21" s="257" t="s">
        <v>386</v>
      </c>
      <c r="K21" s="188"/>
      <c r="L21" s="188"/>
      <c r="M21" s="120"/>
    </row>
    <row r="22" customFormat="false" ht="11.25" hidden="false" customHeight="true" outlineLevel="0" collapsed="false">
      <c r="A22" s="45" t="s">
        <v>403</v>
      </c>
      <c r="B22" s="196" t="s">
        <v>404</v>
      </c>
      <c r="C22" s="255" t="n">
        <v>0</v>
      </c>
      <c r="D22" s="255" t="n">
        <v>0</v>
      </c>
      <c r="E22" s="256" t="s">
        <v>386</v>
      </c>
      <c r="F22" s="193" t="s">
        <v>386</v>
      </c>
      <c r="G22" s="193" t="s">
        <v>386</v>
      </c>
      <c r="H22" s="193" t="s">
        <v>386</v>
      </c>
      <c r="I22" s="193" t="s">
        <v>386</v>
      </c>
      <c r="J22" s="257" t="s">
        <v>386</v>
      </c>
      <c r="K22" s="188"/>
      <c r="L22" s="188"/>
      <c r="M22" s="120"/>
    </row>
    <row r="23" customFormat="false" ht="11.25" hidden="false" customHeight="true" outlineLevel="0" collapsed="false">
      <c r="A23" s="45" t="s">
        <v>405</v>
      </c>
      <c r="B23" s="196" t="s">
        <v>406</v>
      </c>
      <c r="C23" s="255" t="n">
        <v>6</v>
      </c>
      <c r="D23" s="255" t="n">
        <v>6</v>
      </c>
      <c r="E23" s="256" t="n">
        <v>33.3333333333333</v>
      </c>
      <c r="F23" s="193" t="n">
        <v>66.6666666666667</v>
      </c>
      <c r="G23" s="193" t="n">
        <v>16.6666666666667</v>
      </c>
      <c r="H23" s="193" t="n">
        <v>33.3333333333333</v>
      </c>
      <c r="I23" s="193" t="n">
        <v>33.3333333333333</v>
      </c>
      <c r="J23" s="257" t="n">
        <v>16.6666666666667</v>
      </c>
      <c r="K23" s="188"/>
      <c r="L23" s="188"/>
      <c r="M23" s="120"/>
    </row>
    <row r="24" customFormat="false" ht="11.25" hidden="false" customHeight="true" outlineLevel="0" collapsed="false">
      <c r="A24" s="45" t="s">
        <v>407</v>
      </c>
      <c r="B24" s="191" t="s">
        <v>408</v>
      </c>
      <c r="C24" s="255" t="n">
        <v>19</v>
      </c>
      <c r="D24" s="255" t="n">
        <v>19</v>
      </c>
      <c r="E24" s="256" t="n">
        <v>42.1052631578947</v>
      </c>
      <c r="F24" s="193" t="n">
        <v>57.8947368421053</v>
      </c>
      <c r="G24" s="193" t="n">
        <v>5.26315789473684</v>
      </c>
      <c r="H24" s="193" t="n">
        <v>31.5789473684211</v>
      </c>
      <c r="I24" s="193" t="n">
        <v>63.1578947368421</v>
      </c>
      <c r="J24" s="257" t="s">
        <v>386</v>
      </c>
      <c r="K24" s="188"/>
      <c r="L24" s="188"/>
      <c r="M24" s="120"/>
    </row>
    <row r="25" customFormat="false" ht="11.25" hidden="false" customHeight="true" outlineLevel="0" collapsed="false">
      <c r="A25" s="45" t="s">
        <v>409</v>
      </c>
      <c r="B25" s="196" t="s">
        <v>410</v>
      </c>
      <c r="C25" s="255" t="n">
        <v>7</v>
      </c>
      <c r="D25" s="255" t="n">
        <v>7</v>
      </c>
      <c r="E25" s="256" t="n">
        <v>57.1428571428571</v>
      </c>
      <c r="F25" s="193" t="n">
        <v>42.8571428571429</v>
      </c>
      <c r="G25" s="193" t="n">
        <v>14.2857142857143</v>
      </c>
      <c r="H25" s="193" t="n">
        <v>42.8571428571429</v>
      </c>
      <c r="I25" s="193" t="n">
        <v>42.8571428571429</v>
      </c>
      <c r="J25" s="257" t="s">
        <v>386</v>
      </c>
      <c r="K25" s="188"/>
      <c r="L25" s="188"/>
      <c r="M25" s="120"/>
    </row>
    <row r="26" customFormat="false" ht="11.25" hidden="false" customHeight="true" outlineLevel="0" collapsed="false">
      <c r="A26" s="45" t="s">
        <v>411</v>
      </c>
      <c r="B26" s="191" t="s">
        <v>412</v>
      </c>
      <c r="C26" s="255" t="n">
        <v>14</v>
      </c>
      <c r="D26" s="255" t="n">
        <v>16</v>
      </c>
      <c r="E26" s="256" t="n">
        <v>68.75</v>
      </c>
      <c r="F26" s="193" t="n">
        <v>31.25</v>
      </c>
      <c r="G26" s="193" t="n">
        <v>18.75</v>
      </c>
      <c r="H26" s="193" t="n">
        <v>12.5</v>
      </c>
      <c r="I26" s="193" t="n">
        <v>50</v>
      </c>
      <c r="J26" s="257" t="n">
        <v>18.75</v>
      </c>
      <c r="K26" s="188"/>
      <c r="L26" s="188"/>
      <c r="M26" s="120"/>
    </row>
    <row r="27" customFormat="false" ht="11.25" hidden="false" customHeight="true" outlineLevel="0" collapsed="false">
      <c r="A27" s="45" t="s">
        <v>413</v>
      </c>
      <c r="B27" s="196" t="s">
        <v>414</v>
      </c>
      <c r="C27" s="255" t="n">
        <v>1</v>
      </c>
      <c r="D27" s="255" t="n">
        <v>1</v>
      </c>
      <c r="E27" s="256" t="n">
        <v>100</v>
      </c>
      <c r="F27" s="193" t="s">
        <v>386</v>
      </c>
      <c r="G27" s="193" t="s">
        <v>386</v>
      </c>
      <c r="H27" s="193" t="s">
        <v>386</v>
      </c>
      <c r="I27" s="193" t="n">
        <v>100</v>
      </c>
      <c r="J27" s="257" t="s">
        <v>386</v>
      </c>
      <c r="K27" s="188"/>
      <c r="L27" s="188"/>
      <c r="M27" s="120"/>
    </row>
    <row r="28" customFormat="false" ht="11.25" hidden="false" customHeight="true" outlineLevel="0" collapsed="false">
      <c r="A28" s="45" t="s">
        <v>415</v>
      </c>
      <c r="B28" s="196" t="s">
        <v>416</v>
      </c>
      <c r="C28" s="255" t="n">
        <v>8</v>
      </c>
      <c r="D28" s="255" t="n">
        <v>8</v>
      </c>
      <c r="E28" s="256" t="n">
        <v>87.5</v>
      </c>
      <c r="F28" s="193" t="n">
        <v>12.5</v>
      </c>
      <c r="G28" s="193" t="n">
        <v>37.5</v>
      </c>
      <c r="H28" s="193" t="n">
        <v>37.5</v>
      </c>
      <c r="I28" s="193" t="n">
        <v>12.5</v>
      </c>
      <c r="J28" s="257" t="n">
        <v>12.5</v>
      </c>
      <c r="K28" s="188"/>
      <c r="L28" s="188"/>
      <c r="M28" s="120"/>
    </row>
    <row r="29" customFormat="false" ht="11.25" hidden="false" customHeight="true" outlineLevel="0" collapsed="false">
      <c r="A29" s="45" t="s">
        <v>417</v>
      </c>
      <c r="B29" s="191" t="s">
        <v>418</v>
      </c>
      <c r="C29" s="255" t="n">
        <v>0</v>
      </c>
      <c r="D29" s="255" t="n">
        <v>0</v>
      </c>
      <c r="E29" s="256" t="s">
        <v>386</v>
      </c>
      <c r="F29" s="193" t="s">
        <v>386</v>
      </c>
      <c r="G29" s="193" t="s">
        <v>386</v>
      </c>
      <c r="H29" s="193" t="s">
        <v>386</v>
      </c>
      <c r="I29" s="193" t="s">
        <v>386</v>
      </c>
      <c r="J29" s="257" t="s">
        <v>386</v>
      </c>
      <c r="K29" s="188"/>
      <c r="L29" s="188"/>
      <c r="M29" s="120"/>
      <c r="P29" s="263"/>
      <c r="Q29" s="263"/>
      <c r="R29" s="185"/>
      <c r="S29" s="185"/>
      <c r="T29" s="185"/>
      <c r="U29" s="185"/>
      <c r="V29" s="185"/>
      <c r="W29" s="185"/>
      <c r="X29" s="37"/>
      <c r="Y29" s="37"/>
      <c r="Z29" s="21"/>
      <c r="AA29" s="21"/>
      <c r="AB29" s="21"/>
    </row>
    <row r="30" customFormat="false" ht="11.25" hidden="false" customHeight="true" outlineLevel="0" collapsed="false">
      <c r="A30" s="45" t="s">
        <v>419</v>
      </c>
      <c r="B30" s="196" t="s">
        <v>420</v>
      </c>
      <c r="C30" s="255" t="n">
        <v>1</v>
      </c>
      <c r="D30" s="255" t="n">
        <v>1</v>
      </c>
      <c r="E30" s="256" t="n">
        <v>100</v>
      </c>
      <c r="F30" s="193" t="s">
        <v>386</v>
      </c>
      <c r="G30" s="193" t="n">
        <v>100</v>
      </c>
      <c r="H30" s="193" t="s">
        <v>386</v>
      </c>
      <c r="I30" s="193" t="s">
        <v>386</v>
      </c>
      <c r="J30" s="257" t="s">
        <v>386</v>
      </c>
      <c r="K30" s="188"/>
      <c r="L30" s="188"/>
      <c r="M30" s="120"/>
      <c r="P30" s="263"/>
      <c r="Q30" s="263"/>
      <c r="R30" s="185"/>
      <c r="S30" s="185"/>
      <c r="T30" s="185"/>
      <c r="U30" s="185"/>
      <c r="V30" s="185"/>
      <c r="W30" s="185"/>
      <c r="X30" s="37"/>
      <c r="Y30" s="37"/>
      <c r="Z30" s="21"/>
      <c r="AA30" s="21"/>
      <c r="AB30" s="21"/>
    </row>
    <row r="31" customFormat="false" ht="11.25" hidden="false" customHeight="true" outlineLevel="0" collapsed="false">
      <c r="A31" s="45" t="s">
        <v>421</v>
      </c>
      <c r="B31" s="191" t="s">
        <v>422</v>
      </c>
      <c r="C31" s="255" t="n">
        <v>0</v>
      </c>
      <c r="D31" s="255" t="n">
        <v>0</v>
      </c>
      <c r="E31" s="256" t="s">
        <v>386</v>
      </c>
      <c r="F31" s="193" t="s">
        <v>386</v>
      </c>
      <c r="G31" s="193" t="s">
        <v>386</v>
      </c>
      <c r="H31" s="193" t="s">
        <v>386</v>
      </c>
      <c r="I31" s="193" t="s">
        <v>386</v>
      </c>
      <c r="J31" s="257" t="s">
        <v>386</v>
      </c>
      <c r="K31" s="188"/>
      <c r="L31" s="188"/>
      <c r="M31" s="120"/>
      <c r="P31" s="263"/>
      <c r="Q31" s="263"/>
      <c r="R31" s="185"/>
      <c r="S31" s="185"/>
      <c r="T31" s="185"/>
      <c r="U31" s="185"/>
      <c r="V31" s="185"/>
      <c r="W31" s="185"/>
      <c r="X31" s="37"/>
      <c r="Y31" s="37"/>
      <c r="Z31" s="21"/>
      <c r="AA31" s="21"/>
      <c r="AB31" s="21"/>
    </row>
    <row r="32" customFormat="false" ht="11.25" hidden="false" customHeight="true" outlineLevel="0" collapsed="false">
      <c r="A32" s="45" t="s">
        <v>423</v>
      </c>
      <c r="B32" s="191" t="s">
        <v>424</v>
      </c>
      <c r="C32" s="255" t="n">
        <v>4</v>
      </c>
      <c r="D32" s="255" t="n">
        <v>4</v>
      </c>
      <c r="E32" s="256" t="n">
        <v>75</v>
      </c>
      <c r="F32" s="193" t="n">
        <v>25</v>
      </c>
      <c r="G32" s="193" t="s">
        <v>386</v>
      </c>
      <c r="H32" s="193" t="n">
        <v>50</v>
      </c>
      <c r="I32" s="193" t="n">
        <v>25</v>
      </c>
      <c r="J32" s="257" t="n">
        <v>25</v>
      </c>
      <c r="K32" s="188"/>
      <c r="L32" s="188"/>
      <c r="M32" s="120"/>
      <c r="P32" s="263"/>
      <c r="Q32" s="263"/>
      <c r="R32" s="185"/>
      <c r="S32" s="185"/>
      <c r="T32" s="185"/>
      <c r="U32" s="185"/>
      <c r="V32" s="185"/>
      <c r="W32" s="185"/>
      <c r="X32" s="37"/>
      <c r="Y32" s="37"/>
      <c r="Z32" s="21"/>
      <c r="AA32" s="21"/>
      <c r="AB32" s="21"/>
    </row>
    <row r="33" customFormat="false" ht="11.25" hidden="false" customHeight="true" outlineLevel="0" collapsed="false">
      <c r="A33" s="45" t="s">
        <v>425</v>
      </c>
      <c r="B33" s="191" t="s">
        <v>426</v>
      </c>
      <c r="C33" s="255" t="n">
        <v>13</v>
      </c>
      <c r="D33" s="255" t="n">
        <v>13</v>
      </c>
      <c r="E33" s="256" t="n">
        <v>92.3076923076923</v>
      </c>
      <c r="F33" s="193" t="n">
        <v>7.69230769230769</v>
      </c>
      <c r="G33" s="193" t="n">
        <v>15.3846153846154</v>
      </c>
      <c r="H33" s="193" t="n">
        <v>15.3846153846154</v>
      </c>
      <c r="I33" s="193" t="n">
        <v>61.5384615384615</v>
      </c>
      <c r="J33" s="257" t="n">
        <v>7.69230769230769</v>
      </c>
      <c r="K33" s="188"/>
      <c r="L33" s="188"/>
      <c r="M33" s="120"/>
      <c r="P33" s="263"/>
      <c r="Q33" s="263"/>
      <c r="R33" s="185"/>
      <c r="S33" s="185"/>
      <c r="T33" s="185"/>
      <c r="U33" s="185"/>
      <c r="V33" s="185"/>
      <c r="W33" s="185"/>
      <c r="X33" s="37"/>
      <c r="Y33" s="37"/>
      <c r="Z33" s="21"/>
      <c r="AA33" s="21"/>
      <c r="AB33" s="21"/>
    </row>
    <row r="34" customFormat="false" ht="11.25" hidden="false" customHeight="true" outlineLevel="0" collapsed="false">
      <c r="A34" s="45" t="s">
        <v>427</v>
      </c>
      <c r="B34" s="196" t="s">
        <v>428</v>
      </c>
      <c r="C34" s="255" t="n">
        <v>1</v>
      </c>
      <c r="D34" s="255" t="n">
        <v>1</v>
      </c>
      <c r="E34" s="256" t="s">
        <v>386</v>
      </c>
      <c r="F34" s="193" t="n">
        <v>100</v>
      </c>
      <c r="G34" s="193" t="s">
        <v>386</v>
      </c>
      <c r="H34" s="193" t="s">
        <v>386</v>
      </c>
      <c r="I34" s="193" t="s">
        <v>386</v>
      </c>
      <c r="J34" s="257" t="n">
        <v>100</v>
      </c>
      <c r="K34" s="188"/>
      <c r="L34" s="188"/>
      <c r="M34" s="120"/>
      <c r="P34" s="263"/>
      <c r="Q34" s="263"/>
      <c r="R34" s="185"/>
      <c r="S34" s="185"/>
      <c r="T34" s="185"/>
      <c r="U34" s="185"/>
      <c r="V34" s="185"/>
      <c r="W34" s="185"/>
      <c r="X34" s="37"/>
      <c r="Y34" s="37"/>
      <c r="Z34" s="21"/>
      <c r="AA34" s="21"/>
      <c r="AB34" s="21"/>
    </row>
    <row r="35" customFormat="false" ht="11.25" hidden="false" customHeight="true" outlineLevel="0" collapsed="false">
      <c r="A35" s="45" t="s">
        <v>429</v>
      </c>
      <c r="B35" s="191" t="s">
        <v>430</v>
      </c>
      <c r="C35" s="255" t="n">
        <v>37</v>
      </c>
      <c r="D35" s="255" t="n">
        <v>41</v>
      </c>
      <c r="E35" s="256" t="n">
        <v>90.2439024390244</v>
      </c>
      <c r="F35" s="193" t="n">
        <v>9.75609756097561</v>
      </c>
      <c r="G35" s="193" t="n">
        <v>19.5121951219512</v>
      </c>
      <c r="H35" s="193" t="n">
        <v>43.9024390243903</v>
      </c>
      <c r="I35" s="193" t="n">
        <v>31.7073170731707</v>
      </c>
      <c r="J35" s="257" t="n">
        <v>4.87804878048781</v>
      </c>
      <c r="K35" s="188"/>
      <c r="L35" s="188"/>
      <c r="M35" s="120"/>
      <c r="P35" s="263"/>
      <c r="Q35" s="263"/>
      <c r="R35" s="185"/>
      <c r="S35" s="185"/>
      <c r="T35" s="185"/>
      <c r="U35" s="185"/>
      <c r="V35" s="185"/>
      <c r="W35" s="185"/>
      <c r="X35" s="37"/>
      <c r="Y35" s="37"/>
      <c r="Z35" s="21"/>
      <c r="AA35" s="21"/>
      <c r="AB35" s="21"/>
    </row>
    <row r="36" customFormat="false" ht="11.25" hidden="false" customHeight="true" outlineLevel="0" collapsed="false">
      <c r="A36" s="45" t="s">
        <v>431</v>
      </c>
      <c r="B36" s="191" t="s">
        <v>432</v>
      </c>
      <c r="C36" s="255" t="n">
        <v>4</v>
      </c>
      <c r="D36" s="255" t="n">
        <v>5</v>
      </c>
      <c r="E36" s="256" t="n">
        <v>100</v>
      </c>
      <c r="F36" s="193" t="s">
        <v>386</v>
      </c>
      <c r="G36" s="193" t="n">
        <v>20</v>
      </c>
      <c r="H36" s="193" t="n">
        <v>60</v>
      </c>
      <c r="I36" s="193" t="n">
        <v>20</v>
      </c>
      <c r="J36" s="257" t="s">
        <v>386</v>
      </c>
      <c r="K36" s="188"/>
      <c r="L36" s="188"/>
      <c r="M36" s="120"/>
    </row>
    <row r="37" customFormat="false" ht="11.25" hidden="false" customHeight="true" outlineLevel="0" collapsed="false">
      <c r="A37" s="45" t="s">
        <v>433</v>
      </c>
      <c r="B37" s="191" t="s">
        <v>434</v>
      </c>
      <c r="C37" s="255" t="n">
        <v>3</v>
      </c>
      <c r="D37" s="255" t="n">
        <v>3</v>
      </c>
      <c r="E37" s="256" t="n">
        <v>66.6666666666667</v>
      </c>
      <c r="F37" s="193" t="n">
        <v>33.3333333333333</v>
      </c>
      <c r="G37" s="193" t="n">
        <v>33.3333333333333</v>
      </c>
      <c r="H37" s="193" t="n">
        <v>33.3333333333333</v>
      </c>
      <c r="I37" s="193" t="n">
        <v>33.3333333333333</v>
      </c>
      <c r="J37" s="257" t="s">
        <v>386</v>
      </c>
      <c r="K37" s="188"/>
      <c r="L37" s="188"/>
      <c r="M37" s="120"/>
    </row>
    <row r="38" customFormat="false" ht="11.25" hidden="false" customHeight="true" outlineLevel="0" collapsed="false">
      <c r="A38" s="45" t="s">
        <v>435</v>
      </c>
      <c r="B38" s="196" t="s">
        <v>436</v>
      </c>
      <c r="C38" s="255" t="n">
        <v>5</v>
      </c>
      <c r="D38" s="255" t="n">
        <v>5</v>
      </c>
      <c r="E38" s="256" t="n">
        <v>80</v>
      </c>
      <c r="F38" s="193" t="n">
        <v>20</v>
      </c>
      <c r="G38" s="193" t="n">
        <v>20</v>
      </c>
      <c r="H38" s="193" t="n">
        <v>60</v>
      </c>
      <c r="I38" s="193" t="n">
        <v>20</v>
      </c>
      <c r="J38" s="257" t="s">
        <v>386</v>
      </c>
      <c r="K38" s="188"/>
      <c r="L38" s="188"/>
      <c r="M38" s="120"/>
    </row>
    <row r="39" customFormat="false" ht="11.25" hidden="false" customHeight="true" outlineLevel="0" collapsed="false">
      <c r="A39" s="45" t="s">
        <v>437</v>
      </c>
      <c r="B39" s="196" t="s">
        <v>438</v>
      </c>
      <c r="C39" s="255" t="n">
        <v>0</v>
      </c>
      <c r="D39" s="255" t="n">
        <v>0</v>
      </c>
      <c r="E39" s="256" t="s">
        <v>386</v>
      </c>
      <c r="F39" s="193" t="s">
        <v>386</v>
      </c>
      <c r="G39" s="193" t="s">
        <v>386</v>
      </c>
      <c r="H39" s="193" t="s">
        <v>386</v>
      </c>
      <c r="I39" s="193" t="s">
        <v>386</v>
      </c>
      <c r="J39" s="257" t="s">
        <v>386</v>
      </c>
      <c r="K39" s="188"/>
      <c r="L39" s="188"/>
      <c r="M39" s="120"/>
    </row>
    <row r="40" customFormat="false" ht="11.25" hidden="false" customHeight="true" outlineLevel="0" collapsed="false">
      <c r="A40" s="45" t="s">
        <v>439</v>
      </c>
      <c r="B40" s="196" t="s">
        <v>440</v>
      </c>
      <c r="C40" s="255" t="n">
        <v>2</v>
      </c>
      <c r="D40" s="255" t="n">
        <v>2</v>
      </c>
      <c r="E40" s="256" t="n">
        <v>50</v>
      </c>
      <c r="F40" s="193" t="n">
        <v>50</v>
      </c>
      <c r="G40" s="193" t="s">
        <v>386</v>
      </c>
      <c r="H40" s="193" t="n">
        <v>50</v>
      </c>
      <c r="I40" s="193" t="s">
        <v>386</v>
      </c>
      <c r="J40" s="257" t="n">
        <v>50</v>
      </c>
      <c r="K40" s="188"/>
      <c r="L40" s="188"/>
      <c r="M40" s="120"/>
    </row>
    <row r="41" customFormat="false" ht="11.25" hidden="false" customHeight="true" outlineLevel="0" collapsed="false">
      <c r="A41" s="45" t="s">
        <v>441</v>
      </c>
      <c r="B41" s="196" t="s">
        <v>442</v>
      </c>
      <c r="C41" s="255" t="n">
        <v>2</v>
      </c>
      <c r="D41" s="255" t="n">
        <v>2</v>
      </c>
      <c r="E41" s="256" t="s">
        <v>386</v>
      </c>
      <c r="F41" s="193" t="n">
        <v>100</v>
      </c>
      <c r="G41" s="193" t="s">
        <v>386</v>
      </c>
      <c r="H41" s="193" t="n">
        <v>100</v>
      </c>
      <c r="I41" s="193" t="s">
        <v>386</v>
      </c>
      <c r="J41" s="257" t="s">
        <v>386</v>
      </c>
      <c r="K41" s="188"/>
      <c r="L41" s="188"/>
      <c r="M41" s="120"/>
    </row>
    <row r="42" customFormat="false" ht="11.25" hidden="false" customHeight="true" outlineLevel="0" collapsed="false">
      <c r="A42" s="45" t="s">
        <v>443</v>
      </c>
      <c r="B42" s="196" t="s">
        <v>444</v>
      </c>
      <c r="C42" s="255" t="n">
        <v>12</v>
      </c>
      <c r="D42" s="255" t="n">
        <v>12</v>
      </c>
      <c r="E42" s="256" t="n">
        <v>50</v>
      </c>
      <c r="F42" s="193" t="n">
        <v>50</v>
      </c>
      <c r="G42" s="193" t="n">
        <v>8.33333333333333</v>
      </c>
      <c r="H42" s="193" t="n">
        <v>41.6666666666667</v>
      </c>
      <c r="I42" s="193" t="n">
        <v>41.6666666666667</v>
      </c>
      <c r="J42" s="257" t="n">
        <v>8.33333333333333</v>
      </c>
      <c r="K42" s="188"/>
      <c r="L42" s="188"/>
      <c r="M42" s="120"/>
    </row>
    <row r="43" customFormat="false" ht="11.25" hidden="false" customHeight="true" outlineLevel="0" collapsed="false">
      <c r="A43" s="55" t="s">
        <v>445</v>
      </c>
      <c r="B43" s="211" t="s">
        <v>446</v>
      </c>
      <c r="C43" s="258" t="n">
        <v>25</v>
      </c>
      <c r="D43" s="258" t="n">
        <v>25</v>
      </c>
      <c r="E43" s="259" t="n">
        <v>92</v>
      </c>
      <c r="F43" s="205" t="n">
        <v>8</v>
      </c>
      <c r="G43" s="205" t="n">
        <v>32</v>
      </c>
      <c r="H43" s="205" t="n">
        <v>28</v>
      </c>
      <c r="I43" s="205" t="n">
        <v>32</v>
      </c>
      <c r="J43" s="260" t="n">
        <v>8</v>
      </c>
      <c r="K43" s="188"/>
      <c r="L43" s="188"/>
      <c r="M43" s="120"/>
      <c r="O43" s="220"/>
    </row>
    <row r="44" customFormat="false" ht="11.25" hidden="false" customHeight="true" outlineLevel="0" collapsed="false">
      <c r="A44" s="213" t="s">
        <v>447</v>
      </c>
      <c r="B44" s="214" t="s">
        <v>448</v>
      </c>
      <c r="C44" s="264" t="n">
        <v>2</v>
      </c>
      <c r="D44" s="264" t="n">
        <v>3</v>
      </c>
      <c r="E44" s="265" t="n">
        <v>66.6666666666667</v>
      </c>
      <c r="F44" s="216" t="n">
        <v>33.3333333333333</v>
      </c>
      <c r="G44" s="216" t="n">
        <v>33.3333333333333</v>
      </c>
      <c r="H44" s="216" t="s">
        <v>386</v>
      </c>
      <c r="I44" s="216" t="n">
        <v>33.3333333333333</v>
      </c>
      <c r="J44" s="266" t="n">
        <v>33.3333333333333</v>
      </c>
      <c r="K44" s="219"/>
      <c r="L44" s="219"/>
      <c r="M44" s="169"/>
      <c r="N44" s="220"/>
      <c r="O44" s="220"/>
    </row>
    <row r="45" customFormat="false" ht="11.25" hidden="false" customHeight="true" outlineLevel="0" collapsed="false">
      <c r="A45" s="197" t="s">
        <v>449</v>
      </c>
      <c r="B45" s="208" t="s">
        <v>450</v>
      </c>
      <c r="C45" s="252" t="n">
        <v>2</v>
      </c>
      <c r="D45" s="252" t="n">
        <v>2</v>
      </c>
      <c r="E45" s="253" t="n">
        <v>100</v>
      </c>
      <c r="F45" s="200" t="s">
        <v>386</v>
      </c>
      <c r="G45" s="200" t="s">
        <v>386</v>
      </c>
      <c r="H45" s="200" t="n">
        <v>50</v>
      </c>
      <c r="I45" s="200" t="n">
        <v>50</v>
      </c>
      <c r="J45" s="254" t="s">
        <v>386</v>
      </c>
      <c r="K45" s="37"/>
      <c r="L45" s="37"/>
      <c r="M45" s="21"/>
      <c r="N45" s="21"/>
      <c r="O45" s="220"/>
      <c r="P45" s="263"/>
      <c r="Q45" s="263"/>
      <c r="R45" s="185"/>
      <c r="S45" s="185"/>
      <c r="T45" s="185"/>
      <c r="U45" s="185"/>
      <c r="V45" s="185"/>
      <c r="W45" s="185"/>
      <c r="X45" s="37"/>
      <c r="Y45" s="37"/>
      <c r="Z45" s="21"/>
      <c r="AA45" s="21"/>
      <c r="AB45" s="21"/>
      <c r="AC45" s="21"/>
      <c r="AD45" s="21"/>
    </row>
    <row r="46" customFormat="false" ht="11.25" hidden="false" customHeight="true" outlineLevel="0" collapsed="false">
      <c r="A46" s="45" t="s">
        <v>451</v>
      </c>
      <c r="B46" s="196" t="s">
        <v>452</v>
      </c>
      <c r="C46" s="255" t="n">
        <v>0</v>
      </c>
      <c r="D46" s="255" t="n">
        <v>0</v>
      </c>
      <c r="E46" s="256" t="s">
        <v>386</v>
      </c>
      <c r="F46" s="193" t="s">
        <v>386</v>
      </c>
      <c r="G46" s="193" t="s">
        <v>386</v>
      </c>
      <c r="H46" s="193" t="s">
        <v>386</v>
      </c>
      <c r="I46" s="193" t="s">
        <v>386</v>
      </c>
      <c r="J46" s="257" t="s">
        <v>386</v>
      </c>
      <c r="K46" s="188"/>
      <c r="L46" s="188"/>
      <c r="M46" s="120"/>
      <c r="O46" s="220"/>
    </row>
    <row r="47" customFormat="false" ht="11.25" hidden="false" customHeight="true" outlineLevel="0" collapsed="false">
      <c r="A47" s="45" t="s">
        <v>453</v>
      </c>
      <c r="B47" s="196" t="s">
        <v>454</v>
      </c>
      <c r="C47" s="255" t="n">
        <v>0</v>
      </c>
      <c r="D47" s="255" t="n">
        <v>0</v>
      </c>
      <c r="E47" s="256" t="s">
        <v>386</v>
      </c>
      <c r="F47" s="193" t="s">
        <v>386</v>
      </c>
      <c r="G47" s="193" t="s">
        <v>386</v>
      </c>
      <c r="H47" s="193" t="s">
        <v>386</v>
      </c>
      <c r="I47" s="193" t="s">
        <v>386</v>
      </c>
      <c r="J47" s="257" t="s">
        <v>386</v>
      </c>
      <c r="K47" s="188"/>
      <c r="L47" s="188"/>
      <c r="M47" s="120"/>
      <c r="O47" s="220"/>
    </row>
    <row r="48" customFormat="false" ht="11.25" hidden="false" customHeight="true" outlineLevel="0" collapsed="false">
      <c r="A48" s="45" t="s">
        <v>455</v>
      </c>
      <c r="B48" s="191" t="s">
        <v>456</v>
      </c>
      <c r="C48" s="255" t="n">
        <v>2</v>
      </c>
      <c r="D48" s="255" t="n">
        <v>2</v>
      </c>
      <c r="E48" s="256" t="n">
        <v>100</v>
      </c>
      <c r="F48" s="193" t="s">
        <v>386</v>
      </c>
      <c r="G48" s="193" t="s">
        <v>386</v>
      </c>
      <c r="H48" s="193" t="n">
        <v>50</v>
      </c>
      <c r="I48" s="193" t="n">
        <v>50</v>
      </c>
      <c r="J48" s="257" t="s">
        <v>386</v>
      </c>
      <c r="K48" s="188"/>
      <c r="L48" s="188"/>
      <c r="M48" s="120"/>
      <c r="O48" s="220"/>
    </row>
    <row r="49" customFormat="false" ht="11.25" hidden="false" customHeight="true" outlineLevel="0" collapsed="false">
      <c r="A49" s="55" t="s">
        <v>457</v>
      </c>
      <c r="B49" s="211" t="s">
        <v>458</v>
      </c>
      <c r="C49" s="258" t="n">
        <v>0</v>
      </c>
      <c r="D49" s="258" t="n">
        <v>0</v>
      </c>
      <c r="E49" s="259" t="s">
        <v>386</v>
      </c>
      <c r="F49" s="205" t="s">
        <v>386</v>
      </c>
      <c r="G49" s="205" t="s">
        <v>386</v>
      </c>
      <c r="H49" s="205" t="s">
        <v>386</v>
      </c>
      <c r="I49" s="205" t="s">
        <v>386</v>
      </c>
      <c r="J49" s="260" t="s">
        <v>386</v>
      </c>
      <c r="K49" s="188"/>
      <c r="L49" s="188"/>
      <c r="M49" s="120"/>
      <c r="O49" s="220"/>
    </row>
    <row r="50" customFormat="false" ht="11.25" hidden="false" customHeight="true" outlineLevel="0" collapsed="false">
      <c r="A50" s="197" t="s">
        <v>459</v>
      </c>
      <c r="B50" s="208" t="s">
        <v>460</v>
      </c>
      <c r="C50" s="252" t="n">
        <v>389</v>
      </c>
      <c r="D50" s="252" t="n">
        <v>401</v>
      </c>
      <c r="E50" s="253" t="n">
        <v>87.2817955112219</v>
      </c>
      <c r="F50" s="200" t="n">
        <v>12.7182044887781</v>
      </c>
      <c r="G50" s="200" t="n">
        <v>22.1945137157107</v>
      </c>
      <c r="H50" s="200" t="n">
        <v>33.1670822942643</v>
      </c>
      <c r="I50" s="200" t="n">
        <v>34.1645885286783</v>
      </c>
      <c r="J50" s="254" t="n">
        <v>10.4738154613466</v>
      </c>
      <c r="K50" s="37"/>
      <c r="L50" s="37"/>
      <c r="M50" s="21"/>
      <c r="N50" s="21"/>
      <c r="O50" s="220"/>
    </row>
    <row r="51" customFormat="false" ht="11.25" hidden="false" customHeight="true" outlineLevel="0" collapsed="false">
      <c r="A51" s="45" t="s">
        <v>461</v>
      </c>
      <c r="B51" s="196" t="s">
        <v>462</v>
      </c>
      <c r="C51" s="255" t="n">
        <v>130</v>
      </c>
      <c r="D51" s="255" t="n">
        <v>134</v>
      </c>
      <c r="E51" s="256" t="n">
        <v>79.1044776119403</v>
      </c>
      <c r="F51" s="193" t="n">
        <v>20.8955223880597</v>
      </c>
      <c r="G51" s="193" t="n">
        <v>27.6119402985075</v>
      </c>
      <c r="H51" s="193" t="n">
        <v>24.6268656716418</v>
      </c>
      <c r="I51" s="193" t="n">
        <v>37.3134328358209</v>
      </c>
      <c r="J51" s="257" t="n">
        <v>10.4477611940299</v>
      </c>
      <c r="K51" s="188"/>
      <c r="L51" s="188"/>
      <c r="M51" s="120"/>
      <c r="O51" s="220"/>
    </row>
    <row r="52" customFormat="false" ht="11.25" hidden="false" customHeight="true" outlineLevel="0" collapsed="false">
      <c r="A52" s="45" t="s">
        <v>463</v>
      </c>
      <c r="B52" s="196" t="s">
        <v>464</v>
      </c>
      <c r="C52" s="255" t="n">
        <v>4</v>
      </c>
      <c r="D52" s="255" t="n">
        <v>4</v>
      </c>
      <c r="E52" s="256" t="n">
        <v>100</v>
      </c>
      <c r="F52" s="193" t="s">
        <v>386</v>
      </c>
      <c r="G52" s="193" t="n">
        <v>50</v>
      </c>
      <c r="H52" s="193" t="n">
        <v>25</v>
      </c>
      <c r="I52" s="193" t="n">
        <v>25</v>
      </c>
      <c r="J52" s="257" t="s">
        <v>386</v>
      </c>
      <c r="K52" s="188"/>
      <c r="L52" s="188"/>
      <c r="M52" s="120"/>
      <c r="O52" s="220"/>
      <c r="AD52" s="21"/>
      <c r="AF52" s="239"/>
      <c r="AG52" s="239"/>
      <c r="AH52" s="239"/>
      <c r="AI52" s="239"/>
    </row>
    <row r="53" customFormat="false" ht="11.25" hidden="false" customHeight="true" outlineLevel="0" collapsed="false">
      <c r="A53" s="55" t="s">
        <v>465</v>
      </c>
      <c r="B53" s="203" t="s">
        <v>466</v>
      </c>
      <c r="C53" s="258" t="n">
        <v>255</v>
      </c>
      <c r="D53" s="258" t="n">
        <v>263</v>
      </c>
      <c r="E53" s="259" t="n">
        <v>91.254752851711</v>
      </c>
      <c r="F53" s="205" t="n">
        <v>8.74524714828897</v>
      </c>
      <c r="G53" s="205" t="n">
        <v>19.0114068441065</v>
      </c>
      <c r="H53" s="205" t="n">
        <v>37.6425855513308</v>
      </c>
      <c r="I53" s="205" t="n">
        <v>32.6996197718631</v>
      </c>
      <c r="J53" s="260" t="n">
        <v>10.6463878326996</v>
      </c>
      <c r="K53" s="188"/>
      <c r="L53" s="188"/>
      <c r="M53" s="120"/>
      <c r="P53" s="263"/>
      <c r="Q53" s="263"/>
      <c r="R53" s="185"/>
      <c r="S53" s="185"/>
      <c r="T53" s="185"/>
      <c r="U53" s="185"/>
      <c r="V53" s="185"/>
      <c r="W53" s="185"/>
      <c r="X53" s="37"/>
      <c r="Y53" s="37"/>
      <c r="Z53" s="21"/>
      <c r="AA53" s="21"/>
      <c r="AB53" s="21"/>
      <c r="AI53" s="239"/>
    </row>
    <row r="54" customFormat="false" ht="11.25" hidden="false" customHeight="true" outlineLevel="0" collapsed="false">
      <c r="A54" s="197" t="s">
        <v>467</v>
      </c>
      <c r="B54" s="208" t="s">
        <v>468</v>
      </c>
      <c r="C54" s="252" t="n">
        <v>1349</v>
      </c>
      <c r="D54" s="252" t="n">
        <v>1375</v>
      </c>
      <c r="E54" s="253" t="n">
        <v>60.9454545454545</v>
      </c>
      <c r="F54" s="200" t="n">
        <v>39.0545454545455</v>
      </c>
      <c r="G54" s="200" t="n">
        <v>24.4363636363636</v>
      </c>
      <c r="H54" s="200" t="n">
        <v>40.5090909090909</v>
      </c>
      <c r="I54" s="200" t="n">
        <v>27.4909090909091</v>
      </c>
      <c r="J54" s="254" t="n">
        <v>7.56363636363636</v>
      </c>
      <c r="K54" s="37"/>
      <c r="L54" s="37"/>
      <c r="M54" s="21"/>
      <c r="N54" s="21"/>
      <c r="AF54" s="262"/>
      <c r="AG54" s="262"/>
      <c r="AH54" s="262"/>
      <c r="AI54" s="262"/>
    </row>
    <row r="55" customFormat="false" ht="11.25" hidden="false" customHeight="true" outlineLevel="0" collapsed="false">
      <c r="A55" s="45" t="s">
        <v>469</v>
      </c>
      <c r="B55" s="191" t="s">
        <v>470</v>
      </c>
      <c r="C55" s="255" t="n">
        <v>82</v>
      </c>
      <c r="D55" s="255" t="n">
        <v>83</v>
      </c>
      <c r="E55" s="256" t="n">
        <v>84.3373493975904</v>
      </c>
      <c r="F55" s="193" t="n">
        <v>15.6626506024096</v>
      </c>
      <c r="G55" s="193" t="n">
        <v>22.8915662650602</v>
      </c>
      <c r="H55" s="193" t="n">
        <v>40.9638554216867</v>
      </c>
      <c r="I55" s="193" t="n">
        <v>30.1204819277108</v>
      </c>
      <c r="J55" s="257" t="n">
        <v>6.02409638554217</v>
      </c>
      <c r="K55" s="188"/>
      <c r="L55" s="188"/>
      <c r="M55" s="120"/>
      <c r="O55" s="220"/>
    </row>
    <row r="56" customFormat="false" ht="11.25" hidden="false" customHeight="true" outlineLevel="0" collapsed="false">
      <c r="A56" s="45" t="s">
        <v>471</v>
      </c>
      <c r="B56" s="191" t="s">
        <v>472</v>
      </c>
      <c r="C56" s="255" t="n">
        <v>317</v>
      </c>
      <c r="D56" s="255" t="n">
        <v>328</v>
      </c>
      <c r="E56" s="256" t="n">
        <v>72.2560975609756</v>
      </c>
      <c r="F56" s="193" t="n">
        <v>27.7439024390244</v>
      </c>
      <c r="G56" s="193" t="n">
        <v>21.6463414634146</v>
      </c>
      <c r="H56" s="193" t="n">
        <v>41.1585365853659</v>
      </c>
      <c r="I56" s="193" t="n">
        <v>28.9634146341463</v>
      </c>
      <c r="J56" s="257" t="n">
        <v>8.23170731707317</v>
      </c>
      <c r="K56" s="188"/>
      <c r="L56" s="188"/>
      <c r="M56" s="120"/>
      <c r="O56" s="220"/>
      <c r="AD56" s="21"/>
      <c r="AE56" s="21"/>
      <c r="AF56" s="21"/>
      <c r="AG56" s="21"/>
      <c r="AH56" s="21"/>
      <c r="AI56" s="21"/>
    </row>
    <row r="57" customFormat="false" ht="11.25" hidden="false" customHeight="true" outlineLevel="0" collapsed="false">
      <c r="A57" s="55" t="s">
        <v>473</v>
      </c>
      <c r="B57" s="211" t="s">
        <v>474</v>
      </c>
      <c r="C57" s="258" t="n">
        <v>950</v>
      </c>
      <c r="D57" s="258" t="n">
        <v>964</v>
      </c>
      <c r="E57" s="259" t="n">
        <v>55.0829875518672</v>
      </c>
      <c r="F57" s="205" t="n">
        <v>44.9170124481328</v>
      </c>
      <c r="G57" s="205" t="n">
        <v>25.5186721991701</v>
      </c>
      <c r="H57" s="205" t="n">
        <v>40.2489626556017</v>
      </c>
      <c r="I57" s="205" t="n">
        <v>26.7634854771784</v>
      </c>
      <c r="J57" s="260" t="n">
        <v>7.46887966804979</v>
      </c>
      <c r="K57" s="188"/>
      <c r="L57" s="188"/>
      <c r="M57" s="120"/>
      <c r="O57" s="220"/>
      <c r="AI57" s="21"/>
    </row>
    <row r="58" customFormat="false" ht="11.25" hidden="false" customHeight="true" outlineLevel="0" collapsed="false">
      <c r="A58" s="197" t="s">
        <v>475</v>
      </c>
      <c r="B58" s="208" t="s">
        <v>476</v>
      </c>
      <c r="C58" s="252" t="n">
        <v>81</v>
      </c>
      <c r="D58" s="252" t="n">
        <v>85</v>
      </c>
      <c r="E58" s="253" t="n">
        <v>81.1764705882353</v>
      </c>
      <c r="F58" s="200" t="n">
        <v>18.8235294117647</v>
      </c>
      <c r="G58" s="200" t="n">
        <v>17.6470588235294</v>
      </c>
      <c r="H58" s="200" t="n">
        <v>37.6470588235294</v>
      </c>
      <c r="I58" s="200" t="n">
        <v>22.3529411764706</v>
      </c>
      <c r="J58" s="254" t="n">
        <v>22.3529411764706</v>
      </c>
      <c r="K58" s="37"/>
      <c r="L58" s="37"/>
      <c r="M58" s="21"/>
      <c r="N58" s="21"/>
      <c r="O58" s="21"/>
      <c r="P58" s="21"/>
      <c r="Q58" s="21"/>
      <c r="R58" s="21"/>
      <c r="S58" s="21"/>
      <c r="T58" s="21"/>
      <c r="U58" s="21"/>
      <c r="V58" s="21"/>
    </row>
    <row r="59" customFormat="false" ht="11.25" hidden="false" customHeight="true" outlineLevel="0" collapsed="false">
      <c r="A59" s="45" t="s">
        <v>477</v>
      </c>
      <c r="B59" s="196" t="s">
        <v>478</v>
      </c>
      <c r="C59" s="255" t="n">
        <v>56</v>
      </c>
      <c r="D59" s="255" t="n">
        <v>60</v>
      </c>
      <c r="E59" s="256" t="n">
        <v>83.3333333333333</v>
      </c>
      <c r="F59" s="193" t="n">
        <v>16.6666666666667</v>
      </c>
      <c r="G59" s="193" t="n">
        <v>18.3333333333333</v>
      </c>
      <c r="H59" s="193" t="n">
        <v>36.6666666666667</v>
      </c>
      <c r="I59" s="193" t="n">
        <v>25</v>
      </c>
      <c r="J59" s="257" t="n">
        <v>20</v>
      </c>
      <c r="K59" s="188"/>
      <c r="L59" s="188"/>
      <c r="M59" s="120"/>
      <c r="AF59" s="21"/>
      <c r="AG59" s="21"/>
      <c r="AH59" s="21"/>
      <c r="AI59" s="21"/>
    </row>
    <row r="60" customFormat="false" ht="11.25" hidden="false" customHeight="true" outlineLevel="0" collapsed="false">
      <c r="A60" s="45" t="s">
        <v>479</v>
      </c>
      <c r="B60" s="196" t="s">
        <v>480</v>
      </c>
      <c r="C60" s="255" t="n">
        <v>0</v>
      </c>
      <c r="D60" s="255" t="n">
        <v>0</v>
      </c>
      <c r="E60" s="256" t="s">
        <v>386</v>
      </c>
      <c r="F60" s="193" t="s">
        <v>386</v>
      </c>
      <c r="G60" s="193" t="s">
        <v>386</v>
      </c>
      <c r="H60" s="193" t="s">
        <v>386</v>
      </c>
      <c r="I60" s="193" t="s">
        <v>386</v>
      </c>
      <c r="J60" s="257" t="s">
        <v>386</v>
      </c>
      <c r="K60" s="188"/>
      <c r="L60" s="188"/>
      <c r="M60" s="120"/>
      <c r="AF60" s="21"/>
      <c r="AG60" s="21"/>
      <c r="AH60" s="21"/>
      <c r="AI60" s="21"/>
    </row>
    <row r="61" customFormat="false" ht="11.25" hidden="false" customHeight="true" outlineLevel="0" collapsed="false">
      <c r="A61" s="45" t="s">
        <v>481</v>
      </c>
      <c r="B61" s="196" t="s">
        <v>482</v>
      </c>
      <c r="C61" s="255" t="n">
        <v>0</v>
      </c>
      <c r="D61" s="255" t="n">
        <v>0</v>
      </c>
      <c r="E61" s="256" t="s">
        <v>386</v>
      </c>
      <c r="F61" s="193" t="s">
        <v>386</v>
      </c>
      <c r="G61" s="193" t="s">
        <v>386</v>
      </c>
      <c r="H61" s="193" t="s">
        <v>386</v>
      </c>
      <c r="I61" s="193" t="s">
        <v>386</v>
      </c>
      <c r="J61" s="257" t="s">
        <v>386</v>
      </c>
      <c r="K61" s="188"/>
      <c r="L61" s="188"/>
      <c r="M61" s="120"/>
    </row>
    <row r="62" customFormat="false" ht="11.25" hidden="false" customHeight="true" outlineLevel="0" collapsed="false">
      <c r="A62" s="45" t="s">
        <v>483</v>
      </c>
      <c r="B62" s="196" t="s">
        <v>484</v>
      </c>
      <c r="C62" s="255" t="n">
        <v>21</v>
      </c>
      <c r="D62" s="255" t="n">
        <v>21</v>
      </c>
      <c r="E62" s="256" t="n">
        <v>76.1904761904762</v>
      </c>
      <c r="F62" s="193" t="n">
        <v>23.8095238095238</v>
      </c>
      <c r="G62" s="193" t="n">
        <v>19.047619047619</v>
      </c>
      <c r="H62" s="193" t="n">
        <v>33.3333333333333</v>
      </c>
      <c r="I62" s="193" t="n">
        <v>14.2857142857143</v>
      </c>
      <c r="J62" s="257" t="n">
        <v>33.3333333333333</v>
      </c>
      <c r="K62" s="188"/>
      <c r="L62" s="188"/>
      <c r="M62" s="120"/>
    </row>
    <row r="63" customFormat="false" ht="11.25" hidden="false" customHeight="true" outlineLevel="0" collapsed="false">
      <c r="A63" s="55" t="s">
        <v>485</v>
      </c>
      <c r="B63" s="203" t="s">
        <v>486</v>
      </c>
      <c r="C63" s="258" t="n">
        <v>4</v>
      </c>
      <c r="D63" s="258" t="n">
        <v>4</v>
      </c>
      <c r="E63" s="259" t="n">
        <v>75</v>
      </c>
      <c r="F63" s="205" t="n">
        <v>25</v>
      </c>
      <c r="G63" s="205" t="s">
        <v>386</v>
      </c>
      <c r="H63" s="205" t="n">
        <v>75</v>
      </c>
      <c r="I63" s="205" t="n">
        <v>25</v>
      </c>
      <c r="J63" s="260" t="s">
        <v>386</v>
      </c>
      <c r="K63" s="188"/>
      <c r="L63" s="188"/>
      <c r="M63" s="120"/>
    </row>
    <row r="64" customFormat="false" ht="11.25" hidden="false" customHeight="true" outlineLevel="0" collapsed="false">
      <c r="A64" s="48" t="s">
        <v>487</v>
      </c>
      <c r="B64" s="49" t="s">
        <v>488</v>
      </c>
      <c r="C64" s="267" t="n">
        <v>326</v>
      </c>
      <c r="D64" s="267" t="n">
        <v>342</v>
      </c>
      <c r="E64" s="268" t="n">
        <v>54.9707602339181</v>
      </c>
      <c r="F64" s="185" t="n">
        <v>45.0292397660819</v>
      </c>
      <c r="G64" s="185" t="n">
        <v>23.6842105263158</v>
      </c>
      <c r="H64" s="185" t="n">
        <v>38.3040935672515</v>
      </c>
      <c r="I64" s="185" t="n">
        <v>29.8245614035088</v>
      </c>
      <c r="J64" s="269" t="n">
        <v>8.18713450292398</v>
      </c>
      <c r="K64" s="37"/>
      <c r="L64" s="37"/>
      <c r="M64" s="21"/>
      <c r="O64" s="21"/>
      <c r="P64" s="21"/>
      <c r="Q64" s="21"/>
      <c r="R64" s="21"/>
      <c r="S64" s="21"/>
    </row>
    <row r="65" customFormat="false" ht="11.25" hidden="false" customHeight="true" outlineLevel="0" collapsed="false">
      <c r="A65" s="45" t="s">
        <v>489</v>
      </c>
      <c r="B65" s="196" t="s">
        <v>490</v>
      </c>
      <c r="C65" s="255" t="n">
        <v>58</v>
      </c>
      <c r="D65" s="255" t="n">
        <v>58</v>
      </c>
      <c r="E65" s="256" t="n">
        <v>25.8620689655172</v>
      </c>
      <c r="F65" s="193" t="n">
        <v>74.1379310344828</v>
      </c>
      <c r="G65" s="193" t="n">
        <v>13.7931034482759</v>
      </c>
      <c r="H65" s="193" t="n">
        <v>37.9310344827586</v>
      </c>
      <c r="I65" s="193" t="n">
        <v>27.5862068965517</v>
      </c>
      <c r="J65" s="257" t="n">
        <v>20.6896551724138</v>
      </c>
      <c r="K65" s="188"/>
      <c r="L65" s="188"/>
      <c r="M65" s="120"/>
    </row>
    <row r="66" customFormat="false" ht="11.25" hidden="false" customHeight="true" outlineLevel="0" collapsed="false">
      <c r="A66" s="55" t="s">
        <v>491</v>
      </c>
      <c r="B66" s="203" t="s">
        <v>492</v>
      </c>
      <c r="C66" s="258" t="n">
        <v>268</v>
      </c>
      <c r="D66" s="258" t="n">
        <v>284</v>
      </c>
      <c r="E66" s="259" t="n">
        <v>60.9154929577465</v>
      </c>
      <c r="F66" s="205" t="n">
        <v>39.0845070422535</v>
      </c>
      <c r="G66" s="205" t="n">
        <v>25.7042253521127</v>
      </c>
      <c r="H66" s="205" t="n">
        <v>38.3802816901408</v>
      </c>
      <c r="I66" s="205" t="n">
        <v>30.2816901408451</v>
      </c>
      <c r="J66" s="260" t="n">
        <v>5.63380281690141</v>
      </c>
      <c r="K66" s="188"/>
      <c r="L66" s="188"/>
      <c r="M66" s="120"/>
    </row>
    <row r="67" customFormat="false" ht="11.25" hidden="false" customHeight="true" outlineLevel="0" collapsed="false">
      <c r="A67" s="197" t="s">
        <v>493</v>
      </c>
      <c r="B67" s="208" t="s">
        <v>494</v>
      </c>
      <c r="C67" s="252" t="n">
        <v>100</v>
      </c>
      <c r="D67" s="252" t="n">
        <v>104</v>
      </c>
      <c r="E67" s="253" t="n">
        <v>70.1923076923077</v>
      </c>
      <c r="F67" s="200" t="n">
        <v>29.8076923076923</v>
      </c>
      <c r="G67" s="200" t="n">
        <v>17.3076923076923</v>
      </c>
      <c r="H67" s="200" t="n">
        <v>46.1538461538462</v>
      </c>
      <c r="I67" s="200" t="n">
        <v>28.8461538461538</v>
      </c>
      <c r="J67" s="254" t="n">
        <v>7.69230769230769</v>
      </c>
      <c r="K67" s="37"/>
      <c r="L67" s="37"/>
      <c r="M67" s="21"/>
      <c r="N67" s="21"/>
      <c r="O67" s="21"/>
      <c r="P67" s="21"/>
      <c r="Q67" s="21"/>
      <c r="R67" s="21"/>
    </row>
    <row r="68" customFormat="false" ht="11.25" hidden="false" customHeight="true" outlineLevel="0" collapsed="false">
      <c r="A68" s="45" t="s">
        <v>495</v>
      </c>
      <c r="B68" s="196" t="s">
        <v>496</v>
      </c>
      <c r="C68" s="255" t="n">
        <v>5</v>
      </c>
      <c r="D68" s="255" t="n">
        <v>5</v>
      </c>
      <c r="E68" s="256" t="n">
        <v>100</v>
      </c>
      <c r="F68" s="193" t="s">
        <v>386</v>
      </c>
      <c r="G68" s="193" t="n">
        <v>20</v>
      </c>
      <c r="H68" s="193" t="n">
        <v>40</v>
      </c>
      <c r="I68" s="193" t="n">
        <v>20</v>
      </c>
      <c r="J68" s="257" t="n">
        <v>20</v>
      </c>
      <c r="K68" s="188"/>
      <c r="L68" s="188"/>
      <c r="M68" s="120"/>
    </row>
    <row r="69" customFormat="false" ht="11.25" hidden="false" customHeight="true" outlineLevel="0" collapsed="false">
      <c r="A69" s="45" t="s">
        <v>497</v>
      </c>
      <c r="B69" s="191" t="s">
        <v>498</v>
      </c>
      <c r="C69" s="255" t="n">
        <v>7</v>
      </c>
      <c r="D69" s="255" t="n">
        <v>7</v>
      </c>
      <c r="E69" s="256" t="n">
        <v>85.7142857142857</v>
      </c>
      <c r="F69" s="193" t="n">
        <v>14.2857142857143</v>
      </c>
      <c r="G69" s="193" t="n">
        <v>28.5714285714286</v>
      </c>
      <c r="H69" s="193" t="n">
        <v>28.5714285714286</v>
      </c>
      <c r="I69" s="193" t="n">
        <v>42.8571428571429</v>
      </c>
      <c r="J69" s="257" t="s">
        <v>386</v>
      </c>
      <c r="K69" s="188"/>
      <c r="L69" s="188"/>
      <c r="M69" s="120"/>
    </row>
    <row r="70" customFormat="false" ht="11.25" hidden="false" customHeight="true" outlineLevel="0" collapsed="false">
      <c r="A70" s="45" t="s">
        <v>499</v>
      </c>
      <c r="B70" s="196" t="s">
        <v>500</v>
      </c>
      <c r="C70" s="255" t="n">
        <v>0</v>
      </c>
      <c r="D70" s="255" t="n">
        <v>0</v>
      </c>
      <c r="E70" s="256" t="s">
        <v>386</v>
      </c>
      <c r="F70" s="193" t="s">
        <v>386</v>
      </c>
      <c r="G70" s="193" t="s">
        <v>386</v>
      </c>
      <c r="H70" s="193" t="s">
        <v>386</v>
      </c>
      <c r="I70" s="193" t="s">
        <v>386</v>
      </c>
      <c r="J70" s="257" t="s">
        <v>386</v>
      </c>
      <c r="K70" s="188"/>
      <c r="L70" s="188"/>
      <c r="M70" s="120"/>
    </row>
    <row r="71" customFormat="false" ht="11.25" hidden="false" customHeight="true" outlineLevel="0" collapsed="false">
      <c r="A71" s="45" t="s">
        <v>501</v>
      </c>
      <c r="B71" s="196" t="s">
        <v>502</v>
      </c>
      <c r="C71" s="255" t="n">
        <v>13</v>
      </c>
      <c r="D71" s="255" t="n">
        <v>13</v>
      </c>
      <c r="E71" s="256" t="n">
        <v>46.1538461538462</v>
      </c>
      <c r="F71" s="193" t="n">
        <v>53.8461538461539</v>
      </c>
      <c r="G71" s="193" t="n">
        <v>46.1538461538462</v>
      </c>
      <c r="H71" s="193" t="n">
        <v>30.7692307692308</v>
      </c>
      <c r="I71" s="193" t="n">
        <v>23.0769230769231</v>
      </c>
      <c r="J71" s="257" t="s">
        <v>386</v>
      </c>
      <c r="K71" s="188"/>
      <c r="L71" s="188"/>
      <c r="M71" s="120"/>
    </row>
    <row r="72" customFormat="false" ht="11.25" hidden="false" customHeight="true" outlineLevel="0" collapsed="false">
      <c r="A72" s="45" t="s">
        <v>503</v>
      </c>
      <c r="B72" s="191" t="s">
        <v>504</v>
      </c>
      <c r="C72" s="255" t="n">
        <v>20</v>
      </c>
      <c r="D72" s="255" t="n">
        <v>21</v>
      </c>
      <c r="E72" s="256" t="n">
        <v>80.952380952381</v>
      </c>
      <c r="F72" s="193" t="n">
        <v>19.047619047619</v>
      </c>
      <c r="G72" s="193" t="s">
        <v>386</v>
      </c>
      <c r="H72" s="193" t="n">
        <v>71.4285714285714</v>
      </c>
      <c r="I72" s="193" t="n">
        <v>23.8095238095238</v>
      </c>
      <c r="J72" s="257" t="n">
        <v>4.76190476190476</v>
      </c>
      <c r="K72" s="188"/>
      <c r="L72" s="188"/>
      <c r="M72" s="120"/>
    </row>
    <row r="73" customFormat="false" ht="11.25" hidden="false" customHeight="true" outlineLevel="0" collapsed="false">
      <c r="A73" s="55" t="s">
        <v>505</v>
      </c>
      <c r="B73" s="211" t="s">
        <v>506</v>
      </c>
      <c r="C73" s="258" t="n">
        <v>55</v>
      </c>
      <c r="D73" s="258" t="n">
        <v>58</v>
      </c>
      <c r="E73" s="259" t="n">
        <v>67.2413793103448</v>
      </c>
      <c r="F73" s="205" t="n">
        <v>32.7586206896552</v>
      </c>
      <c r="G73" s="205" t="n">
        <v>15.5172413793103</v>
      </c>
      <c r="H73" s="205" t="n">
        <v>43.1034482758621</v>
      </c>
      <c r="I73" s="205" t="n">
        <v>31.0344827586207</v>
      </c>
      <c r="J73" s="260" t="n">
        <v>10.3448275862069</v>
      </c>
      <c r="K73" s="188"/>
      <c r="L73" s="188"/>
      <c r="M73" s="120"/>
    </row>
    <row r="74" customFormat="false" ht="11.25" hidden="false" customHeight="true" outlineLevel="0" collapsed="false">
      <c r="A74" s="197" t="s">
        <v>507</v>
      </c>
      <c r="B74" s="208" t="s">
        <v>508</v>
      </c>
      <c r="C74" s="252" t="n">
        <v>86</v>
      </c>
      <c r="D74" s="252" t="n">
        <v>87</v>
      </c>
      <c r="E74" s="253" t="n">
        <v>63.2183908045977</v>
      </c>
      <c r="F74" s="200" t="n">
        <v>36.7816091954023</v>
      </c>
      <c r="G74" s="200" t="n">
        <v>14.9425287356322</v>
      </c>
      <c r="H74" s="200" t="n">
        <v>59.7701149425287</v>
      </c>
      <c r="I74" s="200" t="n">
        <v>19.5402298850575</v>
      </c>
      <c r="J74" s="254" t="n">
        <v>5.74712643678161</v>
      </c>
      <c r="K74" s="37"/>
      <c r="L74" s="37"/>
      <c r="M74" s="21"/>
      <c r="N74" s="21"/>
      <c r="O74" s="21"/>
      <c r="P74" s="21"/>
      <c r="Q74" s="21"/>
    </row>
    <row r="75" customFormat="false" ht="11.25" hidden="false" customHeight="true" outlineLevel="0" collapsed="false">
      <c r="A75" s="45" t="s">
        <v>509</v>
      </c>
      <c r="B75" s="191" t="s">
        <v>510</v>
      </c>
      <c r="C75" s="255" t="n">
        <v>0</v>
      </c>
      <c r="D75" s="255" t="n">
        <v>0</v>
      </c>
      <c r="E75" s="256" t="s">
        <v>386</v>
      </c>
      <c r="F75" s="193" t="s">
        <v>386</v>
      </c>
      <c r="G75" s="193" t="s">
        <v>386</v>
      </c>
      <c r="H75" s="193" t="s">
        <v>386</v>
      </c>
      <c r="I75" s="193" t="s">
        <v>386</v>
      </c>
      <c r="J75" s="257" t="s">
        <v>386</v>
      </c>
      <c r="K75" s="188"/>
      <c r="L75" s="188"/>
      <c r="M75" s="120"/>
    </row>
    <row r="76" s="209" customFormat="true" ht="11.25" hidden="false" customHeight="true" outlineLevel="0" collapsed="false">
      <c r="A76" s="45" t="s">
        <v>511</v>
      </c>
      <c r="B76" s="191" t="s">
        <v>512</v>
      </c>
      <c r="C76" s="255" t="n">
        <v>0</v>
      </c>
      <c r="D76" s="255" t="n">
        <v>0</v>
      </c>
      <c r="E76" s="256" t="s">
        <v>386</v>
      </c>
      <c r="F76" s="193" t="s">
        <v>386</v>
      </c>
      <c r="G76" s="193" t="s">
        <v>386</v>
      </c>
      <c r="H76" s="193" t="s">
        <v>386</v>
      </c>
      <c r="I76" s="193" t="s">
        <v>386</v>
      </c>
      <c r="J76" s="257" t="s">
        <v>386</v>
      </c>
      <c r="K76" s="188"/>
      <c r="L76" s="188"/>
      <c r="M76" s="120"/>
      <c r="N76" s="168"/>
    </row>
    <row r="77" s="209" customFormat="true" ht="11.25" hidden="false" customHeight="true" outlineLevel="0" collapsed="false">
      <c r="A77" s="55" t="s">
        <v>513</v>
      </c>
      <c r="B77" s="211" t="s">
        <v>514</v>
      </c>
      <c r="C77" s="258" t="n">
        <v>86</v>
      </c>
      <c r="D77" s="258" t="n">
        <v>87</v>
      </c>
      <c r="E77" s="259" t="n">
        <v>63.2183908045977</v>
      </c>
      <c r="F77" s="205" t="n">
        <v>36.7816091954023</v>
      </c>
      <c r="G77" s="205" t="n">
        <v>14.9425287356322</v>
      </c>
      <c r="H77" s="205" t="n">
        <v>59.7701149425287</v>
      </c>
      <c r="I77" s="205" t="n">
        <v>19.5402298850575</v>
      </c>
      <c r="J77" s="260" t="n">
        <v>5.74712643678161</v>
      </c>
      <c r="K77" s="188"/>
      <c r="L77" s="188"/>
      <c r="M77" s="120"/>
      <c r="N77" s="168"/>
    </row>
    <row r="78" customFormat="false" ht="12.75" hidden="false" customHeight="false" outlineLevel="0" collapsed="false">
      <c r="A78" s="213" t="s">
        <v>515</v>
      </c>
      <c r="B78" s="214" t="s">
        <v>516</v>
      </c>
      <c r="C78" s="264" t="n">
        <v>26</v>
      </c>
      <c r="D78" s="264" t="n">
        <v>30</v>
      </c>
      <c r="E78" s="265" t="n">
        <v>50</v>
      </c>
      <c r="F78" s="216" t="n">
        <v>50</v>
      </c>
      <c r="G78" s="216" t="n">
        <v>6.66666666666667</v>
      </c>
      <c r="H78" s="216" t="n">
        <v>36.6666666666667</v>
      </c>
      <c r="I78" s="216" t="n">
        <v>30</v>
      </c>
      <c r="J78" s="266" t="n">
        <v>26.6666666666667</v>
      </c>
      <c r="K78" s="219"/>
      <c r="L78" s="219"/>
      <c r="M78" s="169"/>
      <c r="N78" s="220"/>
      <c r="O78" s="220"/>
      <c r="P78" s="220"/>
    </row>
    <row r="79" customFormat="false" ht="12.75" hidden="false" customHeight="false" outlineLevel="0" collapsed="false">
      <c r="A79" s="197" t="s">
        <v>517</v>
      </c>
      <c r="B79" s="208" t="s">
        <v>518</v>
      </c>
      <c r="C79" s="252" t="n">
        <v>63</v>
      </c>
      <c r="D79" s="252" t="n">
        <v>67</v>
      </c>
      <c r="E79" s="253" t="n">
        <v>59.7014925373134</v>
      </c>
      <c r="F79" s="200" t="n">
        <v>40.2985074626866</v>
      </c>
      <c r="G79" s="200" t="n">
        <v>13.4328358208955</v>
      </c>
      <c r="H79" s="200" t="n">
        <v>49.2537313432836</v>
      </c>
      <c r="I79" s="200" t="n">
        <v>26.865671641791</v>
      </c>
      <c r="J79" s="254" t="n">
        <v>10.4477611940299</v>
      </c>
      <c r="K79" s="37"/>
      <c r="L79" s="37"/>
      <c r="M79" s="21"/>
      <c r="N79" s="21"/>
      <c r="O79" s="21"/>
      <c r="P79" s="21"/>
      <c r="Q79" s="21"/>
    </row>
    <row r="80" customFormat="false" ht="14.25" hidden="false" customHeight="false" outlineLevel="0" collapsed="false">
      <c r="A80" s="45" t="s">
        <v>519</v>
      </c>
      <c r="B80" s="196" t="s">
        <v>520</v>
      </c>
      <c r="C80" s="255" t="n">
        <v>0</v>
      </c>
      <c r="D80" s="255" t="n">
        <v>0</v>
      </c>
      <c r="E80" s="256" t="s">
        <v>386</v>
      </c>
      <c r="F80" s="193" t="s">
        <v>386</v>
      </c>
      <c r="G80" s="193" t="s">
        <v>386</v>
      </c>
      <c r="H80" s="193" t="s">
        <v>386</v>
      </c>
      <c r="I80" s="193" t="s">
        <v>386</v>
      </c>
      <c r="J80" s="257" t="s">
        <v>386</v>
      </c>
      <c r="K80" s="188"/>
      <c r="L80" s="188"/>
      <c r="M80" s="120"/>
    </row>
    <row r="81" customFormat="false" ht="14.25" hidden="false" customHeight="false" outlineLevel="0" collapsed="false">
      <c r="A81" s="45" t="s">
        <v>521</v>
      </c>
      <c r="B81" s="191" t="s">
        <v>522</v>
      </c>
      <c r="C81" s="255" t="n">
        <v>9</v>
      </c>
      <c r="D81" s="255" t="n">
        <v>9</v>
      </c>
      <c r="E81" s="256" t="n">
        <v>77.7777777777778</v>
      </c>
      <c r="F81" s="193" t="n">
        <v>22.2222222222222</v>
      </c>
      <c r="G81" s="193" t="n">
        <v>11.1111111111111</v>
      </c>
      <c r="H81" s="193" t="n">
        <v>22.2222222222222</v>
      </c>
      <c r="I81" s="193" t="n">
        <v>33.3333333333333</v>
      </c>
      <c r="J81" s="257" t="n">
        <v>33.3333333333333</v>
      </c>
      <c r="K81" s="188"/>
      <c r="L81" s="188"/>
      <c r="M81" s="120"/>
    </row>
    <row r="82" customFormat="false" ht="14.25" hidden="false" customHeight="false" outlineLevel="0" collapsed="false">
      <c r="A82" s="45" t="s">
        <v>523</v>
      </c>
      <c r="B82" s="191" t="s">
        <v>524</v>
      </c>
      <c r="C82" s="255" t="n">
        <v>10</v>
      </c>
      <c r="D82" s="255" t="n">
        <v>11</v>
      </c>
      <c r="E82" s="256" t="n">
        <v>63.6363636363636</v>
      </c>
      <c r="F82" s="193" t="n">
        <v>36.3636363636364</v>
      </c>
      <c r="G82" s="193" t="n">
        <v>18.1818181818182</v>
      </c>
      <c r="H82" s="193" t="n">
        <v>36.3636363636364</v>
      </c>
      <c r="I82" s="193" t="n">
        <v>27.2727272727273</v>
      </c>
      <c r="J82" s="257" t="n">
        <v>18.1818181818182</v>
      </c>
      <c r="K82" s="188"/>
      <c r="L82" s="188"/>
      <c r="M82" s="120"/>
    </row>
    <row r="83" customFormat="false" ht="14.25" hidden="false" customHeight="false" outlineLevel="0" collapsed="false">
      <c r="A83" s="45" t="s">
        <v>525</v>
      </c>
      <c r="B83" s="196" t="s">
        <v>526</v>
      </c>
      <c r="C83" s="255" t="n">
        <v>2</v>
      </c>
      <c r="D83" s="255" t="n">
        <v>2</v>
      </c>
      <c r="E83" s="256" t="n">
        <v>100</v>
      </c>
      <c r="F83" s="193" t="s">
        <v>386</v>
      </c>
      <c r="G83" s="193" t="s">
        <v>386</v>
      </c>
      <c r="H83" s="193" t="s">
        <v>386</v>
      </c>
      <c r="I83" s="193" t="n">
        <v>50</v>
      </c>
      <c r="J83" s="257" t="n">
        <v>50</v>
      </c>
      <c r="K83" s="188"/>
      <c r="L83" s="188"/>
      <c r="M83" s="120"/>
    </row>
    <row r="84" customFormat="false" ht="14.25" hidden="false" customHeight="false" outlineLevel="0" collapsed="false">
      <c r="A84" s="45" t="s">
        <v>527</v>
      </c>
      <c r="B84" s="196" t="s">
        <v>528</v>
      </c>
      <c r="C84" s="255" t="n">
        <v>12</v>
      </c>
      <c r="D84" s="255" t="n">
        <v>12</v>
      </c>
      <c r="E84" s="256" t="n">
        <v>58.3333333333333</v>
      </c>
      <c r="F84" s="193" t="n">
        <v>41.6666666666667</v>
      </c>
      <c r="G84" s="193" t="s">
        <v>386</v>
      </c>
      <c r="H84" s="193" t="n">
        <v>58.3333333333333</v>
      </c>
      <c r="I84" s="193" t="n">
        <v>41.6666666666667</v>
      </c>
      <c r="J84" s="257" t="s">
        <v>386</v>
      </c>
      <c r="K84" s="188"/>
      <c r="L84" s="188"/>
      <c r="M84" s="120"/>
    </row>
    <row r="85" customFormat="false" ht="14.25" hidden="false" customHeight="false" outlineLevel="0" collapsed="false">
      <c r="A85" s="45" t="s">
        <v>529</v>
      </c>
      <c r="B85" s="191" t="s">
        <v>530</v>
      </c>
      <c r="C85" s="255" t="n">
        <v>28</v>
      </c>
      <c r="D85" s="255" t="n">
        <v>29</v>
      </c>
      <c r="E85" s="256" t="n">
        <v>51.7241379310345</v>
      </c>
      <c r="F85" s="193" t="n">
        <v>48.2758620689655</v>
      </c>
      <c r="G85" s="193" t="n">
        <v>20.6896551724138</v>
      </c>
      <c r="H85" s="193" t="n">
        <v>58.6206896551724</v>
      </c>
      <c r="I85" s="193" t="n">
        <v>17.2413793103448</v>
      </c>
      <c r="J85" s="257" t="n">
        <v>3.44827586206897</v>
      </c>
      <c r="K85" s="188"/>
      <c r="L85" s="188"/>
      <c r="M85" s="120"/>
    </row>
    <row r="86" customFormat="false" ht="14.25" hidden="false" customHeight="false" outlineLevel="0" collapsed="false">
      <c r="A86" s="55" t="s">
        <v>531</v>
      </c>
      <c r="B86" s="203" t="s">
        <v>532</v>
      </c>
      <c r="C86" s="258" t="n">
        <v>2</v>
      </c>
      <c r="D86" s="258" t="n">
        <v>4</v>
      </c>
      <c r="E86" s="259" t="n">
        <v>50</v>
      </c>
      <c r="F86" s="205" t="n">
        <v>50</v>
      </c>
      <c r="G86" s="205" t="s">
        <v>386</v>
      </c>
      <c r="H86" s="205" t="n">
        <v>75</v>
      </c>
      <c r="I86" s="205" t="n">
        <v>25</v>
      </c>
      <c r="J86" s="260" t="s">
        <v>386</v>
      </c>
      <c r="K86" s="188"/>
      <c r="L86" s="188"/>
      <c r="M86" s="120"/>
    </row>
    <row r="87" customFormat="false" ht="12.75" hidden="false" customHeight="false" outlineLevel="0" collapsed="false">
      <c r="A87" s="197" t="s">
        <v>533</v>
      </c>
      <c r="B87" s="208" t="s">
        <v>534</v>
      </c>
      <c r="C87" s="252" t="n">
        <v>102</v>
      </c>
      <c r="D87" s="252" t="n">
        <v>107</v>
      </c>
      <c r="E87" s="253" t="n">
        <v>57.9439252336449</v>
      </c>
      <c r="F87" s="200" t="n">
        <v>42.0560747663551</v>
      </c>
      <c r="G87" s="200" t="n">
        <v>15.8878504672897</v>
      </c>
      <c r="H87" s="200" t="n">
        <v>45.7943925233645</v>
      </c>
      <c r="I87" s="200" t="n">
        <v>27.1028037383178</v>
      </c>
      <c r="J87" s="254" t="n">
        <v>11.214953271028</v>
      </c>
      <c r="K87" s="37"/>
      <c r="L87" s="37"/>
      <c r="M87" s="21"/>
      <c r="N87" s="21"/>
      <c r="O87" s="21"/>
      <c r="P87" s="21"/>
      <c r="Q87" s="21"/>
    </row>
    <row r="88" customFormat="false" ht="14.25" hidden="false" customHeight="false" outlineLevel="0" collapsed="false">
      <c r="A88" s="45" t="s">
        <v>535</v>
      </c>
      <c r="B88" s="196" t="s">
        <v>536</v>
      </c>
      <c r="C88" s="255" t="n">
        <v>13</v>
      </c>
      <c r="D88" s="255" t="n">
        <v>14</v>
      </c>
      <c r="E88" s="256" t="n">
        <v>71.4285714285714</v>
      </c>
      <c r="F88" s="193" t="n">
        <v>28.5714285714286</v>
      </c>
      <c r="G88" s="193" t="n">
        <v>14.2857142857143</v>
      </c>
      <c r="H88" s="193" t="n">
        <v>42.8571428571429</v>
      </c>
      <c r="I88" s="193" t="n">
        <v>21.4285714285714</v>
      </c>
      <c r="J88" s="257" t="n">
        <v>21.4285714285714</v>
      </c>
      <c r="K88" s="188"/>
      <c r="L88" s="188"/>
      <c r="M88" s="120"/>
    </row>
    <row r="89" customFormat="false" ht="14.25" hidden="false" customHeight="false" outlineLevel="0" collapsed="false">
      <c r="A89" s="45" t="s">
        <v>537</v>
      </c>
      <c r="B89" s="196" t="s">
        <v>538</v>
      </c>
      <c r="C89" s="255" t="n">
        <v>0</v>
      </c>
      <c r="D89" s="255" t="n">
        <v>0</v>
      </c>
      <c r="E89" s="256" t="s">
        <v>386</v>
      </c>
      <c r="F89" s="193" t="s">
        <v>386</v>
      </c>
      <c r="G89" s="193" t="s">
        <v>386</v>
      </c>
      <c r="H89" s="193" t="s">
        <v>386</v>
      </c>
      <c r="I89" s="193" t="s">
        <v>386</v>
      </c>
      <c r="J89" s="257" t="s">
        <v>386</v>
      </c>
      <c r="K89" s="188"/>
      <c r="L89" s="188"/>
      <c r="M89" s="120"/>
    </row>
    <row r="90" customFormat="false" ht="14.25" hidden="false" customHeight="false" outlineLevel="0" collapsed="false">
      <c r="A90" s="45" t="s">
        <v>539</v>
      </c>
      <c r="B90" s="191" t="s">
        <v>540</v>
      </c>
      <c r="C90" s="255" t="n">
        <v>10</v>
      </c>
      <c r="D90" s="255" t="n">
        <v>13</v>
      </c>
      <c r="E90" s="256" t="n">
        <v>46.1538461538462</v>
      </c>
      <c r="F90" s="193" t="n">
        <v>53.8461538461539</v>
      </c>
      <c r="G90" s="193" t="s">
        <v>386</v>
      </c>
      <c r="H90" s="193" t="n">
        <v>69.2307692307692</v>
      </c>
      <c r="I90" s="193" t="n">
        <v>30.7692307692308</v>
      </c>
      <c r="J90" s="257" t="s">
        <v>386</v>
      </c>
      <c r="K90" s="188"/>
      <c r="L90" s="188"/>
      <c r="M90" s="120"/>
    </row>
    <row r="91" customFormat="false" ht="14.25" hidden="false" customHeight="false" outlineLevel="0" collapsed="false">
      <c r="A91" s="45" t="s">
        <v>541</v>
      </c>
      <c r="B91" s="196" t="s">
        <v>542</v>
      </c>
      <c r="C91" s="255" t="n">
        <v>3</v>
      </c>
      <c r="D91" s="255" t="n">
        <v>3</v>
      </c>
      <c r="E91" s="256" t="n">
        <v>100</v>
      </c>
      <c r="F91" s="193" t="s">
        <v>386</v>
      </c>
      <c r="G91" s="193" t="s">
        <v>386</v>
      </c>
      <c r="H91" s="193" t="s">
        <v>386</v>
      </c>
      <c r="I91" s="193" t="s">
        <v>386</v>
      </c>
      <c r="J91" s="257" t="n">
        <v>100</v>
      </c>
      <c r="K91" s="188"/>
      <c r="L91" s="188"/>
      <c r="M91" s="120"/>
    </row>
    <row r="92" customFormat="false" ht="14.25" hidden="false" customHeight="false" outlineLevel="0" collapsed="false">
      <c r="A92" s="45" t="s">
        <v>543</v>
      </c>
      <c r="B92" s="196" t="s">
        <v>544</v>
      </c>
      <c r="C92" s="255" t="n">
        <v>49</v>
      </c>
      <c r="D92" s="255" t="n">
        <v>49</v>
      </c>
      <c r="E92" s="256" t="n">
        <v>55.1020408163265</v>
      </c>
      <c r="F92" s="193" t="n">
        <v>44.8979591836735</v>
      </c>
      <c r="G92" s="193" t="n">
        <v>24.4897959183673</v>
      </c>
      <c r="H92" s="193" t="n">
        <v>40.8163265306122</v>
      </c>
      <c r="I92" s="193" t="n">
        <v>26.530612244898</v>
      </c>
      <c r="J92" s="257" t="n">
        <v>8.16326530612245</v>
      </c>
      <c r="K92" s="188"/>
      <c r="L92" s="188"/>
      <c r="M92" s="120"/>
    </row>
    <row r="93" customFormat="false" ht="14.25" hidden="false" customHeight="false" outlineLevel="0" collapsed="false">
      <c r="A93" s="55" t="s">
        <v>545</v>
      </c>
      <c r="B93" s="211" t="s">
        <v>546</v>
      </c>
      <c r="C93" s="258" t="n">
        <v>27</v>
      </c>
      <c r="D93" s="258" t="n">
        <v>28</v>
      </c>
      <c r="E93" s="259" t="n">
        <v>57.1428571428571</v>
      </c>
      <c r="F93" s="205" t="n">
        <v>42.8571428571429</v>
      </c>
      <c r="G93" s="205" t="n">
        <v>10.7142857142857</v>
      </c>
      <c r="H93" s="205" t="n">
        <v>50</v>
      </c>
      <c r="I93" s="205" t="n">
        <v>32.1428571428571</v>
      </c>
      <c r="J93" s="260" t="n">
        <v>7.14285714285714</v>
      </c>
      <c r="K93" s="188"/>
      <c r="L93" s="188"/>
      <c r="M93" s="120"/>
    </row>
    <row r="94" customFormat="false" ht="12.75" hidden="false" customHeight="false" outlineLevel="0" collapsed="false">
      <c r="A94" s="213" t="s">
        <v>547</v>
      </c>
      <c r="B94" s="214" t="s">
        <v>548</v>
      </c>
      <c r="C94" s="264" t="n">
        <v>26</v>
      </c>
      <c r="D94" s="264" t="n">
        <v>26</v>
      </c>
      <c r="E94" s="265" t="n">
        <v>50</v>
      </c>
      <c r="F94" s="216" t="n">
        <v>50</v>
      </c>
      <c r="G94" s="216" t="n">
        <v>3.84615384615385</v>
      </c>
      <c r="H94" s="216" t="n">
        <v>38.4615384615385</v>
      </c>
      <c r="I94" s="216" t="n">
        <v>46.1538461538462</v>
      </c>
      <c r="J94" s="266" t="n">
        <v>11.5384615384615</v>
      </c>
      <c r="K94" s="37"/>
      <c r="L94" s="37"/>
      <c r="M94" s="21"/>
      <c r="N94" s="21"/>
      <c r="O94" s="21"/>
      <c r="P94" s="21"/>
      <c r="Q94" s="21"/>
    </row>
    <row r="95" customFormat="false" ht="12.75" hidden="false" customHeight="false" outlineLevel="0" collapsed="false">
      <c r="A95" s="197" t="s">
        <v>549</v>
      </c>
      <c r="B95" s="208" t="s">
        <v>550</v>
      </c>
      <c r="C95" s="252" t="n">
        <v>10</v>
      </c>
      <c r="D95" s="252" t="n">
        <v>11</v>
      </c>
      <c r="E95" s="253" t="n">
        <v>54.5454545454545</v>
      </c>
      <c r="F95" s="200" t="n">
        <v>45.4545454545455</v>
      </c>
      <c r="G95" s="200" t="n">
        <v>9.09090909090909</v>
      </c>
      <c r="H95" s="200" t="n">
        <v>63.6363636363636</v>
      </c>
      <c r="I95" s="200" t="n">
        <v>27.2727272727273</v>
      </c>
      <c r="J95" s="254" t="s">
        <v>386</v>
      </c>
      <c r="K95" s="37"/>
      <c r="L95" s="37"/>
      <c r="M95" s="21"/>
      <c r="N95" s="21"/>
      <c r="O95" s="21"/>
      <c r="P95" s="21"/>
      <c r="Q95" s="21"/>
    </row>
    <row r="96" customFormat="false" ht="14.25" hidden="false" customHeight="false" outlineLevel="0" collapsed="false">
      <c r="A96" s="222" t="s">
        <v>551</v>
      </c>
      <c r="B96" s="196" t="s">
        <v>552</v>
      </c>
      <c r="C96" s="255" t="n">
        <v>4</v>
      </c>
      <c r="D96" s="255" t="n">
        <v>4</v>
      </c>
      <c r="E96" s="256" t="n">
        <v>100</v>
      </c>
      <c r="F96" s="193" t="s">
        <v>386</v>
      </c>
      <c r="G96" s="193" t="s">
        <v>386</v>
      </c>
      <c r="H96" s="193" t="n">
        <v>50</v>
      </c>
      <c r="I96" s="193" t="n">
        <v>50</v>
      </c>
      <c r="J96" s="257" t="s">
        <v>386</v>
      </c>
      <c r="K96" s="188"/>
      <c r="L96" s="188"/>
      <c r="M96" s="120"/>
    </row>
    <row r="97" customFormat="false" ht="14.25" hidden="false" customHeight="false" outlineLevel="0" collapsed="false">
      <c r="A97" s="222" t="s">
        <v>553</v>
      </c>
      <c r="B97" s="196" t="s">
        <v>554</v>
      </c>
      <c r="C97" s="255" t="n">
        <v>0</v>
      </c>
      <c r="D97" s="255" t="n">
        <v>0</v>
      </c>
      <c r="E97" s="256" t="s">
        <v>386</v>
      </c>
      <c r="F97" s="193" t="s">
        <v>386</v>
      </c>
      <c r="G97" s="193" t="s">
        <v>386</v>
      </c>
      <c r="H97" s="193" t="s">
        <v>386</v>
      </c>
      <c r="I97" s="193" t="s">
        <v>386</v>
      </c>
      <c r="J97" s="257" t="s">
        <v>386</v>
      </c>
      <c r="K97" s="188"/>
      <c r="L97" s="188"/>
      <c r="M97" s="120"/>
    </row>
    <row r="98" customFormat="false" ht="14.25" hidden="false" customHeight="false" outlineLevel="0" collapsed="false">
      <c r="A98" s="223" t="s">
        <v>555</v>
      </c>
      <c r="B98" s="203" t="s">
        <v>556</v>
      </c>
      <c r="C98" s="258" t="n">
        <v>6</v>
      </c>
      <c r="D98" s="258" t="n">
        <v>7</v>
      </c>
      <c r="E98" s="259" t="n">
        <v>28.5714285714286</v>
      </c>
      <c r="F98" s="205" t="n">
        <v>71.4285714285714</v>
      </c>
      <c r="G98" s="205" t="n">
        <v>14.2857142857143</v>
      </c>
      <c r="H98" s="205" t="n">
        <v>71.4285714285714</v>
      </c>
      <c r="I98" s="205" t="n">
        <v>14.2857142857143</v>
      </c>
      <c r="J98" s="260" t="s">
        <v>386</v>
      </c>
      <c r="K98" s="188"/>
      <c r="L98" s="188"/>
      <c r="M98" s="120"/>
    </row>
    <row r="99" customFormat="false" ht="12.75" hidden="false" customHeight="false" outlineLevel="0" collapsed="false">
      <c r="A99" s="224" t="s">
        <v>557</v>
      </c>
      <c r="B99" s="225" t="s">
        <v>558</v>
      </c>
      <c r="C99" s="252" t="n">
        <v>68</v>
      </c>
      <c r="D99" s="252" t="n">
        <v>72</v>
      </c>
      <c r="E99" s="253" t="n">
        <v>61.1111111111111</v>
      </c>
      <c r="F99" s="200" t="n">
        <v>38.8888888888889</v>
      </c>
      <c r="G99" s="200" t="n">
        <v>25</v>
      </c>
      <c r="H99" s="200" t="n">
        <v>41.6666666666667</v>
      </c>
      <c r="I99" s="200" t="n">
        <v>23.6111111111111</v>
      </c>
      <c r="J99" s="254" t="n">
        <v>9.72222222222222</v>
      </c>
      <c r="K99" s="37"/>
      <c r="L99" s="37"/>
      <c r="M99" s="21"/>
      <c r="N99" s="21"/>
      <c r="O99" s="21"/>
      <c r="P99" s="21"/>
      <c r="Q99" s="21"/>
    </row>
    <row r="100" customFormat="false" ht="14.25" hidden="false" customHeight="false" outlineLevel="0" collapsed="false">
      <c r="A100" s="222" t="s">
        <v>559</v>
      </c>
      <c r="B100" s="196" t="s">
        <v>560</v>
      </c>
      <c r="C100" s="255" t="n">
        <v>8</v>
      </c>
      <c r="D100" s="255" t="n">
        <v>8</v>
      </c>
      <c r="E100" s="256" t="n">
        <v>75</v>
      </c>
      <c r="F100" s="193" t="n">
        <v>25</v>
      </c>
      <c r="G100" s="193" t="s">
        <v>386</v>
      </c>
      <c r="H100" s="193" t="n">
        <v>37.5</v>
      </c>
      <c r="I100" s="193" t="n">
        <v>37.5</v>
      </c>
      <c r="J100" s="257" t="n">
        <v>25</v>
      </c>
      <c r="K100" s="188"/>
      <c r="L100" s="188"/>
      <c r="M100" s="120"/>
    </row>
    <row r="101" customFormat="false" ht="14.25" hidden="false" customHeight="false" outlineLevel="0" collapsed="false">
      <c r="A101" s="222" t="s">
        <v>561</v>
      </c>
      <c r="B101" s="191" t="s">
        <v>562</v>
      </c>
      <c r="C101" s="255" t="n">
        <v>0</v>
      </c>
      <c r="D101" s="255" t="n">
        <v>0</v>
      </c>
      <c r="E101" s="256" t="s">
        <v>386</v>
      </c>
      <c r="F101" s="193" t="s">
        <v>386</v>
      </c>
      <c r="G101" s="193" t="s">
        <v>386</v>
      </c>
      <c r="H101" s="193" t="s">
        <v>386</v>
      </c>
      <c r="I101" s="193" t="s">
        <v>386</v>
      </c>
      <c r="J101" s="257" t="s">
        <v>386</v>
      </c>
      <c r="K101" s="188"/>
      <c r="L101" s="188"/>
      <c r="M101" s="120"/>
    </row>
    <row r="102" customFormat="false" ht="14.25" hidden="false" customHeight="false" outlineLevel="0" collapsed="false">
      <c r="A102" s="222" t="s">
        <v>563</v>
      </c>
      <c r="B102" s="191" t="s">
        <v>564</v>
      </c>
      <c r="C102" s="255" t="n">
        <v>15</v>
      </c>
      <c r="D102" s="255" t="n">
        <v>15</v>
      </c>
      <c r="E102" s="256" t="n">
        <v>73.3333333333333</v>
      </c>
      <c r="F102" s="193" t="n">
        <v>26.6666666666667</v>
      </c>
      <c r="G102" s="193" t="n">
        <v>46.6666666666667</v>
      </c>
      <c r="H102" s="193" t="n">
        <v>33.3333333333333</v>
      </c>
      <c r="I102" s="193" t="n">
        <v>20</v>
      </c>
      <c r="J102" s="257" t="s">
        <v>386</v>
      </c>
      <c r="K102" s="188"/>
      <c r="L102" s="188"/>
      <c r="M102" s="120"/>
    </row>
    <row r="103" customFormat="false" ht="14.25" hidden="false" customHeight="false" outlineLevel="0" collapsed="false">
      <c r="A103" s="223" t="s">
        <v>565</v>
      </c>
      <c r="B103" s="203" t="s">
        <v>566</v>
      </c>
      <c r="C103" s="258" t="n">
        <v>45</v>
      </c>
      <c r="D103" s="258" t="n">
        <v>49</v>
      </c>
      <c r="E103" s="259" t="n">
        <v>55.1020408163265</v>
      </c>
      <c r="F103" s="205" t="n">
        <v>44.8979591836735</v>
      </c>
      <c r="G103" s="205" t="n">
        <v>22.4489795918367</v>
      </c>
      <c r="H103" s="205" t="n">
        <v>44.8979591836735</v>
      </c>
      <c r="I103" s="205" t="n">
        <v>22.4489795918367</v>
      </c>
      <c r="J103" s="260" t="n">
        <v>10.2040816326531</v>
      </c>
      <c r="K103" s="188"/>
      <c r="L103" s="188"/>
      <c r="M103" s="120"/>
    </row>
    <row r="104" customFormat="false" ht="12.75" hidden="false" customHeight="false" outlineLevel="0" collapsed="false">
      <c r="A104" s="224" t="s">
        <v>567</v>
      </c>
      <c r="B104" s="225" t="s">
        <v>568</v>
      </c>
      <c r="C104" s="252" t="n">
        <v>140</v>
      </c>
      <c r="D104" s="252" t="n">
        <v>149</v>
      </c>
      <c r="E104" s="253" t="n">
        <v>40.9395973154362</v>
      </c>
      <c r="F104" s="200" t="n">
        <v>59.0604026845638</v>
      </c>
      <c r="G104" s="200" t="n">
        <v>20.1342281879195</v>
      </c>
      <c r="H104" s="200" t="n">
        <v>50.3355704697987</v>
      </c>
      <c r="I104" s="200" t="n">
        <v>25.503355704698</v>
      </c>
      <c r="J104" s="254" t="n">
        <v>4.02684563758389</v>
      </c>
      <c r="K104" s="37"/>
      <c r="L104" s="37"/>
      <c r="M104" s="21"/>
      <c r="N104" s="21"/>
      <c r="O104" s="21"/>
      <c r="P104" s="21"/>
      <c r="Q104" s="21"/>
    </row>
    <row r="105" customFormat="false" ht="14.25" hidden="false" customHeight="false" outlineLevel="0" collapsed="false">
      <c r="A105" s="222" t="s">
        <v>569</v>
      </c>
      <c r="B105" s="191" t="s">
        <v>570</v>
      </c>
      <c r="C105" s="255" t="n">
        <v>21</v>
      </c>
      <c r="D105" s="255" t="n">
        <v>21</v>
      </c>
      <c r="E105" s="256" t="n">
        <v>90.4761904761905</v>
      </c>
      <c r="F105" s="193" t="n">
        <v>9.52380952380952</v>
      </c>
      <c r="G105" s="193" t="n">
        <v>9.52380952380952</v>
      </c>
      <c r="H105" s="193" t="n">
        <v>28.5714285714286</v>
      </c>
      <c r="I105" s="193" t="n">
        <v>47.6190476190476</v>
      </c>
      <c r="J105" s="257" t="n">
        <v>14.2857142857143</v>
      </c>
      <c r="K105" s="188"/>
      <c r="L105" s="188"/>
      <c r="M105" s="120"/>
    </row>
    <row r="106" customFormat="false" ht="14.25" hidden="false" customHeight="false" outlineLevel="0" collapsed="false">
      <c r="A106" s="223" t="s">
        <v>571</v>
      </c>
      <c r="B106" s="203" t="s">
        <v>572</v>
      </c>
      <c r="C106" s="258" t="n">
        <v>119</v>
      </c>
      <c r="D106" s="258" t="n">
        <v>128</v>
      </c>
      <c r="E106" s="259" t="n">
        <v>32.8125</v>
      </c>
      <c r="F106" s="205" t="n">
        <v>67.1875</v>
      </c>
      <c r="G106" s="205" t="n">
        <v>21.875</v>
      </c>
      <c r="H106" s="205" t="n">
        <v>53.90625</v>
      </c>
      <c r="I106" s="205" t="n">
        <v>21.875</v>
      </c>
      <c r="J106" s="260" t="n">
        <v>2.34375</v>
      </c>
      <c r="K106" s="188"/>
      <c r="L106" s="188"/>
      <c r="M106" s="120"/>
    </row>
    <row r="107" customFormat="false" ht="12.75" hidden="false" customHeight="false" outlineLevel="0" collapsed="false">
      <c r="A107" s="224" t="s">
        <v>573</v>
      </c>
      <c r="B107" s="225" t="s">
        <v>574</v>
      </c>
      <c r="C107" s="252" t="n">
        <v>0</v>
      </c>
      <c r="D107" s="252" t="n">
        <v>0</v>
      </c>
      <c r="E107" s="253" t="s">
        <v>386</v>
      </c>
      <c r="F107" s="200" t="s">
        <v>386</v>
      </c>
      <c r="G107" s="200" t="s">
        <v>386</v>
      </c>
      <c r="H107" s="200" t="s">
        <v>386</v>
      </c>
      <c r="I107" s="200" t="s">
        <v>386</v>
      </c>
      <c r="J107" s="254" t="s">
        <v>386</v>
      </c>
      <c r="K107" s="37"/>
      <c r="L107" s="37"/>
      <c r="M107" s="21"/>
      <c r="N107" s="21"/>
      <c r="O107" s="21"/>
      <c r="P107" s="21"/>
    </row>
    <row r="108" customFormat="false" ht="14.25" hidden="false" customHeight="false" outlineLevel="0" collapsed="false">
      <c r="A108" s="222" t="s">
        <v>575</v>
      </c>
      <c r="B108" s="191" t="s">
        <v>576</v>
      </c>
      <c r="C108" s="255" t="n">
        <v>0</v>
      </c>
      <c r="D108" s="255" t="n">
        <v>0</v>
      </c>
      <c r="E108" s="256" t="s">
        <v>386</v>
      </c>
      <c r="F108" s="193" t="s">
        <v>386</v>
      </c>
      <c r="G108" s="193" t="s">
        <v>386</v>
      </c>
      <c r="H108" s="193" t="s">
        <v>386</v>
      </c>
      <c r="I108" s="193" t="s">
        <v>386</v>
      </c>
      <c r="J108" s="257" t="s">
        <v>386</v>
      </c>
      <c r="K108" s="188"/>
      <c r="L108" s="188"/>
      <c r="M108" s="120"/>
    </row>
    <row r="109" customFormat="false" ht="14.25" hidden="false" customHeight="false" outlineLevel="0" collapsed="false">
      <c r="A109" s="223" t="s">
        <v>577</v>
      </c>
      <c r="B109" s="211" t="s">
        <v>578</v>
      </c>
      <c r="C109" s="258" t="n">
        <v>0</v>
      </c>
      <c r="D109" s="258" t="n">
        <v>0</v>
      </c>
      <c r="E109" s="259" t="s">
        <v>386</v>
      </c>
      <c r="F109" s="205" t="s">
        <v>386</v>
      </c>
      <c r="G109" s="205" t="s">
        <v>386</v>
      </c>
      <c r="H109" s="205" t="s">
        <v>386</v>
      </c>
      <c r="I109" s="205" t="s">
        <v>386</v>
      </c>
      <c r="J109" s="260" t="s">
        <v>386</v>
      </c>
      <c r="K109" s="188"/>
      <c r="L109" s="188"/>
      <c r="M109" s="120"/>
    </row>
    <row r="110" customFormat="false" ht="12.75" hidden="false" customHeight="false" outlineLevel="0" collapsed="false">
      <c r="A110" s="213" t="s">
        <v>579</v>
      </c>
      <c r="B110" s="214" t="s">
        <v>580</v>
      </c>
      <c r="C110" s="264" t="n">
        <v>690</v>
      </c>
      <c r="D110" s="264" t="n">
        <v>805</v>
      </c>
      <c r="E110" s="265" t="n">
        <v>62.4844720496894</v>
      </c>
      <c r="F110" s="216" t="n">
        <v>37.5155279503106</v>
      </c>
      <c r="G110" s="216" t="n">
        <v>25.8385093167702</v>
      </c>
      <c r="H110" s="216" t="n">
        <v>31.6770186335404</v>
      </c>
      <c r="I110" s="216" t="n">
        <v>27.7018633540373</v>
      </c>
      <c r="J110" s="266" t="n">
        <v>14.7826086956522</v>
      </c>
      <c r="K110" s="209"/>
      <c r="L110" s="209"/>
      <c r="M110" s="209"/>
      <c r="N110" s="209"/>
      <c r="O110" s="209"/>
      <c r="P110" s="209"/>
      <c r="Q110" s="209"/>
    </row>
    <row r="111" customFormat="false" ht="12.75" hidden="false" customHeight="false" outlineLevel="0" collapsed="false">
      <c r="A111" s="227"/>
      <c r="B111" s="228"/>
      <c r="C111" s="270"/>
      <c r="D111" s="270"/>
      <c r="E111" s="271"/>
      <c r="F111" s="272"/>
      <c r="G111" s="272"/>
      <c r="H111" s="273"/>
      <c r="I111" s="273"/>
      <c r="J111" s="274"/>
      <c r="K111" s="209"/>
      <c r="L111" s="209"/>
      <c r="M111" s="209"/>
      <c r="N111" s="209"/>
      <c r="O111" s="209"/>
      <c r="P111" s="209"/>
      <c r="Q111" s="209"/>
    </row>
    <row r="112" customFormat="false" ht="12.75" hidden="false" customHeight="false" outlineLevel="0" collapsed="false">
      <c r="A112" s="233" t="s">
        <v>100</v>
      </c>
      <c r="B112" s="234"/>
      <c r="C112" s="275" t="n">
        <v>4124</v>
      </c>
      <c r="D112" s="275" t="n">
        <v>4341</v>
      </c>
      <c r="E112" s="276" t="n">
        <v>63.0039161483529</v>
      </c>
      <c r="F112" s="277" t="n">
        <v>36.9960838516471</v>
      </c>
      <c r="G112" s="277" t="n">
        <v>22.0686477770099</v>
      </c>
      <c r="H112" s="277" t="n">
        <v>37.3646625201566</v>
      </c>
      <c r="I112" s="277" t="n">
        <v>29.1407509790371</v>
      </c>
      <c r="J112" s="278" t="n">
        <v>11.4259387237964</v>
      </c>
    </row>
    <row r="113" customFormat="false" ht="12.75" hidden="false" customHeight="false" outlineLevel="0" collapsed="false">
      <c r="B113" s="21"/>
      <c r="E113" s="279"/>
    </row>
    <row r="114" customFormat="false" ht="12.75" hidden="false" customHeight="false" outlineLevel="0" collapsed="false">
      <c r="A114" s="21" t="s">
        <v>599</v>
      </c>
      <c r="B114" s="21"/>
      <c r="E114" s="279"/>
    </row>
    <row r="115" customFormat="false" ht="12.75" hidden="false" customHeight="false" outlineLevel="0" collapsed="false">
      <c r="A115" s="21" t="s">
        <v>600</v>
      </c>
      <c r="B115" s="21"/>
      <c r="E115" s="279"/>
    </row>
    <row r="116" customFormat="false" ht="12.75" hidden="false" customHeight="false" outlineLevel="0" collapsed="false">
      <c r="A116" s="131" t="s">
        <v>582</v>
      </c>
    </row>
  </sheetData>
  <mergeCells count="2">
    <mergeCell ref="E5:F5"/>
    <mergeCell ref="G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68" width="1.24"/>
    <col collapsed="false" customWidth="true" hidden="false" outlineLevel="0" max="2" min="2" style="168" width="42.74"/>
    <col collapsed="false" customWidth="true" hidden="false" outlineLevel="0" max="3" min="3" style="168" width="17.37"/>
    <col collapsed="false" customWidth="true" hidden="false" outlineLevel="0" max="5" min="4" style="168" width="14.74"/>
    <col collapsed="false" customWidth="true" hidden="false" outlineLevel="0" max="7" min="6" style="168" width="17.74"/>
    <col collapsed="false" customWidth="false" hidden="false" outlineLevel="0" max="257" min="8" style="168" width="9.12"/>
  </cols>
  <sheetData>
    <row r="1" s="170" customFormat="true" ht="12.75" hidden="false" customHeight="false" outlineLevel="0" collapsed="false">
      <c r="A1" s="169" t="s">
        <v>601</v>
      </c>
      <c r="B1" s="169"/>
    </row>
    <row r="2" s="170" customFormat="true" ht="12.75" hidden="false" customHeight="false" outlineLevel="0" collapsed="false">
      <c r="A2" s="169" t="s">
        <v>364</v>
      </c>
      <c r="B2" s="169"/>
      <c r="C2" s="169"/>
    </row>
    <row r="3" s="170" customFormat="true" ht="12.75" hidden="false" customHeight="false" outlineLevel="0" collapsed="false">
      <c r="A3" s="169"/>
      <c r="B3" s="169"/>
      <c r="C3" s="169"/>
    </row>
    <row r="4" s="170" customFormat="true" ht="12.75" hidden="false" customHeight="false" outlineLevel="0" collapsed="false">
      <c r="A4" s="169"/>
      <c r="B4" s="169"/>
    </row>
    <row r="5" s="123" customFormat="true" ht="12.75" hidden="false" customHeight="true" outlineLevel="0" collapsed="false">
      <c r="A5" s="171"/>
      <c r="B5" s="280"/>
      <c r="C5" s="175" t="s">
        <v>331</v>
      </c>
      <c r="D5" s="174"/>
      <c r="E5" s="174"/>
      <c r="F5" s="175" t="s">
        <v>365</v>
      </c>
      <c r="G5" s="175"/>
    </row>
    <row r="6" s="123" customFormat="true" ht="12" hidden="false" customHeight="false" outlineLevel="0" collapsed="false">
      <c r="A6" s="176"/>
      <c r="B6" s="281" t="s">
        <v>602</v>
      </c>
      <c r="C6" s="180" t="s">
        <v>100</v>
      </c>
      <c r="D6" s="179" t="s">
        <v>367</v>
      </c>
      <c r="E6" s="179"/>
      <c r="F6" s="179" t="s">
        <v>368</v>
      </c>
      <c r="G6" s="179"/>
    </row>
    <row r="7" s="123" customFormat="true" ht="12" hidden="false" customHeight="false" outlineLevel="0" collapsed="false">
      <c r="A7" s="176"/>
      <c r="B7" s="281"/>
      <c r="C7" s="180" t="s">
        <v>370</v>
      </c>
      <c r="D7" s="178"/>
      <c r="E7" s="178"/>
      <c r="F7" s="173"/>
      <c r="G7" s="175"/>
    </row>
    <row r="8" s="123" customFormat="true" ht="12.75" hidden="false" customHeight="true" outlineLevel="0" collapsed="false">
      <c r="A8" s="176"/>
      <c r="B8" s="281"/>
      <c r="C8" s="180" t="s">
        <v>372</v>
      </c>
      <c r="D8" s="178" t="s">
        <v>373</v>
      </c>
      <c r="E8" s="178" t="s">
        <v>374</v>
      </c>
      <c r="F8" s="178" t="s">
        <v>373</v>
      </c>
      <c r="G8" s="180" t="s">
        <v>374</v>
      </c>
    </row>
    <row r="9" s="122" customFormat="true" ht="12.75" hidden="false" customHeight="true" outlineLevel="0" collapsed="false">
      <c r="A9" s="181"/>
      <c r="B9" s="282"/>
      <c r="C9" s="179" t="s">
        <v>375</v>
      </c>
      <c r="D9" s="183"/>
      <c r="E9" s="183"/>
      <c r="F9" s="183"/>
      <c r="G9" s="179"/>
    </row>
    <row r="10" s="3" customFormat="true" ht="10.5" hidden="false" customHeight="true" outlineLevel="0" collapsed="false">
      <c r="A10" s="45"/>
      <c r="B10" s="46" t="s">
        <v>603</v>
      </c>
      <c r="C10" s="69" t="n">
        <v>12</v>
      </c>
      <c r="D10" s="59" t="n">
        <v>5</v>
      </c>
      <c r="E10" s="283" t="n">
        <v>41.6666666666667</v>
      </c>
      <c r="F10" s="59" t="n">
        <v>7</v>
      </c>
      <c r="G10" s="194" t="n">
        <v>58.3333333333333</v>
      </c>
      <c r="H10" s="120"/>
      <c r="I10" s="120"/>
    </row>
    <row r="11" s="3" customFormat="true" ht="10.5" hidden="false" customHeight="true" outlineLevel="0" collapsed="false">
      <c r="A11" s="45"/>
      <c r="B11" s="46" t="s">
        <v>604</v>
      </c>
      <c r="C11" s="69" t="n">
        <v>162</v>
      </c>
      <c r="D11" s="59" t="n">
        <v>88</v>
      </c>
      <c r="E11" s="283" t="n">
        <v>54.320987654321</v>
      </c>
      <c r="F11" s="59" t="n">
        <v>74</v>
      </c>
      <c r="G11" s="194" t="n">
        <v>45.679012345679</v>
      </c>
      <c r="H11" s="120"/>
      <c r="I11" s="120"/>
    </row>
    <row r="12" s="3" customFormat="true" ht="10.5" hidden="false" customHeight="true" outlineLevel="0" collapsed="false">
      <c r="A12" s="45"/>
      <c r="B12" s="46" t="s">
        <v>605</v>
      </c>
      <c r="C12" s="69" t="n">
        <v>44</v>
      </c>
      <c r="D12" s="59" t="n">
        <v>20</v>
      </c>
      <c r="E12" s="283" t="n">
        <v>45.4545454545455</v>
      </c>
      <c r="F12" s="59" t="n">
        <v>24</v>
      </c>
      <c r="G12" s="194" t="n">
        <v>54.5454545454545</v>
      </c>
      <c r="H12" s="120"/>
      <c r="I12" s="120"/>
    </row>
    <row r="13" s="3" customFormat="true" ht="10.5" hidden="false" customHeight="true" outlineLevel="0" collapsed="false">
      <c r="A13" s="45"/>
      <c r="B13" s="46" t="s">
        <v>606</v>
      </c>
      <c r="C13" s="69" t="n">
        <v>2</v>
      </c>
      <c r="D13" s="59" t="n">
        <v>1</v>
      </c>
      <c r="E13" s="283" t="n">
        <v>50</v>
      </c>
      <c r="F13" s="59" t="n">
        <v>1</v>
      </c>
      <c r="G13" s="194" t="n">
        <v>50</v>
      </c>
      <c r="H13" s="120"/>
      <c r="I13" s="120"/>
    </row>
    <row r="14" s="3" customFormat="true" ht="10.5" hidden="false" customHeight="true" outlineLevel="0" collapsed="false">
      <c r="A14" s="45"/>
      <c r="B14" s="46" t="s">
        <v>607</v>
      </c>
      <c r="C14" s="69" t="n">
        <v>33</v>
      </c>
      <c r="D14" s="59" t="n">
        <v>18</v>
      </c>
      <c r="E14" s="283" t="n">
        <v>54.5454545454545</v>
      </c>
      <c r="F14" s="59" t="n">
        <v>15</v>
      </c>
      <c r="G14" s="194" t="n">
        <v>45.4545454545455</v>
      </c>
      <c r="H14" s="120"/>
      <c r="I14" s="120"/>
    </row>
    <row r="15" s="3" customFormat="true" ht="10.5" hidden="false" customHeight="true" outlineLevel="0" collapsed="false">
      <c r="A15" s="45"/>
      <c r="B15" s="46" t="s">
        <v>608</v>
      </c>
      <c r="C15" s="69" t="n">
        <v>31</v>
      </c>
      <c r="D15" s="59" t="n">
        <v>19</v>
      </c>
      <c r="E15" s="283" t="n">
        <v>61.2903225806452</v>
      </c>
      <c r="F15" s="59" t="n">
        <v>12</v>
      </c>
      <c r="G15" s="194" t="n">
        <v>38.7096774193548</v>
      </c>
      <c r="H15" s="120"/>
      <c r="I15" s="120"/>
    </row>
    <row r="16" s="3" customFormat="true" ht="10.5" hidden="false" customHeight="true" outlineLevel="0" collapsed="false">
      <c r="A16" s="45"/>
      <c r="B16" s="46" t="s">
        <v>609</v>
      </c>
      <c r="C16" s="69" t="n">
        <v>202</v>
      </c>
      <c r="D16" s="59" t="n">
        <v>109</v>
      </c>
      <c r="E16" s="283" t="n">
        <v>53.960396039604</v>
      </c>
      <c r="F16" s="59" t="n">
        <v>93</v>
      </c>
      <c r="G16" s="194" t="n">
        <v>46.039603960396</v>
      </c>
      <c r="H16" s="120"/>
      <c r="I16" s="120"/>
    </row>
    <row r="17" s="3" customFormat="true" ht="10.5" hidden="false" customHeight="true" outlineLevel="0" collapsed="false">
      <c r="A17" s="45"/>
      <c r="B17" s="46" t="s">
        <v>610</v>
      </c>
      <c r="C17" s="69" t="n">
        <v>8</v>
      </c>
      <c r="D17" s="59" t="n">
        <v>5</v>
      </c>
      <c r="E17" s="283" t="n">
        <v>62.5</v>
      </c>
      <c r="F17" s="59" t="n">
        <v>3</v>
      </c>
      <c r="G17" s="194" t="n">
        <v>37.5</v>
      </c>
      <c r="H17" s="120"/>
      <c r="I17" s="120"/>
    </row>
    <row r="18" s="3" customFormat="true" ht="10.5" hidden="false" customHeight="true" outlineLevel="0" collapsed="false">
      <c r="A18" s="45"/>
      <c r="B18" s="46" t="s">
        <v>611</v>
      </c>
      <c r="C18" s="69" t="n">
        <v>46</v>
      </c>
      <c r="D18" s="59" t="n">
        <v>27</v>
      </c>
      <c r="E18" s="283" t="n">
        <v>58.6956521739131</v>
      </c>
      <c r="F18" s="59" t="n">
        <v>19</v>
      </c>
      <c r="G18" s="194" t="n">
        <v>41.304347826087</v>
      </c>
      <c r="H18" s="120"/>
      <c r="I18" s="120"/>
    </row>
    <row r="19" s="3" customFormat="true" ht="10.5" hidden="false" customHeight="true" outlineLevel="0" collapsed="false">
      <c r="A19" s="45"/>
      <c r="B19" s="46" t="s">
        <v>612</v>
      </c>
      <c r="C19" s="69" t="n">
        <v>23</v>
      </c>
      <c r="D19" s="59" t="n">
        <v>9</v>
      </c>
      <c r="E19" s="283" t="n">
        <v>39.1304347826087</v>
      </c>
      <c r="F19" s="59" t="n">
        <v>14</v>
      </c>
      <c r="G19" s="194" t="n">
        <v>60.8695652173913</v>
      </c>
      <c r="H19" s="120"/>
      <c r="I19" s="120"/>
    </row>
    <row r="20" s="3" customFormat="true" ht="10.5" hidden="false" customHeight="true" outlineLevel="0" collapsed="false">
      <c r="A20" s="45"/>
      <c r="B20" s="46" t="s">
        <v>613</v>
      </c>
      <c r="C20" s="69" t="n">
        <v>1</v>
      </c>
      <c r="D20" s="59" t="n">
        <v>0</v>
      </c>
      <c r="E20" s="283" t="n">
        <v>0</v>
      </c>
      <c r="F20" s="59" t="n">
        <v>1</v>
      </c>
      <c r="G20" s="194" t="n">
        <v>100</v>
      </c>
      <c r="H20" s="120"/>
      <c r="I20" s="120"/>
    </row>
    <row r="21" s="3" customFormat="true" ht="10.5" hidden="false" customHeight="true" outlineLevel="0" collapsed="false">
      <c r="A21" s="45"/>
      <c r="B21" s="46" t="s">
        <v>614</v>
      </c>
      <c r="C21" s="69" t="n">
        <v>14</v>
      </c>
      <c r="D21" s="59" t="n">
        <v>6</v>
      </c>
      <c r="E21" s="283" t="n">
        <v>42.8571428571429</v>
      </c>
      <c r="F21" s="59" t="n">
        <v>8</v>
      </c>
      <c r="G21" s="194" t="n">
        <v>57.1428571428571</v>
      </c>
      <c r="H21" s="120"/>
      <c r="I21" s="120"/>
    </row>
    <row r="22" s="3" customFormat="true" ht="10.5" hidden="false" customHeight="true" outlineLevel="0" collapsed="false">
      <c r="A22" s="45"/>
      <c r="B22" s="46" t="s">
        <v>615</v>
      </c>
      <c r="C22" s="69" t="n">
        <v>94</v>
      </c>
      <c r="D22" s="59" t="n">
        <v>54</v>
      </c>
      <c r="E22" s="283" t="n">
        <v>57.4468085106383</v>
      </c>
      <c r="F22" s="59" t="n">
        <v>40</v>
      </c>
      <c r="G22" s="194" t="n">
        <v>42.5531914893617</v>
      </c>
      <c r="H22" s="120"/>
      <c r="I22" s="120"/>
    </row>
    <row r="23" s="3" customFormat="true" ht="10.5" hidden="false" customHeight="true" outlineLevel="0" collapsed="false">
      <c r="A23" s="45"/>
      <c r="B23" s="46" t="s">
        <v>616</v>
      </c>
      <c r="C23" s="69" t="n">
        <v>406</v>
      </c>
      <c r="D23" s="59" t="n">
        <v>209</v>
      </c>
      <c r="E23" s="283" t="n">
        <v>51.4778325123153</v>
      </c>
      <c r="F23" s="59" t="n">
        <v>197</v>
      </c>
      <c r="G23" s="194" t="n">
        <v>48.5221674876847</v>
      </c>
      <c r="H23" s="120"/>
      <c r="I23" s="120"/>
    </row>
    <row r="24" s="3" customFormat="true" ht="10.5" hidden="false" customHeight="true" outlineLevel="0" collapsed="false">
      <c r="A24" s="45"/>
      <c r="B24" s="46" t="s">
        <v>617</v>
      </c>
      <c r="C24" s="69" t="n">
        <v>6</v>
      </c>
      <c r="D24" s="59" t="n">
        <v>3</v>
      </c>
      <c r="E24" s="283" t="n">
        <v>50</v>
      </c>
      <c r="F24" s="59" t="n">
        <v>3</v>
      </c>
      <c r="G24" s="194" t="n">
        <v>50</v>
      </c>
      <c r="H24" s="120"/>
      <c r="I24" s="120"/>
    </row>
    <row r="25" s="3" customFormat="true" ht="10.5" hidden="false" customHeight="true" outlineLevel="0" collapsed="false">
      <c r="A25" s="45"/>
      <c r="B25" s="46" t="s">
        <v>618</v>
      </c>
      <c r="C25" s="69" t="n">
        <v>26</v>
      </c>
      <c r="D25" s="59" t="n">
        <v>18</v>
      </c>
      <c r="E25" s="283" t="n">
        <v>69.2307692307692</v>
      </c>
      <c r="F25" s="59" t="n">
        <v>8</v>
      </c>
      <c r="G25" s="194" t="n">
        <v>30.7692307692308</v>
      </c>
      <c r="H25" s="120"/>
      <c r="I25" s="120"/>
    </row>
    <row r="26" s="3" customFormat="true" ht="10.5" hidden="false" customHeight="true" outlineLevel="0" collapsed="false">
      <c r="A26" s="45"/>
      <c r="B26" s="46" t="s">
        <v>619</v>
      </c>
      <c r="C26" s="69" t="n">
        <v>25</v>
      </c>
      <c r="D26" s="59" t="n">
        <v>14</v>
      </c>
      <c r="E26" s="283" t="n">
        <v>56</v>
      </c>
      <c r="F26" s="59" t="n">
        <v>11</v>
      </c>
      <c r="G26" s="194" t="n">
        <v>44</v>
      </c>
      <c r="H26" s="120"/>
      <c r="I26" s="120"/>
    </row>
    <row r="27" s="3" customFormat="true" ht="10.5" hidden="false" customHeight="true" outlineLevel="0" collapsed="false">
      <c r="A27" s="45"/>
      <c r="B27" s="46" t="s">
        <v>620</v>
      </c>
      <c r="C27" s="69" t="n">
        <v>19</v>
      </c>
      <c r="D27" s="59" t="n">
        <v>11</v>
      </c>
      <c r="E27" s="283" t="n">
        <v>57.8947368421053</v>
      </c>
      <c r="F27" s="59" t="n">
        <v>8</v>
      </c>
      <c r="G27" s="194" t="n">
        <v>42.1052631578947</v>
      </c>
      <c r="H27" s="120"/>
      <c r="I27" s="120"/>
    </row>
    <row r="28" s="3" customFormat="true" ht="10.5" hidden="false" customHeight="true" outlineLevel="0" collapsed="false">
      <c r="A28" s="45"/>
      <c r="B28" s="46" t="s">
        <v>621</v>
      </c>
      <c r="C28" s="69" t="n">
        <v>14</v>
      </c>
      <c r="D28" s="59" t="n">
        <v>10</v>
      </c>
      <c r="E28" s="283" t="n">
        <v>71.4285714285714</v>
      </c>
      <c r="F28" s="59" t="n">
        <v>4</v>
      </c>
      <c r="G28" s="194" t="n">
        <v>28.5714285714286</v>
      </c>
      <c r="H28" s="120"/>
      <c r="I28" s="120"/>
    </row>
    <row r="29" s="3" customFormat="true" ht="10.5" hidden="false" customHeight="true" outlineLevel="0" collapsed="false">
      <c r="A29" s="45"/>
      <c r="B29" s="46" t="s">
        <v>622</v>
      </c>
      <c r="C29" s="69" t="n">
        <v>6</v>
      </c>
      <c r="D29" s="59" t="n">
        <v>1</v>
      </c>
      <c r="E29" s="283" t="n">
        <v>16.6666666666667</v>
      </c>
      <c r="F29" s="59" t="n">
        <v>5</v>
      </c>
      <c r="G29" s="194" t="n">
        <v>83.3333333333333</v>
      </c>
      <c r="H29" s="120"/>
      <c r="I29" s="120"/>
    </row>
    <row r="30" s="3" customFormat="true" ht="10.5" hidden="false" customHeight="true" outlineLevel="0" collapsed="false">
      <c r="A30" s="45"/>
      <c r="B30" s="46" t="s">
        <v>623</v>
      </c>
      <c r="C30" s="69" t="n">
        <v>44</v>
      </c>
      <c r="D30" s="59" t="n">
        <v>32</v>
      </c>
      <c r="E30" s="283" t="n">
        <v>72.7272727272727</v>
      </c>
      <c r="F30" s="59" t="n">
        <v>12</v>
      </c>
      <c r="G30" s="194" t="n">
        <v>27.2727272727273</v>
      </c>
      <c r="H30" s="120"/>
      <c r="I30" s="120"/>
    </row>
    <row r="31" s="3" customFormat="true" ht="10.5" hidden="false" customHeight="true" outlineLevel="0" collapsed="false">
      <c r="A31" s="45"/>
      <c r="B31" s="46" t="s">
        <v>624</v>
      </c>
      <c r="C31" s="69" t="n">
        <v>111</v>
      </c>
      <c r="D31" s="59" t="n">
        <v>60</v>
      </c>
      <c r="E31" s="283" t="n">
        <v>54.0540540540541</v>
      </c>
      <c r="F31" s="59" t="n">
        <v>51</v>
      </c>
      <c r="G31" s="194" t="n">
        <v>45.945945945946</v>
      </c>
      <c r="H31" s="120"/>
      <c r="I31" s="120"/>
    </row>
    <row r="32" s="3" customFormat="true" ht="10.5" hidden="false" customHeight="true" outlineLevel="0" collapsed="false">
      <c r="A32" s="45"/>
      <c r="B32" s="46" t="s">
        <v>625</v>
      </c>
      <c r="C32" s="69" t="n">
        <v>2</v>
      </c>
      <c r="D32" s="59" t="n">
        <v>2</v>
      </c>
      <c r="E32" s="283" t="n">
        <v>100</v>
      </c>
      <c r="F32" s="59" t="n">
        <v>0</v>
      </c>
      <c r="G32" s="194" t="n">
        <v>0</v>
      </c>
      <c r="H32" s="120"/>
      <c r="I32" s="120"/>
    </row>
    <row r="33" s="3" customFormat="true" ht="10.5" hidden="false" customHeight="true" outlineLevel="0" collapsed="false">
      <c r="A33" s="45"/>
      <c r="B33" s="46" t="s">
        <v>626</v>
      </c>
      <c r="C33" s="69" t="n">
        <v>7</v>
      </c>
      <c r="D33" s="59" t="n">
        <v>4</v>
      </c>
      <c r="E33" s="283" t="n">
        <v>57.1428571428571</v>
      </c>
      <c r="F33" s="59" t="n">
        <v>3</v>
      </c>
      <c r="G33" s="194" t="n">
        <v>42.8571428571429</v>
      </c>
      <c r="H33" s="120"/>
      <c r="I33" s="120"/>
    </row>
    <row r="34" s="3" customFormat="true" ht="10.5" hidden="false" customHeight="true" outlineLevel="0" collapsed="false">
      <c r="A34" s="45"/>
      <c r="B34" s="46" t="s">
        <v>627</v>
      </c>
      <c r="C34" s="69" t="n">
        <v>223</v>
      </c>
      <c r="D34" s="59" t="n">
        <v>132</v>
      </c>
      <c r="E34" s="283" t="n">
        <v>59.1928251121076</v>
      </c>
      <c r="F34" s="59" t="n">
        <v>91</v>
      </c>
      <c r="G34" s="194" t="n">
        <v>40.8071748878924</v>
      </c>
      <c r="H34" s="120"/>
      <c r="I34" s="120"/>
    </row>
    <row r="35" s="3" customFormat="true" ht="10.5" hidden="false" customHeight="true" outlineLevel="0" collapsed="false">
      <c r="A35" s="45"/>
      <c r="B35" s="46" t="s">
        <v>628</v>
      </c>
      <c r="C35" s="69" t="n">
        <v>2</v>
      </c>
      <c r="D35" s="59" t="n">
        <v>1</v>
      </c>
      <c r="E35" s="283" t="n">
        <v>50</v>
      </c>
      <c r="F35" s="59" t="n">
        <v>1</v>
      </c>
      <c r="G35" s="194" t="n">
        <v>50</v>
      </c>
      <c r="H35" s="120"/>
      <c r="I35" s="120"/>
    </row>
    <row r="36" s="3" customFormat="true" ht="10.5" hidden="false" customHeight="true" outlineLevel="0" collapsed="false">
      <c r="A36" s="45"/>
      <c r="B36" s="46" t="s">
        <v>629</v>
      </c>
      <c r="C36" s="69" t="n">
        <v>9</v>
      </c>
      <c r="D36" s="59" t="n">
        <v>4</v>
      </c>
      <c r="E36" s="283" t="n">
        <v>44.4444444444444</v>
      </c>
      <c r="F36" s="59" t="n">
        <v>5</v>
      </c>
      <c r="G36" s="194" t="n">
        <v>55.5555555555556</v>
      </c>
      <c r="H36" s="120"/>
      <c r="I36" s="120"/>
    </row>
    <row r="37" s="3" customFormat="true" ht="10.5" hidden="false" customHeight="true" outlineLevel="0" collapsed="false">
      <c r="A37" s="45"/>
      <c r="B37" s="46" t="s">
        <v>630</v>
      </c>
      <c r="C37" s="69" t="n">
        <v>47</v>
      </c>
      <c r="D37" s="59" t="n">
        <v>28</v>
      </c>
      <c r="E37" s="283" t="n">
        <v>59.5744680851064</v>
      </c>
      <c r="F37" s="59" t="n">
        <v>19</v>
      </c>
      <c r="G37" s="194" t="n">
        <v>40.4255319148936</v>
      </c>
      <c r="H37" s="120"/>
      <c r="I37" s="120"/>
    </row>
    <row r="38" s="3" customFormat="true" ht="10.5" hidden="false" customHeight="true" outlineLevel="0" collapsed="false">
      <c r="A38" s="45"/>
      <c r="B38" s="46" t="s">
        <v>631</v>
      </c>
      <c r="C38" s="69" t="n">
        <v>12</v>
      </c>
      <c r="D38" s="59" t="n">
        <v>7</v>
      </c>
      <c r="E38" s="283" t="n">
        <v>58.3333333333333</v>
      </c>
      <c r="F38" s="59" t="n">
        <v>5</v>
      </c>
      <c r="G38" s="194" t="n">
        <v>41.6666666666667</v>
      </c>
      <c r="H38" s="120"/>
      <c r="I38" s="120"/>
    </row>
    <row r="39" s="3" customFormat="true" ht="10.5" hidden="false" customHeight="true" outlineLevel="0" collapsed="false">
      <c r="A39" s="45"/>
      <c r="B39" s="46" t="s">
        <v>632</v>
      </c>
      <c r="C39" s="69" t="n">
        <v>14</v>
      </c>
      <c r="D39" s="59" t="n">
        <v>10</v>
      </c>
      <c r="E39" s="283" t="n">
        <v>71.4285714285714</v>
      </c>
      <c r="F39" s="59" t="n">
        <v>4</v>
      </c>
      <c r="G39" s="194" t="n">
        <v>28.5714285714286</v>
      </c>
      <c r="H39" s="120"/>
      <c r="I39" s="120"/>
    </row>
    <row r="40" s="3" customFormat="true" ht="10.5" hidden="false" customHeight="true" outlineLevel="0" collapsed="false">
      <c r="A40" s="45"/>
      <c r="B40" s="46" t="s">
        <v>633</v>
      </c>
      <c r="C40" s="69" t="n">
        <v>69</v>
      </c>
      <c r="D40" s="59" t="n">
        <v>38</v>
      </c>
      <c r="E40" s="283" t="n">
        <v>55.0724637681159</v>
      </c>
      <c r="F40" s="59" t="n">
        <v>31</v>
      </c>
      <c r="G40" s="194" t="n">
        <v>44.9275362318841</v>
      </c>
      <c r="H40" s="120"/>
      <c r="I40" s="120"/>
    </row>
    <row r="41" s="3" customFormat="true" ht="10.5" hidden="false" customHeight="true" outlineLevel="0" collapsed="false">
      <c r="A41" s="45"/>
      <c r="B41" s="46" t="s">
        <v>634</v>
      </c>
      <c r="C41" s="69" t="n">
        <v>31</v>
      </c>
      <c r="D41" s="59" t="n">
        <v>17</v>
      </c>
      <c r="E41" s="283" t="n">
        <v>54.8387096774194</v>
      </c>
      <c r="F41" s="59" t="n">
        <v>14</v>
      </c>
      <c r="G41" s="194" t="n">
        <v>45.1612903225806</v>
      </c>
      <c r="H41" s="120"/>
      <c r="I41" s="120"/>
    </row>
    <row r="42" s="3" customFormat="true" ht="10.5" hidden="false" customHeight="true" outlineLevel="0" collapsed="false">
      <c r="A42" s="45"/>
      <c r="B42" s="46" t="s">
        <v>635</v>
      </c>
      <c r="C42" s="69" t="n">
        <v>1</v>
      </c>
      <c r="D42" s="59" t="n">
        <v>1</v>
      </c>
      <c r="E42" s="283" t="n">
        <v>100</v>
      </c>
      <c r="F42" s="59" t="n">
        <v>0</v>
      </c>
      <c r="G42" s="194" t="n">
        <v>0</v>
      </c>
      <c r="H42" s="120"/>
      <c r="I42" s="120"/>
    </row>
    <row r="43" s="3" customFormat="true" ht="10.5" hidden="false" customHeight="true" outlineLevel="0" collapsed="false">
      <c r="A43" s="45"/>
      <c r="B43" s="46" t="s">
        <v>636</v>
      </c>
      <c r="C43" s="69" t="n">
        <v>101</v>
      </c>
      <c r="D43" s="59" t="n">
        <v>58</v>
      </c>
      <c r="E43" s="283" t="n">
        <v>57.4257425742574</v>
      </c>
      <c r="F43" s="59" t="n">
        <v>43</v>
      </c>
      <c r="G43" s="194" t="n">
        <v>42.5742574257426</v>
      </c>
      <c r="H43" s="120"/>
      <c r="I43" s="120"/>
    </row>
    <row r="44" s="3" customFormat="true" ht="10.5" hidden="false" customHeight="true" outlineLevel="0" collapsed="false">
      <c r="A44" s="45"/>
      <c r="B44" s="46" t="s">
        <v>637</v>
      </c>
      <c r="C44" s="69" t="n">
        <v>16</v>
      </c>
      <c r="D44" s="59" t="n">
        <v>11</v>
      </c>
      <c r="E44" s="283" t="n">
        <v>68.75</v>
      </c>
      <c r="F44" s="59" t="n">
        <v>5</v>
      </c>
      <c r="G44" s="194" t="n">
        <v>31.25</v>
      </c>
      <c r="H44" s="120"/>
      <c r="I44" s="120"/>
    </row>
    <row r="45" s="3" customFormat="true" ht="10.5" hidden="false" customHeight="true" outlineLevel="0" collapsed="false">
      <c r="A45" s="45"/>
      <c r="B45" s="46" t="s">
        <v>638</v>
      </c>
      <c r="C45" s="69" t="n">
        <v>17</v>
      </c>
      <c r="D45" s="59" t="n">
        <v>12</v>
      </c>
      <c r="E45" s="283" t="n">
        <v>70.5882352941177</v>
      </c>
      <c r="F45" s="59" t="n">
        <v>5</v>
      </c>
      <c r="G45" s="194" t="n">
        <v>29.4117647058824</v>
      </c>
      <c r="H45" s="120"/>
      <c r="I45" s="120"/>
    </row>
    <row r="46" s="3" customFormat="true" ht="10.5" hidden="false" customHeight="true" outlineLevel="0" collapsed="false">
      <c r="A46" s="45"/>
      <c r="B46" s="46" t="s">
        <v>639</v>
      </c>
      <c r="C46" s="69" t="n">
        <v>300</v>
      </c>
      <c r="D46" s="59" t="n">
        <v>149</v>
      </c>
      <c r="E46" s="283" t="n">
        <v>49.6666666666667</v>
      </c>
      <c r="F46" s="59" t="n">
        <v>151</v>
      </c>
      <c r="G46" s="194" t="n">
        <v>50.3333333333333</v>
      </c>
      <c r="H46" s="120"/>
      <c r="I46" s="120"/>
    </row>
    <row r="47" s="3" customFormat="true" ht="10.5" hidden="false" customHeight="true" outlineLevel="0" collapsed="false">
      <c r="A47" s="45"/>
      <c r="B47" s="46" t="s">
        <v>640</v>
      </c>
      <c r="C47" s="69" t="n">
        <v>8</v>
      </c>
      <c r="D47" s="59" t="n">
        <v>5</v>
      </c>
      <c r="E47" s="283" t="n">
        <v>62.5</v>
      </c>
      <c r="F47" s="59" t="n">
        <v>3</v>
      </c>
      <c r="G47" s="194" t="n">
        <v>37.5</v>
      </c>
      <c r="H47" s="120"/>
      <c r="I47" s="120"/>
    </row>
    <row r="48" s="3" customFormat="true" ht="10.5" hidden="false" customHeight="true" outlineLevel="0" collapsed="false">
      <c r="A48" s="45"/>
      <c r="B48" s="46" t="s">
        <v>641</v>
      </c>
      <c r="C48" s="69" t="n">
        <v>37</v>
      </c>
      <c r="D48" s="59" t="n">
        <v>17</v>
      </c>
      <c r="E48" s="283" t="n">
        <v>45.945945945946</v>
      </c>
      <c r="F48" s="59" t="n">
        <v>20</v>
      </c>
      <c r="G48" s="194" t="n">
        <v>54.0540540540541</v>
      </c>
      <c r="H48" s="120"/>
      <c r="I48" s="120"/>
    </row>
    <row r="49" s="3" customFormat="true" ht="10.5" hidden="false" customHeight="true" outlineLevel="0" collapsed="false">
      <c r="A49" s="45"/>
      <c r="B49" s="46" t="s">
        <v>642</v>
      </c>
      <c r="C49" s="69" t="n">
        <v>8</v>
      </c>
      <c r="D49" s="59" t="n">
        <v>3</v>
      </c>
      <c r="E49" s="283" t="n">
        <v>37.5</v>
      </c>
      <c r="F49" s="59" t="n">
        <v>5</v>
      </c>
      <c r="G49" s="194" t="n">
        <v>62.5</v>
      </c>
      <c r="H49" s="120"/>
      <c r="I49" s="120"/>
    </row>
    <row r="50" s="3" customFormat="true" ht="10.5" hidden="false" customHeight="true" outlineLevel="0" collapsed="false">
      <c r="A50" s="45"/>
      <c r="B50" s="46" t="s">
        <v>643</v>
      </c>
      <c r="C50" s="69" t="n">
        <v>6</v>
      </c>
      <c r="D50" s="59" t="n">
        <v>2</v>
      </c>
      <c r="E50" s="283" t="n">
        <v>33.3333333333333</v>
      </c>
      <c r="F50" s="59" t="n">
        <v>4</v>
      </c>
      <c r="G50" s="194" t="n">
        <v>66.6666666666667</v>
      </c>
      <c r="H50" s="120"/>
      <c r="I50" s="120"/>
    </row>
    <row r="51" s="3" customFormat="true" ht="10.5" hidden="false" customHeight="true" outlineLevel="0" collapsed="false">
      <c r="A51" s="45"/>
      <c r="B51" s="46" t="s">
        <v>644</v>
      </c>
      <c r="C51" s="69" t="n">
        <v>8</v>
      </c>
      <c r="D51" s="59" t="n">
        <v>4</v>
      </c>
      <c r="E51" s="283" t="n">
        <v>50</v>
      </c>
      <c r="F51" s="59" t="n">
        <v>4</v>
      </c>
      <c r="G51" s="194" t="n">
        <v>50</v>
      </c>
      <c r="H51" s="120"/>
      <c r="I51" s="120"/>
    </row>
    <row r="52" s="3" customFormat="true" ht="10.5" hidden="false" customHeight="true" outlineLevel="0" collapsed="false">
      <c r="A52" s="45"/>
      <c r="B52" s="46" t="s">
        <v>645</v>
      </c>
      <c r="C52" s="69" t="n">
        <v>21</v>
      </c>
      <c r="D52" s="59" t="n">
        <v>16</v>
      </c>
      <c r="E52" s="283" t="n">
        <v>76.1904761904762</v>
      </c>
      <c r="F52" s="59" t="n">
        <v>5</v>
      </c>
      <c r="G52" s="194" t="n">
        <v>23.8095238095238</v>
      </c>
      <c r="H52" s="120"/>
      <c r="I52" s="120"/>
    </row>
    <row r="53" s="3" customFormat="true" ht="10.5" hidden="false" customHeight="true" outlineLevel="0" collapsed="false">
      <c r="A53" s="45"/>
      <c r="B53" s="46" t="s">
        <v>646</v>
      </c>
      <c r="C53" s="69" t="n">
        <v>4</v>
      </c>
      <c r="D53" s="59" t="n">
        <v>2</v>
      </c>
      <c r="E53" s="283" t="n">
        <v>50</v>
      </c>
      <c r="F53" s="59" t="n">
        <v>2</v>
      </c>
      <c r="G53" s="194" t="n">
        <v>50</v>
      </c>
      <c r="H53" s="120"/>
      <c r="I53" s="120"/>
    </row>
    <row r="54" s="3" customFormat="true" ht="10.5" hidden="false" customHeight="true" outlineLevel="0" collapsed="false">
      <c r="A54" s="45"/>
      <c r="B54" s="46" t="s">
        <v>647</v>
      </c>
      <c r="C54" s="69" t="n">
        <v>9</v>
      </c>
      <c r="D54" s="59" t="n">
        <v>5</v>
      </c>
      <c r="E54" s="283" t="n">
        <v>55.5555555555556</v>
      </c>
      <c r="F54" s="59" t="n">
        <v>4</v>
      </c>
      <c r="G54" s="194" t="n">
        <v>44.4444444444444</v>
      </c>
      <c r="H54" s="120"/>
      <c r="I54" s="120"/>
    </row>
    <row r="55" s="3" customFormat="true" ht="10.5" hidden="false" customHeight="true" outlineLevel="0" collapsed="false">
      <c r="A55" s="45"/>
      <c r="B55" s="46" t="s">
        <v>648</v>
      </c>
      <c r="C55" s="69" t="n">
        <v>32</v>
      </c>
      <c r="D55" s="59" t="n">
        <v>20</v>
      </c>
      <c r="E55" s="283" t="n">
        <v>62.5</v>
      </c>
      <c r="F55" s="59" t="n">
        <v>12</v>
      </c>
      <c r="G55" s="194" t="n">
        <v>37.5</v>
      </c>
      <c r="H55" s="120"/>
      <c r="I55" s="120"/>
    </row>
    <row r="56" s="3" customFormat="true" ht="10.5" hidden="false" customHeight="true" outlineLevel="0" collapsed="false">
      <c r="A56" s="45"/>
      <c r="B56" s="46" t="s">
        <v>649</v>
      </c>
      <c r="C56" s="69" t="n">
        <v>8</v>
      </c>
      <c r="D56" s="59" t="n">
        <v>6</v>
      </c>
      <c r="E56" s="283" t="n">
        <v>75</v>
      </c>
      <c r="F56" s="59" t="n">
        <v>2</v>
      </c>
      <c r="G56" s="194" t="n">
        <v>25</v>
      </c>
      <c r="H56" s="120"/>
      <c r="I56" s="120"/>
    </row>
    <row r="57" s="3" customFormat="true" ht="10.5" hidden="false" customHeight="true" outlineLevel="0" collapsed="false">
      <c r="A57" s="45"/>
      <c r="B57" s="46" t="s">
        <v>650</v>
      </c>
      <c r="C57" s="69" t="n">
        <v>2</v>
      </c>
      <c r="D57" s="59" t="n">
        <v>1</v>
      </c>
      <c r="E57" s="283" t="n">
        <v>50</v>
      </c>
      <c r="F57" s="59" t="n">
        <v>1</v>
      </c>
      <c r="G57" s="194" t="n">
        <v>50</v>
      </c>
      <c r="H57" s="120"/>
      <c r="I57" s="120"/>
    </row>
    <row r="58" s="3" customFormat="true" ht="10.5" hidden="false" customHeight="true" outlineLevel="0" collapsed="false">
      <c r="A58" s="45"/>
      <c r="B58" s="46" t="s">
        <v>651</v>
      </c>
      <c r="C58" s="69" t="n">
        <v>4</v>
      </c>
      <c r="D58" s="59" t="n">
        <v>1</v>
      </c>
      <c r="E58" s="283" t="n">
        <v>25</v>
      </c>
      <c r="F58" s="59" t="n">
        <v>3</v>
      </c>
      <c r="G58" s="194" t="n">
        <v>75</v>
      </c>
      <c r="H58" s="120"/>
      <c r="I58" s="120"/>
    </row>
    <row r="59" s="3" customFormat="true" ht="10.5" hidden="false" customHeight="true" outlineLevel="0" collapsed="false">
      <c r="A59" s="45"/>
      <c r="B59" s="46" t="s">
        <v>652</v>
      </c>
      <c r="C59" s="69" t="n">
        <v>294</v>
      </c>
      <c r="D59" s="59" t="n">
        <v>164</v>
      </c>
      <c r="E59" s="283" t="n">
        <v>55.7823129251701</v>
      </c>
      <c r="F59" s="59" t="n">
        <v>130</v>
      </c>
      <c r="G59" s="194" t="n">
        <v>44.2176870748299</v>
      </c>
      <c r="H59" s="120"/>
      <c r="I59" s="120"/>
    </row>
    <row r="60" s="3" customFormat="true" ht="10.5" hidden="false" customHeight="true" outlineLevel="0" collapsed="false">
      <c r="A60" s="45"/>
      <c r="B60" s="46" t="s">
        <v>653</v>
      </c>
      <c r="C60" s="69" t="n">
        <v>8</v>
      </c>
      <c r="D60" s="59" t="n">
        <v>7</v>
      </c>
      <c r="E60" s="283" t="n">
        <v>87.5</v>
      </c>
      <c r="F60" s="59" t="n">
        <v>1</v>
      </c>
      <c r="G60" s="194" t="n">
        <v>12.5</v>
      </c>
      <c r="H60" s="120"/>
      <c r="I60" s="120"/>
    </row>
    <row r="61" s="3" customFormat="true" ht="10.5" hidden="false" customHeight="true" outlineLevel="0" collapsed="false">
      <c r="A61" s="45"/>
      <c r="B61" s="46" t="s">
        <v>654</v>
      </c>
      <c r="C61" s="69" t="n">
        <v>76</v>
      </c>
      <c r="D61" s="59" t="n">
        <v>29</v>
      </c>
      <c r="E61" s="283" t="n">
        <v>38.1578947368421</v>
      </c>
      <c r="F61" s="59" t="n">
        <v>47</v>
      </c>
      <c r="G61" s="194" t="n">
        <v>61.8421052631579</v>
      </c>
      <c r="H61" s="120"/>
      <c r="I61" s="120"/>
    </row>
    <row r="62" s="3" customFormat="true" ht="10.5" hidden="false" customHeight="true" outlineLevel="0" collapsed="false">
      <c r="A62" s="45"/>
      <c r="B62" s="46" t="s">
        <v>655</v>
      </c>
      <c r="C62" s="69" t="n">
        <v>5</v>
      </c>
      <c r="D62" s="59" t="n">
        <v>4</v>
      </c>
      <c r="E62" s="283" t="n">
        <v>80</v>
      </c>
      <c r="F62" s="59" t="n">
        <v>1</v>
      </c>
      <c r="G62" s="194" t="n">
        <v>20</v>
      </c>
      <c r="H62" s="120"/>
      <c r="I62" s="120"/>
    </row>
    <row r="63" s="3" customFormat="true" ht="10.5" hidden="false" customHeight="true" outlineLevel="0" collapsed="false">
      <c r="A63" s="45"/>
      <c r="B63" s="46" t="s">
        <v>656</v>
      </c>
      <c r="C63" s="69" t="n">
        <v>7</v>
      </c>
      <c r="D63" s="59" t="n">
        <v>5</v>
      </c>
      <c r="E63" s="283" t="n">
        <v>71.4285714285714</v>
      </c>
      <c r="F63" s="59" t="n">
        <v>2</v>
      </c>
      <c r="G63" s="194" t="n">
        <v>28.5714285714286</v>
      </c>
      <c r="H63" s="120"/>
      <c r="I63" s="120"/>
    </row>
    <row r="64" s="3" customFormat="true" ht="10.5" hidden="false" customHeight="true" outlineLevel="0" collapsed="false">
      <c r="A64" s="45"/>
      <c r="B64" s="46" t="s">
        <v>657</v>
      </c>
      <c r="C64" s="69" t="n">
        <v>33</v>
      </c>
      <c r="D64" s="59" t="n">
        <v>18</v>
      </c>
      <c r="E64" s="283" t="n">
        <v>54.5454545454545</v>
      </c>
      <c r="F64" s="59" t="n">
        <v>15</v>
      </c>
      <c r="G64" s="194" t="n">
        <v>45.4545454545455</v>
      </c>
      <c r="H64" s="120"/>
      <c r="I64" s="120"/>
    </row>
    <row r="65" s="3" customFormat="true" ht="10.5" hidden="false" customHeight="true" outlineLevel="0" collapsed="false">
      <c r="A65" s="45"/>
      <c r="B65" s="46" t="s">
        <v>658</v>
      </c>
      <c r="C65" s="69" t="n">
        <v>75</v>
      </c>
      <c r="D65" s="59" t="n">
        <v>45</v>
      </c>
      <c r="E65" s="283" t="n">
        <v>60</v>
      </c>
      <c r="F65" s="59" t="n">
        <v>30</v>
      </c>
      <c r="G65" s="194" t="n">
        <v>40</v>
      </c>
      <c r="H65" s="120"/>
      <c r="I65" s="120"/>
    </row>
    <row r="66" s="3" customFormat="true" ht="10.5" hidden="false" customHeight="true" outlineLevel="0" collapsed="false">
      <c r="A66" s="45"/>
      <c r="B66" s="46" t="s">
        <v>659</v>
      </c>
      <c r="C66" s="69" t="n">
        <v>7</v>
      </c>
      <c r="D66" s="59" t="n">
        <v>5</v>
      </c>
      <c r="E66" s="283" t="n">
        <v>71.4285714285714</v>
      </c>
      <c r="F66" s="59" t="n">
        <v>2</v>
      </c>
      <c r="G66" s="194" t="n">
        <v>28.5714285714286</v>
      </c>
      <c r="H66" s="120"/>
      <c r="I66" s="120"/>
    </row>
    <row r="67" s="3" customFormat="true" ht="10.5" hidden="false" customHeight="true" outlineLevel="0" collapsed="false">
      <c r="A67" s="45"/>
      <c r="B67" s="46" t="s">
        <v>660</v>
      </c>
      <c r="C67" s="69" t="n">
        <v>12</v>
      </c>
      <c r="D67" s="59" t="n">
        <v>6</v>
      </c>
      <c r="E67" s="283" t="n">
        <v>50</v>
      </c>
      <c r="F67" s="59" t="n">
        <v>6</v>
      </c>
      <c r="G67" s="194" t="n">
        <v>50</v>
      </c>
      <c r="H67" s="120"/>
      <c r="I67" s="120"/>
    </row>
    <row r="68" s="3" customFormat="true" ht="10.5" hidden="false" customHeight="true" outlineLevel="0" collapsed="false">
      <c r="A68" s="45"/>
      <c r="B68" s="46" t="s">
        <v>661</v>
      </c>
      <c r="C68" s="69" t="n">
        <v>7</v>
      </c>
      <c r="D68" s="59" t="n">
        <v>2</v>
      </c>
      <c r="E68" s="283" t="n">
        <v>28.5714285714286</v>
      </c>
      <c r="F68" s="59" t="n">
        <v>5</v>
      </c>
      <c r="G68" s="194" t="n">
        <v>71.4285714285714</v>
      </c>
      <c r="H68" s="120"/>
      <c r="I68" s="120"/>
    </row>
    <row r="69" s="3" customFormat="true" ht="10.5" hidden="false" customHeight="true" outlineLevel="0" collapsed="false">
      <c r="A69" s="45"/>
      <c r="B69" s="46" t="s">
        <v>662</v>
      </c>
      <c r="C69" s="69" t="n">
        <v>8</v>
      </c>
      <c r="D69" s="59" t="n">
        <v>5</v>
      </c>
      <c r="E69" s="283" t="n">
        <v>62.5</v>
      </c>
      <c r="F69" s="59" t="n">
        <v>3</v>
      </c>
      <c r="G69" s="194" t="n">
        <v>37.5</v>
      </c>
      <c r="H69" s="120"/>
      <c r="I69" s="120"/>
    </row>
    <row r="70" s="3" customFormat="true" ht="10.5" hidden="false" customHeight="true" outlineLevel="0" collapsed="false">
      <c r="A70" s="45"/>
      <c r="B70" s="46" t="s">
        <v>663</v>
      </c>
      <c r="C70" s="69" t="n">
        <v>8</v>
      </c>
      <c r="D70" s="59" t="n">
        <v>6</v>
      </c>
      <c r="E70" s="283" t="n">
        <v>75</v>
      </c>
      <c r="F70" s="59" t="n">
        <v>2</v>
      </c>
      <c r="G70" s="194" t="n">
        <v>25</v>
      </c>
      <c r="H70" s="120"/>
      <c r="I70" s="120"/>
    </row>
    <row r="71" s="3" customFormat="true" ht="10.5" hidden="false" customHeight="true" outlineLevel="0" collapsed="false">
      <c r="A71" s="45"/>
      <c r="B71" s="46" t="s">
        <v>664</v>
      </c>
      <c r="C71" s="69" t="n">
        <v>4</v>
      </c>
      <c r="D71" s="59" t="n">
        <v>4</v>
      </c>
      <c r="E71" s="283" t="n">
        <v>100</v>
      </c>
      <c r="F71" s="59" t="n">
        <v>0</v>
      </c>
      <c r="G71" s="194" t="n">
        <v>0</v>
      </c>
      <c r="H71" s="120"/>
      <c r="I71" s="120"/>
    </row>
    <row r="72" s="3" customFormat="true" ht="10.5" hidden="false" customHeight="true" outlineLevel="0" collapsed="false">
      <c r="A72" s="45"/>
      <c r="B72" s="46" t="s">
        <v>665</v>
      </c>
      <c r="C72" s="69" t="n">
        <v>11</v>
      </c>
      <c r="D72" s="59" t="n">
        <v>11</v>
      </c>
      <c r="E72" s="283" t="n">
        <v>100</v>
      </c>
      <c r="F72" s="59" t="n">
        <v>0</v>
      </c>
      <c r="G72" s="194" t="n">
        <v>0</v>
      </c>
      <c r="H72" s="120"/>
      <c r="I72" s="120"/>
    </row>
    <row r="73" s="3" customFormat="true" ht="10.5" hidden="false" customHeight="true" outlineLevel="0" collapsed="false">
      <c r="A73" s="45"/>
      <c r="B73" s="46" t="s">
        <v>666</v>
      </c>
      <c r="C73" s="69" t="n">
        <v>3</v>
      </c>
      <c r="D73" s="59" t="n">
        <v>2</v>
      </c>
      <c r="E73" s="283" t="n">
        <v>66.6666666666667</v>
      </c>
      <c r="F73" s="59" t="n">
        <v>1</v>
      </c>
      <c r="G73" s="194" t="n">
        <v>33.3333333333333</v>
      </c>
      <c r="H73" s="120"/>
      <c r="I73" s="120"/>
    </row>
    <row r="74" s="3" customFormat="true" ht="10.5" hidden="false" customHeight="true" outlineLevel="0" collapsed="false">
      <c r="A74" s="45"/>
      <c r="B74" s="46" t="s">
        <v>667</v>
      </c>
      <c r="C74" s="69" t="n">
        <v>1</v>
      </c>
      <c r="D74" s="59" t="n">
        <v>1</v>
      </c>
      <c r="E74" s="283" t="n">
        <v>100</v>
      </c>
      <c r="F74" s="59" t="n">
        <v>0</v>
      </c>
      <c r="G74" s="194" t="n">
        <v>0</v>
      </c>
      <c r="H74" s="120"/>
      <c r="I74" s="120"/>
    </row>
    <row r="75" s="3" customFormat="true" ht="10.5" hidden="false" customHeight="true" outlineLevel="0" collapsed="false">
      <c r="A75" s="45"/>
      <c r="B75" s="46" t="s">
        <v>668</v>
      </c>
      <c r="C75" s="69" t="n">
        <v>29</v>
      </c>
      <c r="D75" s="59" t="n">
        <v>14</v>
      </c>
      <c r="E75" s="283" t="n">
        <v>48.2758620689655</v>
      </c>
      <c r="F75" s="59" t="n">
        <v>15</v>
      </c>
      <c r="G75" s="194" t="n">
        <v>51.7241379310345</v>
      </c>
      <c r="H75" s="120"/>
      <c r="I75" s="120"/>
    </row>
    <row r="76" s="3" customFormat="true" ht="10.5" hidden="false" customHeight="true" outlineLevel="0" collapsed="false">
      <c r="A76" s="45"/>
      <c r="B76" s="46" t="s">
        <v>669</v>
      </c>
      <c r="C76" s="69" t="n">
        <v>152</v>
      </c>
      <c r="D76" s="59" t="n">
        <v>82</v>
      </c>
      <c r="E76" s="283" t="n">
        <v>53.9473684210526</v>
      </c>
      <c r="F76" s="59" t="n">
        <v>70</v>
      </c>
      <c r="G76" s="194" t="n">
        <v>46.0526315789474</v>
      </c>
      <c r="H76" s="120"/>
      <c r="I76" s="120"/>
    </row>
    <row r="77" s="3" customFormat="true" ht="10.5" hidden="false" customHeight="true" outlineLevel="0" collapsed="false">
      <c r="A77" s="45"/>
      <c r="B77" s="46" t="s">
        <v>670</v>
      </c>
      <c r="C77" s="69" t="n">
        <v>11</v>
      </c>
      <c r="D77" s="59" t="n">
        <v>5</v>
      </c>
      <c r="E77" s="283" t="n">
        <v>45.4545454545455</v>
      </c>
      <c r="F77" s="59" t="n">
        <v>6</v>
      </c>
      <c r="G77" s="194" t="n">
        <v>54.5454545454545</v>
      </c>
      <c r="H77" s="120"/>
      <c r="I77" s="120"/>
    </row>
    <row r="78" s="3" customFormat="true" ht="10.5" hidden="false" customHeight="true" outlineLevel="0" collapsed="false">
      <c r="A78" s="45"/>
      <c r="B78" s="46" t="s">
        <v>671</v>
      </c>
      <c r="C78" s="69" t="n">
        <v>11</v>
      </c>
      <c r="D78" s="59" t="n">
        <v>5</v>
      </c>
      <c r="E78" s="283" t="n">
        <v>45.4545454545455</v>
      </c>
      <c r="F78" s="59" t="n">
        <v>6</v>
      </c>
      <c r="G78" s="194" t="n">
        <v>54.5454545454545</v>
      </c>
      <c r="H78" s="120"/>
      <c r="I78" s="120"/>
    </row>
    <row r="79" s="3" customFormat="true" ht="10.5" hidden="false" customHeight="true" outlineLevel="0" collapsed="false">
      <c r="A79" s="45"/>
      <c r="B79" s="46" t="s">
        <v>672</v>
      </c>
      <c r="C79" s="69" t="n">
        <v>12</v>
      </c>
      <c r="D79" s="59" t="n">
        <v>6</v>
      </c>
      <c r="E79" s="283" t="n">
        <v>50</v>
      </c>
      <c r="F79" s="59" t="n">
        <v>6</v>
      </c>
      <c r="G79" s="194" t="n">
        <v>50</v>
      </c>
      <c r="H79" s="120"/>
      <c r="I79" s="120"/>
    </row>
    <row r="80" s="3" customFormat="true" ht="10.5" hidden="false" customHeight="true" outlineLevel="0" collapsed="false">
      <c r="A80" s="45"/>
      <c r="B80" s="46" t="s">
        <v>673</v>
      </c>
      <c r="C80" s="69" t="n">
        <v>23</v>
      </c>
      <c r="D80" s="59" t="n">
        <v>12</v>
      </c>
      <c r="E80" s="283" t="n">
        <v>52.1739130434783</v>
      </c>
      <c r="F80" s="59" t="n">
        <v>11</v>
      </c>
      <c r="G80" s="194" t="n">
        <v>47.8260869565217</v>
      </c>
      <c r="H80" s="120"/>
      <c r="I80" s="120"/>
    </row>
    <row r="81" s="3" customFormat="true" ht="10.5" hidden="false" customHeight="true" outlineLevel="0" collapsed="false">
      <c r="A81" s="45"/>
      <c r="B81" s="46" t="s">
        <v>674</v>
      </c>
      <c r="C81" s="69" t="n">
        <v>66</v>
      </c>
      <c r="D81" s="59" t="n">
        <v>27</v>
      </c>
      <c r="E81" s="283" t="n">
        <v>40.9090909090909</v>
      </c>
      <c r="F81" s="59" t="n">
        <v>39</v>
      </c>
      <c r="G81" s="194" t="n">
        <v>59.0909090909091</v>
      </c>
      <c r="H81" s="120"/>
      <c r="I81" s="120"/>
    </row>
    <row r="82" s="3" customFormat="true" ht="10.5" hidden="false" customHeight="true" outlineLevel="0" collapsed="false">
      <c r="A82" s="45"/>
      <c r="B82" s="46" t="s">
        <v>675</v>
      </c>
      <c r="C82" s="69" t="n">
        <v>109</v>
      </c>
      <c r="D82" s="59" t="n">
        <v>65</v>
      </c>
      <c r="E82" s="283" t="n">
        <v>59.6330275229358</v>
      </c>
      <c r="F82" s="59" t="n">
        <v>44</v>
      </c>
      <c r="G82" s="194" t="n">
        <v>40.3669724770642</v>
      </c>
      <c r="H82" s="120"/>
      <c r="I82" s="120"/>
    </row>
    <row r="83" s="3" customFormat="true" ht="10.5" hidden="false" customHeight="true" outlineLevel="0" collapsed="false">
      <c r="A83" s="45"/>
      <c r="B83" s="46" t="s">
        <v>676</v>
      </c>
      <c r="C83" s="69" t="n">
        <v>8</v>
      </c>
      <c r="D83" s="59" t="n">
        <v>7</v>
      </c>
      <c r="E83" s="283" t="n">
        <v>87.5</v>
      </c>
      <c r="F83" s="59" t="n">
        <v>1</v>
      </c>
      <c r="G83" s="194" t="n">
        <v>12.5</v>
      </c>
      <c r="H83" s="120"/>
      <c r="I83" s="120"/>
    </row>
    <row r="84" s="3" customFormat="true" ht="10.5" hidden="false" customHeight="true" outlineLevel="0" collapsed="false">
      <c r="A84" s="45"/>
      <c r="B84" s="46" t="s">
        <v>677</v>
      </c>
      <c r="C84" s="69" t="n">
        <v>8</v>
      </c>
      <c r="D84" s="59" t="n">
        <v>3</v>
      </c>
      <c r="E84" s="283" t="n">
        <v>37.5</v>
      </c>
      <c r="F84" s="59" t="n">
        <v>5</v>
      </c>
      <c r="G84" s="194" t="n">
        <v>62.5</v>
      </c>
      <c r="H84" s="120"/>
      <c r="I84" s="120"/>
    </row>
    <row r="85" s="3" customFormat="true" ht="10.5" hidden="false" customHeight="true" outlineLevel="0" collapsed="false">
      <c r="A85" s="45"/>
      <c r="B85" s="46" t="s">
        <v>678</v>
      </c>
      <c r="C85" s="69" t="n">
        <v>43</v>
      </c>
      <c r="D85" s="59" t="n">
        <v>31</v>
      </c>
      <c r="E85" s="283" t="n">
        <v>72.093023255814</v>
      </c>
      <c r="F85" s="59" t="n">
        <v>12</v>
      </c>
      <c r="G85" s="194" t="n">
        <v>27.906976744186</v>
      </c>
      <c r="H85" s="120"/>
      <c r="I85" s="120"/>
    </row>
    <row r="86" s="3" customFormat="true" ht="10.5" hidden="false" customHeight="true" outlineLevel="0" collapsed="false">
      <c r="A86" s="45"/>
      <c r="B86" s="46" t="s">
        <v>679</v>
      </c>
      <c r="C86" s="69" t="n">
        <v>4</v>
      </c>
      <c r="D86" s="59" t="n">
        <v>2</v>
      </c>
      <c r="E86" s="283" t="n">
        <v>50</v>
      </c>
      <c r="F86" s="59" t="n">
        <v>2</v>
      </c>
      <c r="G86" s="194" t="n">
        <v>50</v>
      </c>
      <c r="H86" s="120"/>
      <c r="I86" s="120"/>
    </row>
    <row r="87" s="3" customFormat="true" ht="10.5" hidden="false" customHeight="true" outlineLevel="0" collapsed="false">
      <c r="A87" s="45"/>
      <c r="B87" s="46" t="s">
        <v>680</v>
      </c>
      <c r="C87" s="69" t="n">
        <v>342</v>
      </c>
      <c r="D87" s="59" t="n">
        <v>199</v>
      </c>
      <c r="E87" s="283" t="n">
        <v>58.187134502924</v>
      </c>
      <c r="F87" s="59" t="n">
        <v>143</v>
      </c>
      <c r="G87" s="194" t="n">
        <v>41.812865497076</v>
      </c>
      <c r="H87" s="120"/>
      <c r="I87" s="120"/>
    </row>
    <row r="88" s="3" customFormat="true" ht="10.5" hidden="false" customHeight="true" outlineLevel="0" collapsed="false">
      <c r="A88" s="45"/>
      <c r="B88" s="46" t="s">
        <v>681</v>
      </c>
      <c r="C88" s="69" t="n">
        <v>118</v>
      </c>
      <c r="D88" s="59" t="n">
        <v>61</v>
      </c>
      <c r="E88" s="283" t="n">
        <v>51.6949152542373</v>
      </c>
      <c r="F88" s="59" t="n">
        <v>57</v>
      </c>
      <c r="G88" s="194" t="n">
        <v>48.3050847457627</v>
      </c>
      <c r="H88" s="120"/>
      <c r="I88" s="120"/>
    </row>
    <row r="89" s="3" customFormat="true" ht="10.5" hidden="false" customHeight="true" outlineLevel="0" collapsed="false">
      <c r="A89" s="45"/>
      <c r="B89" s="46" t="s">
        <v>682</v>
      </c>
      <c r="C89" s="69" t="n">
        <v>8</v>
      </c>
      <c r="D89" s="59" t="n">
        <v>4</v>
      </c>
      <c r="E89" s="283" t="n">
        <v>50</v>
      </c>
      <c r="F89" s="59" t="n">
        <v>4</v>
      </c>
      <c r="G89" s="194" t="n">
        <v>50</v>
      </c>
      <c r="H89" s="120"/>
      <c r="I89" s="120"/>
    </row>
    <row r="90" s="3" customFormat="true" ht="10.5" hidden="false" customHeight="true" outlineLevel="0" collapsed="false">
      <c r="A90" s="45"/>
      <c r="B90" s="46" t="s">
        <v>683</v>
      </c>
      <c r="C90" s="69" t="n">
        <v>23</v>
      </c>
      <c r="D90" s="59" t="n">
        <v>15</v>
      </c>
      <c r="E90" s="283" t="n">
        <v>65.2173913043478</v>
      </c>
      <c r="F90" s="59" t="n">
        <v>8</v>
      </c>
      <c r="G90" s="194" t="n">
        <v>34.7826086956522</v>
      </c>
      <c r="H90" s="120"/>
      <c r="I90" s="120"/>
    </row>
    <row r="91" s="3" customFormat="true" ht="10.5" hidden="false" customHeight="true" outlineLevel="0" collapsed="false">
      <c r="A91" s="45"/>
      <c r="B91" s="46" t="s">
        <v>684</v>
      </c>
      <c r="C91" s="69" t="n">
        <v>37</v>
      </c>
      <c r="D91" s="59" t="n">
        <v>19</v>
      </c>
      <c r="E91" s="283" t="n">
        <v>51.3513513513514</v>
      </c>
      <c r="F91" s="59" t="n">
        <v>18</v>
      </c>
      <c r="G91" s="194" t="n">
        <v>48.6486486486487</v>
      </c>
      <c r="H91" s="120"/>
      <c r="I91" s="120"/>
    </row>
    <row r="92" s="3" customFormat="true" ht="10.5" hidden="false" customHeight="true" outlineLevel="0" collapsed="false">
      <c r="A92" s="45"/>
      <c r="B92" s="46" t="s">
        <v>685</v>
      </c>
      <c r="C92" s="69" t="n">
        <v>26</v>
      </c>
      <c r="D92" s="59" t="n">
        <v>11</v>
      </c>
      <c r="E92" s="283" t="n">
        <v>42.3076923076923</v>
      </c>
      <c r="F92" s="59" t="n">
        <v>15</v>
      </c>
      <c r="G92" s="194" t="n">
        <v>57.6923076923077</v>
      </c>
      <c r="H92" s="120"/>
      <c r="I92" s="120"/>
    </row>
    <row r="93" s="3" customFormat="true" ht="10.5" hidden="false" customHeight="true" outlineLevel="0" collapsed="false">
      <c r="A93" s="45"/>
      <c r="B93" s="46" t="s">
        <v>686</v>
      </c>
      <c r="C93" s="69" t="n">
        <v>11</v>
      </c>
      <c r="D93" s="59" t="n">
        <v>9</v>
      </c>
      <c r="E93" s="283" t="n">
        <v>81.8181818181818</v>
      </c>
      <c r="F93" s="59" t="n">
        <v>2</v>
      </c>
      <c r="G93" s="194" t="n">
        <v>18.1818181818182</v>
      </c>
      <c r="H93" s="120"/>
      <c r="I93" s="120"/>
    </row>
    <row r="94" s="3" customFormat="true" ht="10.5" hidden="false" customHeight="true" outlineLevel="0" collapsed="false">
      <c r="A94" s="45"/>
      <c r="B94" s="46" t="s">
        <v>687</v>
      </c>
      <c r="C94" s="69" t="n">
        <v>6</v>
      </c>
      <c r="D94" s="59" t="n">
        <v>4</v>
      </c>
      <c r="E94" s="283" t="n">
        <v>66.6666666666667</v>
      </c>
      <c r="F94" s="59" t="n">
        <v>2</v>
      </c>
      <c r="G94" s="194" t="n">
        <v>33.3333333333333</v>
      </c>
      <c r="H94" s="120"/>
      <c r="I94" s="120"/>
    </row>
    <row r="95" s="3" customFormat="true" ht="10.5" hidden="false" customHeight="true" outlineLevel="0" collapsed="false">
      <c r="A95" s="45"/>
      <c r="B95" s="46" t="s">
        <v>688</v>
      </c>
      <c r="C95" s="69" t="n">
        <v>6</v>
      </c>
      <c r="D95" s="59" t="n">
        <v>3</v>
      </c>
      <c r="E95" s="283" t="n">
        <v>50</v>
      </c>
      <c r="F95" s="59" t="n">
        <v>3</v>
      </c>
      <c r="G95" s="194" t="n">
        <v>50</v>
      </c>
      <c r="H95" s="120"/>
      <c r="I95" s="120"/>
    </row>
    <row r="96" s="3" customFormat="true" ht="10.5" hidden="false" customHeight="true" outlineLevel="0" collapsed="false">
      <c r="A96" s="45"/>
      <c r="B96" s="46" t="s">
        <v>689</v>
      </c>
      <c r="C96" s="69" t="n">
        <v>49</v>
      </c>
      <c r="D96" s="59" t="n">
        <v>27</v>
      </c>
      <c r="E96" s="283" t="n">
        <v>55.1020408163265</v>
      </c>
      <c r="F96" s="59" t="n">
        <v>22</v>
      </c>
      <c r="G96" s="194" t="n">
        <v>44.8979591836735</v>
      </c>
      <c r="H96" s="120"/>
      <c r="I96" s="120"/>
    </row>
    <row r="97" s="3" customFormat="true" ht="10.5" hidden="false" customHeight="true" outlineLevel="0" collapsed="false">
      <c r="A97" s="45"/>
      <c r="B97" s="46" t="s">
        <v>690</v>
      </c>
      <c r="C97" s="69" t="n">
        <v>283</v>
      </c>
      <c r="D97" s="59" t="n">
        <v>139</v>
      </c>
      <c r="E97" s="283" t="n">
        <v>49.1166077738516</v>
      </c>
      <c r="F97" s="59" t="n">
        <v>144</v>
      </c>
      <c r="G97" s="194" t="n">
        <v>50.8833922261484</v>
      </c>
      <c r="H97" s="120"/>
      <c r="I97" s="120"/>
    </row>
    <row r="98" s="3" customFormat="true" ht="10.5" hidden="false" customHeight="true" outlineLevel="0" collapsed="false">
      <c r="A98" s="45"/>
      <c r="B98" s="46" t="s">
        <v>691</v>
      </c>
      <c r="C98" s="69" t="n">
        <v>29</v>
      </c>
      <c r="D98" s="59" t="n">
        <v>18</v>
      </c>
      <c r="E98" s="283" t="n">
        <v>62.0689655172414</v>
      </c>
      <c r="F98" s="59" t="n">
        <v>11</v>
      </c>
      <c r="G98" s="194" t="n">
        <v>37.9310344827586</v>
      </c>
      <c r="H98" s="120"/>
      <c r="I98" s="120"/>
    </row>
    <row r="99" s="3" customFormat="true" ht="10.5" hidden="false" customHeight="true" outlineLevel="0" collapsed="false">
      <c r="A99" s="45"/>
      <c r="B99" s="46" t="s">
        <v>692</v>
      </c>
      <c r="C99" s="69" t="n">
        <v>37</v>
      </c>
      <c r="D99" s="59" t="n">
        <v>22</v>
      </c>
      <c r="E99" s="283" t="n">
        <v>59.4594594594595</v>
      </c>
      <c r="F99" s="59" t="n">
        <v>15</v>
      </c>
      <c r="G99" s="194" t="n">
        <v>40.5405405405405</v>
      </c>
      <c r="H99" s="120"/>
      <c r="I99" s="120"/>
    </row>
    <row r="100" s="3" customFormat="true" ht="10.5" hidden="false" customHeight="true" outlineLevel="0" collapsed="false">
      <c r="A100" s="45"/>
      <c r="B100" s="46" t="s">
        <v>693</v>
      </c>
      <c r="C100" s="69" t="n">
        <v>9</v>
      </c>
      <c r="D100" s="59" t="n">
        <v>8</v>
      </c>
      <c r="E100" s="283" t="n">
        <v>88.8888888888889</v>
      </c>
      <c r="F100" s="59" t="n">
        <v>1</v>
      </c>
      <c r="G100" s="194" t="n">
        <v>11.1111111111111</v>
      </c>
      <c r="H100" s="120"/>
      <c r="I100" s="120"/>
    </row>
    <row r="101" s="3" customFormat="true" ht="10.5" hidden="false" customHeight="true" outlineLevel="0" collapsed="false">
      <c r="A101" s="45"/>
      <c r="B101" s="46" t="s">
        <v>694</v>
      </c>
      <c r="C101" s="69" t="n">
        <v>10</v>
      </c>
      <c r="D101" s="59" t="n">
        <v>3</v>
      </c>
      <c r="E101" s="283" t="n">
        <v>30</v>
      </c>
      <c r="F101" s="59" t="n">
        <v>7</v>
      </c>
      <c r="G101" s="194" t="n">
        <v>70</v>
      </c>
      <c r="H101" s="120"/>
      <c r="I101" s="120"/>
    </row>
    <row r="102" s="3" customFormat="true" ht="10.5" hidden="false" customHeight="true" outlineLevel="0" collapsed="false">
      <c r="A102" s="45"/>
      <c r="B102" s="46" t="s">
        <v>695</v>
      </c>
      <c r="C102" s="69" t="n">
        <v>3</v>
      </c>
      <c r="D102" s="59" t="n">
        <v>2</v>
      </c>
      <c r="E102" s="283" t="n">
        <v>66.6666666666667</v>
      </c>
      <c r="F102" s="59" t="n">
        <v>1</v>
      </c>
      <c r="G102" s="194" t="n">
        <v>33.3333333333333</v>
      </c>
      <c r="H102" s="120"/>
      <c r="I102" s="120"/>
    </row>
    <row r="103" s="3" customFormat="true" ht="10.5" hidden="false" customHeight="true" outlineLevel="0" collapsed="false">
      <c r="A103" s="45"/>
      <c r="B103" s="46" t="s">
        <v>696</v>
      </c>
      <c r="C103" s="69" t="n">
        <v>5</v>
      </c>
      <c r="D103" s="59" t="n">
        <v>2</v>
      </c>
      <c r="E103" s="283" t="n">
        <v>40</v>
      </c>
      <c r="F103" s="59" t="n">
        <v>3</v>
      </c>
      <c r="G103" s="194" t="n">
        <v>60</v>
      </c>
      <c r="H103" s="120"/>
      <c r="I103" s="120"/>
    </row>
    <row r="104" s="3" customFormat="true" ht="10.5" hidden="false" customHeight="true" outlineLevel="0" collapsed="false">
      <c r="A104" s="45"/>
      <c r="B104" s="46" t="s">
        <v>697</v>
      </c>
      <c r="C104" s="69" t="n">
        <v>7</v>
      </c>
      <c r="D104" s="59" t="n">
        <v>2</v>
      </c>
      <c r="E104" s="283" t="n">
        <v>28.5714285714286</v>
      </c>
      <c r="F104" s="59" t="n">
        <v>5</v>
      </c>
      <c r="G104" s="194" t="n">
        <v>71.4285714285714</v>
      </c>
      <c r="H104" s="120"/>
      <c r="I104" s="120"/>
    </row>
    <row r="105" s="3" customFormat="true" ht="10.5" hidden="false" customHeight="true" outlineLevel="0" collapsed="false">
      <c r="A105" s="45"/>
      <c r="B105" s="46" t="s">
        <v>698</v>
      </c>
      <c r="C105" s="69" t="n">
        <v>24</v>
      </c>
      <c r="D105" s="59" t="n">
        <v>13</v>
      </c>
      <c r="E105" s="283" t="n">
        <v>54.1666666666667</v>
      </c>
      <c r="F105" s="59" t="n">
        <v>11</v>
      </c>
      <c r="G105" s="194" t="n">
        <v>45.8333333333333</v>
      </c>
      <c r="H105" s="120"/>
      <c r="I105" s="120"/>
    </row>
    <row r="106" s="3" customFormat="true" ht="10.5" hidden="false" customHeight="true" outlineLevel="0" collapsed="false">
      <c r="A106" s="45"/>
      <c r="B106" s="46" t="s">
        <v>699</v>
      </c>
      <c r="C106" s="69" t="n">
        <v>37</v>
      </c>
      <c r="D106" s="59" t="n">
        <v>18</v>
      </c>
      <c r="E106" s="283" t="n">
        <v>48.6486486486487</v>
      </c>
      <c r="F106" s="59" t="n">
        <v>19</v>
      </c>
      <c r="G106" s="194" t="n">
        <v>51.3513513513514</v>
      </c>
      <c r="H106" s="120"/>
      <c r="I106" s="120"/>
    </row>
    <row r="107" s="3" customFormat="true" ht="10.5" hidden="false" customHeight="true" outlineLevel="0" collapsed="false">
      <c r="A107" s="45"/>
      <c r="B107" s="46" t="s">
        <v>700</v>
      </c>
      <c r="C107" s="69" t="n">
        <v>21</v>
      </c>
      <c r="D107" s="59" t="n">
        <v>12</v>
      </c>
      <c r="E107" s="283" t="n">
        <v>57.1428571428571</v>
      </c>
      <c r="F107" s="59" t="n">
        <v>9</v>
      </c>
      <c r="G107" s="194" t="n">
        <v>42.8571428571429</v>
      </c>
      <c r="H107" s="120"/>
      <c r="I107" s="120"/>
    </row>
    <row r="108" s="3" customFormat="true" ht="10.5" hidden="false" customHeight="true" outlineLevel="0" collapsed="false">
      <c r="A108" s="45"/>
      <c r="B108" s="46" t="s">
        <v>701</v>
      </c>
      <c r="C108" s="69" t="n">
        <v>186</v>
      </c>
      <c r="D108" s="59" t="n">
        <v>97</v>
      </c>
      <c r="E108" s="283" t="n">
        <v>52.1505376344086</v>
      </c>
      <c r="F108" s="59" t="n">
        <v>89</v>
      </c>
      <c r="G108" s="194" t="n">
        <v>47.8494623655914</v>
      </c>
      <c r="H108" s="120"/>
      <c r="I108" s="120"/>
    </row>
    <row r="109" s="3" customFormat="true" ht="10.5" hidden="false" customHeight="true" outlineLevel="0" collapsed="false">
      <c r="A109" s="45"/>
      <c r="B109" s="46" t="s">
        <v>702</v>
      </c>
      <c r="C109" s="69" t="n">
        <v>29</v>
      </c>
      <c r="D109" s="59" t="n">
        <v>17</v>
      </c>
      <c r="E109" s="283" t="n">
        <v>58.6206896551724</v>
      </c>
      <c r="F109" s="59" t="n">
        <v>12</v>
      </c>
      <c r="G109" s="194" t="n">
        <v>41.3793103448276</v>
      </c>
      <c r="H109" s="120"/>
      <c r="I109" s="120"/>
    </row>
    <row r="110" s="3" customFormat="true" ht="10.5" hidden="false" customHeight="true" outlineLevel="0" collapsed="false">
      <c r="A110" s="45"/>
      <c r="B110" s="46" t="s">
        <v>703</v>
      </c>
      <c r="C110" s="69" t="n">
        <v>9</v>
      </c>
      <c r="D110" s="59" t="n">
        <v>7</v>
      </c>
      <c r="E110" s="283" t="n">
        <v>77.7777777777778</v>
      </c>
      <c r="F110" s="59" t="n">
        <v>2</v>
      </c>
      <c r="G110" s="194" t="n">
        <v>22.2222222222222</v>
      </c>
      <c r="H110" s="120"/>
      <c r="I110" s="120"/>
    </row>
    <row r="111" s="3" customFormat="true" ht="10.5" hidden="false" customHeight="true" outlineLevel="0" collapsed="false">
      <c r="A111" s="45"/>
      <c r="B111" s="46" t="s">
        <v>704</v>
      </c>
      <c r="C111" s="69" t="n">
        <v>10</v>
      </c>
      <c r="D111" s="59" t="n">
        <v>6</v>
      </c>
      <c r="E111" s="283" t="n">
        <v>60</v>
      </c>
      <c r="F111" s="59" t="n">
        <v>4</v>
      </c>
      <c r="G111" s="194" t="n">
        <v>40</v>
      </c>
      <c r="H111" s="120"/>
      <c r="I111" s="120"/>
    </row>
    <row r="112" s="3" customFormat="true" ht="10.5" hidden="false" customHeight="true" outlineLevel="0" collapsed="false">
      <c r="A112" s="45"/>
      <c r="B112" s="46" t="s">
        <v>705</v>
      </c>
      <c r="C112" s="69" t="n">
        <v>5</v>
      </c>
      <c r="D112" s="59" t="n">
        <v>3</v>
      </c>
      <c r="E112" s="283" t="n">
        <v>60</v>
      </c>
      <c r="F112" s="59" t="n">
        <v>2</v>
      </c>
      <c r="G112" s="194" t="n">
        <v>40</v>
      </c>
      <c r="H112" s="120"/>
      <c r="I112" s="120"/>
    </row>
    <row r="113" s="3" customFormat="true" ht="10.5" hidden="false" customHeight="true" outlineLevel="0" collapsed="false">
      <c r="A113" s="45"/>
      <c r="B113" s="46" t="s">
        <v>706</v>
      </c>
      <c r="C113" s="69" t="n">
        <v>17</v>
      </c>
      <c r="D113" s="59" t="n">
        <v>6</v>
      </c>
      <c r="E113" s="283" t="n">
        <v>35.2941176470588</v>
      </c>
      <c r="F113" s="59" t="n">
        <v>11</v>
      </c>
      <c r="G113" s="194" t="n">
        <v>64.7058823529412</v>
      </c>
      <c r="H113" s="120"/>
      <c r="I113" s="120"/>
    </row>
    <row r="114" s="3" customFormat="true" ht="10.5" hidden="false" customHeight="true" outlineLevel="0" collapsed="false">
      <c r="A114" s="45"/>
      <c r="B114" s="46" t="s">
        <v>707</v>
      </c>
      <c r="C114" s="69" t="n">
        <v>6</v>
      </c>
      <c r="D114" s="59" t="n">
        <v>3</v>
      </c>
      <c r="E114" s="283" t="n">
        <v>50</v>
      </c>
      <c r="F114" s="59" t="n">
        <v>3</v>
      </c>
      <c r="G114" s="194" t="n">
        <v>50</v>
      </c>
      <c r="H114" s="120"/>
      <c r="I114" s="120"/>
    </row>
    <row r="115" s="3" customFormat="true" ht="10.5" hidden="false" customHeight="true" outlineLevel="0" collapsed="false">
      <c r="A115" s="45"/>
      <c r="B115" s="46" t="s">
        <v>708</v>
      </c>
      <c r="C115" s="69" t="n">
        <v>45</v>
      </c>
      <c r="D115" s="59" t="n">
        <v>19</v>
      </c>
      <c r="E115" s="283" t="n">
        <v>42.2222222222222</v>
      </c>
      <c r="F115" s="59" t="n">
        <v>26</v>
      </c>
      <c r="G115" s="194" t="n">
        <v>57.7777777777778</v>
      </c>
      <c r="H115" s="120"/>
      <c r="I115" s="120"/>
    </row>
    <row r="116" s="3" customFormat="true" ht="10.5" hidden="false" customHeight="true" outlineLevel="0" collapsed="false">
      <c r="A116" s="45"/>
      <c r="B116" s="46" t="s">
        <v>709</v>
      </c>
      <c r="C116" s="69" t="n">
        <v>7</v>
      </c>
      <c r="D116" s="59" t="n">
        <v>2</v>
      </c>
      <c r="E116" s="283" t="n">
        <v>28.5714285714286</v>
      </c>
      <c r="F116" s="59" t="n">
        <v>5</v>
      </c>
      <c r="G116" s="194" t="n">
        <v>71.4285714285714</v>
      </c>
      <c r="H116" s="120"/>
      <c r="I116" s="120"/>
    </row>
    <row r="117" s="3" customFormat="true" ht="10.5" hidden="false" customHeight="true" outlineLevel="0" collapsed="false">
      <c r="A117" s="45"/>
      <c r="B117" s="46" t="s">
        <v>710</v>
      </c>
      <c r="C117" s="69" t="n">
        <v>46</v>
      </c>
      <c r="D117" s="59" t="n">
        <v>22</v>
      </c>
      <c r="E117" s="283" t="n">
        <v>47.8260869565217</v>
      </c>
      <c r="F117" s="59" t="n">
        <v>24</v>
      </c>
      <c r="G117" s="194" t="n">
        <v>52.1739130434783</v>
      </c>
      <c r="H117" s="120"/>
      <c r="I117" s="120"/>
    </row>
    <row r="118" s="3" customFormat="true" ht="10.5" hidden="false" customHeight="true" outlineLevel="0" collapsed="false">
      <c r="A118" s="45"/>
      <c r="B118" s="46" t="s">
        <v>711</v>
      </c>
      <c r="C118" s="69" t="n">
        <v>3</v>
      </c>
      <c r="D118" s="59" t="n">
        <v>1</v>
      </c>
      <c r="E118" s="283" t="n">
        <v>33.3333333333333</v>
      </c>
      <c r="F118" s="59" t="n">
        <v>2</v>
      </c>
      <c r="G118" s="194" t="n">
        <v>66.6666666666667</v>
      </c>
      <c r="H118" s="120"/>
      <c r="I118" s="120"/>
    </row>
    <row r="119" s="3" customFormat="true" ht="10.5" hidden="false" customHeight="true" outlineLevel="0" collapsed="false">
      <c r="A119" s="45"/>
      <c r="B119" s="46" t="s">
        <v>712</v>
      </c>
      <c r="C119" s="69" t="n">
        <v>1</v>
      </c>
      <c r="D119" s="59" t="n">
        <v>1</v>
      </c>
      <c r="E119" s="283" t="n">
        <v>100</v>
      </c>
      <c r="F119" s="59" t="n">
        <v>0</v>
      </c>
      <c r="G119" s="194" t="n">
        <v>0</v>
      </c>
      <c r="H119" s="120"/>
      <c r="I119" s="120"/>
    </row>
    <row r="120" s="3" customFormat="true" ht="10.5" hidden="false" customHeight="true" outlineLevel="0" collapsed="false">
      <c r="A120" s="45"/>
      <c r="B120" s="46" t="s">
        <v>713</v>
      </c>
      <c r="C120" s="69" t="n">
        <v>5</v>
      </c>
      <c r="D120" s="59" t="n">
        <v>3</v>
      </c>
      <c r="E120" s="283" t="n">
        <v>60</v>
      </c>
      <c r="F120" s="59" t="n">
        <v>2</v>
      </c>
      <c r="G120" s="194" t="n">
        <v>40</v>
      </c>
      <c r="H120" s="120"/>
      <c r="I120" s="120"/>
    </row>
    <row r="121" s="3" customFormat="true" ht="10.5" hidden="false" customHeight="true" outlineLevel="0" collapsed="false">
      <c r="A121" s="45"/>
      <c r="B121" s="46" t="s">
        <v>714</v>
      </c>
      <c r="C121" s="69" t="n">
        <v>4</v>
      </c>
      <c r="D121" s="59" t="n">
        <v>1</v>
      </c>
      <c r="E121" s="283" t="n">
        <v>25</v>
      </c>
      <c r="F121" s="59" t="n">
        <v>3</v>
      </c>
      <c r="G121" s="194" t="n">
        <v>75</v>
      </c>
      <c r="H121" s="120"/>
      <c r="I121" s="120"/>
    </row>
    <row r="122" s="3" customFormat="true" ht="10.5" hidden="false" customHeight="true" outlineLevel="0" collapsed="false">
      <c r="A122" s="45"/>
      <c r="B122" s="46" t="s">
        <v>715</v>
      </c>
      <c r="C122" s="69" t="n">
        <v>1</v>
      </c>
      <c r="D122" s="59" t="n">
        <v>0</v>
      </c>
      <c r="E122" s="283" t="n">
        <v>0</v>
      </c>
      <c r="F122" s="59" t="n">
        <v>1</v>
      </c>
      <c r="G122" s="194" t="n">
        <v>100</v>
      </c>
      <c r="H122" s="120"/>
      <c r="I122" s="120"/>
    </row>
    <row r="123" s="3" customFormat="true" ht="10.5" hidden="false" customHeight="true" outlineLevel="0" collapsed="false">
      <c r="A123" s="45"/>
      <c r="B123" s="46" t="s">
        <v>716</v>
      </c>
      <c r="C123" s="69" t="n">
        <v>92</v>
      </c>
      <c r="D123" s="59" t="n">
        <v>41</v>
      </c>
      <c r="E123" s="283" t="n">
        <v>44.5652173913043</v>
      </c>
      <c r="F123" s="59" t="n">
        <v>51</v>
      </c>
      <c r="G123" s="194" t="n">
        <v>55.4347826086957</v>
      </c>
      <c r="H123" s="120"/>
      <c r="I123" s="120"/>
    </row>
    <row r="124" s="3" customFormat="true" ht="10.5" hidden="false" customHeight="true" outlineLevel="0" collapsed="false">
      <c r="A124" s="45"/>
      <c r="B124" s="46" t="s">
        <v>717</v>
      </c>
      <c r="C124" s="69" t="n">
        <v>12</v>
      </c>
      <c r="D124" s="59" t="n">
        <v>2</v>
      </c>
      <c r="E124" s="283" t="n">
        <v>16.6666666666667</v>
      </c>
      <c r="F124" s="59" t="n">
        <v>10</v>
      </c>
      <c r="G124" s="194" t="n">
        <v>83.3333333333333</v>
      </c>
      <c r="H124" s="120"/>
      <c r="I124" s="120"/>
    </row>
    <row r="125" s="3" customFormat="true" ht="10.5" hidden="false" customHeight="true" outlineLevel="0" collapsed="false">
      <c r="A125" s="45"/>
      <c r="B125" s="46" t="s">
        <v>718</v>
      </c>
      <c r="C125" s="69" t="n">
        <v>1036</v>
      </c>
      <c r="D125" s="59" t="n">
        <v>503</v>
      </c>
      <c r="E125" s="283" t="n">
        <v>48.5521235521236</v>
      </c>
      <c r="F125" s="59" t="n">
        <v>533</v>
      </c>
      <c r="G125" s="194" t="n">
        <v>51.4478764478765</v>
      </c>
      <c r="H125" s="120"/>
      <c r="I125" s="120"/>
    </row>
    <row r="126" s="3" customFormat="true" ht="10.5" hidden="false" customHeight="true" outlineLevel="0" collapsed="false">
      <c r="A126" s="45"/>
      <c r="B126" s="46" t="s">
        <v>719</v>
      </c>
      <c r="C126" s="69" t="n">
        <v>4</v>
      </c>
      <c r="D126" s="59" t="n">
        <v>3</v>
      </c>
      <c r="E126" s="283" t="n">
        <v>75</v>
      </c>
      <c r="F126" s="59" t="n">
        <v>1</v>
      </c>
      <c r="G126" s="194" t="n">
        <v>25</v>
      </c>
      <c r="H126" s="120"/>
      <c r="I126" s="120"/>
    </row>
    <row r="127" s="3" customFormat="true" ht="10.5" hidden="false" customHeight="true" outlineLevel="0" collapsed="false">
      <c r="A127" s="45"/>
      <c r="B127" s="46" t="s">
        <v>720</v>
      </c>
      <c r="C127" s="69" t="n">
        <v>36</v>
      </c>
      <c r="D127" s="59" t="n">
        <v>28</v>
      </c>
      <c r="E127" s="283" t="n">
        <v>77.7777777777778</v>
      </c>
      <c r="F127" s="59" t="n">
        <v>8</v>
      </c>
      <c r="G127" s="194" t="n">
        <v>22.2222222222222</v>
      </c>
      <c r="H127" s="120"/>
      <c r="I127" s="120"/>
    </row>
    <row r="128" s="3" customFormat="true" ht="10.5" hidden="false" customHeight="true" outlineLevel="0" collapsed="false">
      <c r="A128" s="45"/>
      <c r="B128" s="46" t="s">
        <v>721</v>
      </c>
      <c r="C128" s="69" t="n">
        <v>37</v>
      </c>
      <c r="D128" s="59" t="n">
        <v>23</v>
      </c>
      <c r="E128" s="283" t="n">
        <v>62.1621621621622</v>
      </c>
      <c r="F128" s="59" t="n">
        <v>14</v>
      </c>
      <c r="G128" s="194" t="n">
        <v>37.8378378378378</v>
      </c>
      <c r="H128" s="120"/>
      <c r="I128" s="120"/>
    </row>
    <row r="129" s="3" customFormat="true" ht="10.5" hidden="false" customHeight="true" outlineLevel="0" collapsed="false">
      <c r="A129" s="45"/>
      <c r="B129" s="46" t="s">
        <v>722</v>
      </c>
      <c r="C129" s="69" t="n">
        <v>31</v>
      </c>
      <c r="D129" s="59" t="n">
        <v>22</v>
      </c>
      <c r="E129" s="283" t="n">
        <v>70.9677419354839</v>
      </c>
      <c r="F129" s="59" t="n">
        <v>9</v>
      </c>
      <c r="G129" s="194" t="n">
        <v>29.0322580645161</v>
      </c>
      <c r="H129" s="120"/>
      <c r="I129" s="120"/>
    </row>
    <row r="130" s="3" customFormat="true" ht="10.5" hidden="false" customHeight="true" outlineLevel="0" collapsed="false">
      <c r="A130" s="45"/>
      <c r="B130" s="46" t="s">
        <v>723</v>
      </c>
      <c r="C130" s="69" t="n">
        <v>16</v>
      </c>
      <c r="D130" s="59" t="n">
        <v>9</v>
      </c>
      <c r="E130" s="283" t="n">
        <v>56.25</v>
      </c>
      <c r="F130" s="59" t="n">
        <v>7</v>
      </c>
      <c r="G130" s="194" t="n">
        <v>43.75</v>
      </c>
      <c r="H130" s="120"/>
      <c r="I130" s="120"/>
    </row>
    <row r="131" s="3" customFormat="true" ht="10.5" hidden="false" customHeight="true" outlineLevel="0" collapsed="false">
      <c r="A131" s="45"/>
      <c r="B131" s="46" t="s">
        <v>724</v>
      </c>
      <c r="C131" s="69" t="n">
        <v>81</v>
      </c>
      <c r="D131" s="59" t="n">
        <v>40</v>
      </c>
      <c r="E131" s="283" t="n">
        <v>49.3827160493827</v>
      </c>
      <c r="F131" s="59" t="n">
        <v>41</v>
      </c>
      <c r="G131" s="194" t="n">
        <v>50.6172839506173</v>
      </c>
      <c r="H131" s="120"/>
      <c r="I131" s="120"/>
    </row>
    <row r="132" s="3" customFormat="true" ht="10.5" hidden="false" customHeight="true" outlineLevel="0" collapsed="false">
      <c r="A132" s="45"/>
      <c r="B132" s="46" t="s">
        <v>725</v>
      </c>
      <c r="C132" s="69" t="n">
        <v>8</v>
      </c>
      <c r="D132" s="59" t="n">
        <v>5</v>
      </c>
      <c r="E132" s="283" t="n">
        <v>62.5</v>
      </c>
      <c r="F132" s="59" t="n">
        <v>3</v>
      </c>
      <c r="G132" s="194" t="n">
        <v>37.5</v>
      </c>
      <c r="H132" s="120"/>
      <c r="I132" s="120"/>
    </row>
    <row r="133" s="3" customFormat="true" ht="10.5" hidden="false" customHeight="true" outlineLevel="0" collapsed="false">
      <c r="A133" s="45"/>
      <c r="B133" s="46" t="s">
        <v>726</v>
      </c>
      <c r="C133" s="69" t="n">
        <v>3</v>
      </c>
      <c r="D133" s="59" t="n">
        <v>2</v>
      </c>
      <c r="E133" s="283" t="n">
        <v>66.6666666666667</v>
      </c>
      <c r="F133" s="59" t="n">
        <v>1</v>
      </c>
      <c r="G133" s="194" t="n">
        <v>33.3333333333333</v>
      </c>
      <c r="H133" s="120"/>
      <c r="I133" s="120"/>
    </row>
    <row r="134" s="3" customFormat="true" ht="10.5" hidden="false" customHeight="true" outlineLevel="0" collapsed="false">
      <c r="A134" s="45"/>
      <c r="B134" s="46" t="s">
        <v>727</v>
      </c>
      <c r="C134" s="69" t="n">
        <v>11</v>
      </c>
      <c r="D134" s="59" t="n">
        <v>3</v>
      </c>
      <c r="E134" s="283" t="n">
        <v>27.2727272727273</v>
      </c>
      <c r="F134" s="59" t="n">
        <v>8</v>
      </c>
      <c r="G134" s="194" t="n">
        <v>72.7272727272727</v>
      </c>
      <c r="H134" s="120"/>
      <c r="I134" s="120"/>
    </row>
    <row r="135" s="3" customFormat="true" ht="10.5" hidden="false" customHeight="true" outlineLevel="0" collapsed="false">
      <c r="A135" s="45"/>
      <c r="B135" s="46" t="s">
        <v>728</v>
      </c>
      <c r="C135" s="69" t="n">
        <v>12</v>
      </c>
      <c r="D135" s="59" t="n">
        <v>7</v>
      </c>
      <c r="E135" s="283" t="n">
        <v>58.3333333333333</v>
      </c>
      <c r="F135" s="59" t="n">
        <v>5</v>
      </c>
      <c r="G135" s="194" t="n">
        <v>41.6666666666667</v>
      </c>
      <c r="H135" s="120"/>
      <c r="I135" s="120"/>
    </row>
    <row r="136" s="3" customFormat="true" ht="10.5" hidden="false" customHeight="true" outlineLevel="0" collapsed="false">
      <c r="A136" s="45"/>
      <c r="B136" s="46" t="s">
        <v>729</v>
      </c>
      <c r="C136" s="69" t="n">
        <v>22</v>
      </c>
      <c r="D136" s="59" t="n">
        <v>13</v>
      </c>
      <c r="E136" s="283" t="n">
        <v>59.0909090909091</v>
      </c>
      <c r="F136" s="59" t="n">
        <v>9</v>
      </c>
      <c r="G136" s="194" t="n">
        <v>40.9090909090909</v>
      </c>
      <c r="H136" s="120"/>
      <c r="I136" s="120"/>
    </row>
    <row r="137" s="3" customFormat="true" ht="10.5" hidden="false" customHeight="true" outlineLevel="0" collapsed="false">
      <c r="A137" s="45"/>
      <c r="B137" s="46" t="s">
        <v>730</v>
      </c>
      <c r="C137" s="69" t="n">
        <v>7</v>
      </c>
      <c r="D137" s="59" t="n">
        <v>2</v>
      </c>
      <c r="E137" s="283" t="n">
        <v>28.5714285714286</v>
      </c>
      <c r="F137" s="59" t="n">
        <v>5</v>
      </c>
      <c r="G137" s="194" t="n">
        <v>71.4285714285714</v>
      </c>
      <c r="H137" s="120"/>
      <c r="I137" s="120"/>
    </row>
    <row r="138" s="3" customFormat="true" ht="10.5" hidden="false" customHeight="true" outlineLevel="0" collapsed="false">
      <c r="A138" s="45"/>
      <c r="B138" s="46" t="s">
        <v>731</v>
      </c>
      <c r="C138" s="69" t="n">
        <v>13</v>
      </c>
      <c r="D138" s="59" t="n">
        <v>9</v>
      </c>
      <c r="E138" s="283" t="n">
        <v>69.2307692307692</v>
      </c>
      <c r="F138" s="59" t="n">
        <v>4</v>
      </c>
      <c r="G138" s="194" t="n">
        <v>30.7692307692308</v>
      </c>
      <c r="H138" s="120"/>
      <c r="I138" s="120"/>
    </row>
    <row r="139" s="3" customFormat="true" ht="10.5" hidden="false" customHeight="true" outlineLevel="0" collapsed="false">
      <c r="A139" s="45"/>
      <c r="B139" s="46" t="s">
        <v>732</v>
      </c>
      <c r="C139" s="69" t="n">
        <v>65</v>
      </c>
      <c r="D139" s="59" t="n">
        <v>31</v>
      </c>
      <c r="E139" s="283" t="n">
        <v>47.6923076923077</v>
      </c>
      <c r="F139" s="59" t="n">
        <v>34</v>
      </c>
      <c r="G139" s="194" t="n">
        <v>52.3076923076923</v>
      </c>
      <c r="H139" s="120"/>
      <c r="I139" s="120"/>
    </row>
    <row r="140" s="3" customFormat="true" ht="10.5" hidden="false" customHeight="true" outlineLevel="0" collapsed="false">
      <c r="A140" s="45"/>
      <c r="B140" s="46" t="s">
        <v>733</v>
      </c>
      <c r="C140" s="69" t="n">
        <v>4</v>
      </c>
      <c r="D140" s="59" t="n">
        <v>1</v>
      </c>
      <c r="E140" s="283" t="n">
        <v>25</v>
      </c>
      <c r="F140" s="59" t="n">
        <v>3</v>
      </c>
      <c r="G140" s="194" t="n">
        <v>75</v>
      </c>
      <c r="H140" s="120"/>
      <c r="I140" s="120"/>
    </row>
    <row r="141" s="3" customFormat="true" ht="10.5" hidden="false" customHeight="true" outlineLevel="0" collapsed="false">
      <c r="A141" s="45"/>
      <c r="B141" s="46" t="s">
        <v>734</v>
      </c>
      <c r="C141" s="69" t="n">
        <v>70</v>
      </c>
      <c r="D141" s="59" t="n">
        <v>45</v>
      </c>
      <c r="E141" s="283" t="n">
        <v>64.2857142857143</v>
      </c>
      <c r="F141" s="59" t="n">
        <v>25</v>
      </c>
      <c r="G141" s="194" t="n">
        <v>35.7142857142857</v>
      </c>
      <c r="H141" s="120"/>
      <c r="I141" s="120"/>
    </row>
    <row r="142" s="3" customFormat="true" ht="10.5" hidden="false" customHeight="true" outlineLevel="0" collapsed="false">
      <c r="A142" s="45"/>
      <c r="B142" s="46" t="s">
        <v>735</v>
      </c>
      <c r="C142" s="69" t="n">
        <v>15</v>
      </c>
      <c r="D142" s="59" t="n">
        <v>8</v>
      </c>
      <c r="E142" s="283" t="n">
        <v>53.3333333333333</v>
      </c>
      <c r="F142" s="59" t="n">
        <v>7</v>
      </c>
      <c r="G142" s="194" t="n">
        <v>46.6666666666667</v>
      </c>
      <c r="H142" s="120"/>
      <c r="I142" s="120"/>
    </row>
    <row r="143" s="3" customFormat="true" ht="10.5" hidden="false" customHeight="true" outlineLevel="0" collapsed="false">
      <c r="A143" s="45"/>
      <c r="B143" s="46" t="s">
        <v>736</v>
      </c>
      <c r="C143" s="69" t="n">
        <v>52</v>
      </c>
      <c r="D143" s="59" t="n">
        <v>30</v>
      </c>
      <c r="E143" s="283" t="n">
        <v>57.6923076923077</v>
      </c>
      <c r="F143" s="59" t="n">
        <v>22</v>
      </c>
      <c r="G143" s="194" t="n">
        <v>42.3076923076923</v>
      </c>
      <c r="H143" s="120"/>
      <c r="I143" s="120"/>
    </row>
    <row r="144" s="3" customFormat="true" ht="10.5" hidden="false" customHeight="true" outlineLevel="0" collapsed="false">
      <c r="A144" s="45"/>
      <c r="B144" s="46" t="s">
        <v>737</v>
      </c>
      <c r="C144" s="69" t="n">
        <v>198</v>
      </c>
      <c r="D144" s="59" t="n">
        <v>125</v>
      </c>
      <c r="E144" s="283" t="n">
        <v>63.1313131313131</v>
      </c>
      <c r="F144" s="59" t="n">
        <v>73</v>
      </c>
      <c r="G144" s="194" t="n">
        <v>36.8686868686869</v>
      </c>
      <c r="H144" s="120"/>
      <c r="I144" s="120"/>
    </row>
    <row r="145" s="3" customFormat="true" ht="10.5" hidden="false" customHeight="true" outlineLevel="0" collapsed="false">
      <c r="A145" s="45"/>
      <c r="B145" s="46" t="s">
        <v>738</v>
      </c>
      <c r="C145" s="69" t="n">
        <v>35</v>
      </c>
      <c r="D145" s="59" t="n">
        <v>14</v>
      </c>
      <c r="E145" s="283" t="n">
        <v>40</v>
      </c>
      <c r="F145" s="59" t="n">
        <v>21</v>
      </c>
      <c r="G145" s="194" t="n">
        <v>60</v>
      </c>
      <c r="H145" s="120"/>
      <c r="I145" s="120"/>
    </row>
    <row r="146" s="3" customFormat="true" ht="10.5" hidden="false" customHeight="true" outlineLevel="0" collapsed="false">
      <c r="A146" s="45"/>
      <c r="B146" s="46" t="s">
        <v>739</v>
      </c>
      <c r="C146" s="69" t="n">
        <v>344</v>
      </c>
      <c r="D146" s="59" t="n">
        <v>223</v>
      </c>
      <c r="E146" s="283" t="n">
        <v>64.8255813953489</v>
      </c>
      <c r="F146" s="59" t="n">
        <v>121</v>
      </c>
      <c r="G146" s="194" t="n">
        <v>35.1744186046512</v>
      </c>
      <c r="H146" s="120"/>
      <c r="I146" s="120"/>
    </row>
    <row r="147" s="3" customFormat="true" ht="10.5" hidden="false" customHeight="true" outlineLevel="0" collapsed="false">
      <c r="A147" s="45"/>
      <c r="B147" s="46" t="s">
        <v>740</v>
      </c>
      <c r="C147" s="69" t="n">
        <v>5</v>
      </c>
      <c r="D147" s="59" t="n">
        <v>3</v>
      </c>
      <c r="E147" s="283" t="n">
        <v>60</v>
      </c>
      <c r="F147" s="59" t="n">
        <v>2</v>
      </c>
      <c r="G147" s="194" t="n">
        <v>40</v>
      </c>
      <c r="H147" s="120"/>
      <c r="I147" s="120"/>
    </row>
    <row r="148" s="3" customFormat="true" ht="10.5" hidden="false" customHeight="true" outlineLevel="0" collapsed="false">
      <c r="A148" s="45"/>
      <c r="B148" s="46" t="s">
        <v>741</v>
      </c>
      <c r="C148" s="69" t="n">
        <v>1</v>
      </c>
      <c r="D148" s="59" t="n">
        <v>0</v>
      </c>
      <c r="E148" s="283" t="n">
        <v>0</v>
      </c>
      <c r="F148" s="59" t="n">
        <v>1</v>
      </c>
      <c r="G148" s="194" t="n">
        <v>100</v>
      </c>
      <c r="H148" s="120"/>
      <c r="I148" s="120"/>
    </row>
    <row r="149" s="3" customFormat="true" ht="10.5" hidden="false" customHeight="true" outlineLevel="0" collapsed="false">
      <c r="A149" s="45"/>
      <c r="B149" s="46" t="s">
        <v>742</v>
      </c>
      <c r="C149" s="69" t="n">
        <v>32</v>
      </c>
      <c r="D149" s="59" t="n">
        <v>21</v>
      </c>
      <c r="E149" s="283" t="n">
        <v>65.625</v>
      </c>
      <c r="F149" s="59" t="n">
        <v>11</v>
      </c>
      <c r="G149" s="194" t="n">
        <v>34.375</v>
      </c>
      <c r="H149" s="120"/>
      <c r="I149" s="120"/>
    </row>
    <row r="150" s="3" customFormat="true" ht="10.5" hidden="false" customHeight="true" outlineLevel="0" collapsed="false">
      <c r="A150" s="45"/>
      <c r="B150" s="46" t="s">
        <v>743</v>
      </c>
      <c r="C150" s="69" t="n">
        <v>9</v>
      </c>
      <c r="D150" s="59" t="n">
        <v>6</v>
      </c>
      <c r="E150" s="283" t="n">
        <v>66.6666666666667</v>
      </c>
      <c r="F150" s="59" t="n">
        <v>3</v>
      </c>
      <c r="G150" s="194" t="n">
        <v>33.3333333333333</v>
      </c>
      <c r="H150" s="120"/>
      <c r="I150" s="120"/>
    </row>
    <row r="151" s="3" customFormat="true" ht="10.5" hidden="false" customHeight="true" outlineLevel="0" collapsed="false">
      <c r="A151" s="45"/>
      <c r="B151" s="46" t="s">
        <v>744</v>
      </c>
      <c r="C151" s="69" t="n">
        <v>53</v>
      </c>
      <c r="D151" s="59" t="n">
        <v>31</v>
      </c>
      <c r="E151" s="283" t="n">
        <v>58.4905660377358</v>
      </c>
      <c r="F151" s="59" t="n">
        <v>22</v>
      </c>
      <c r="G151" s="194" t="n">
        <v>41.5094339622642</v>
      </c>
      <c r="H151" s="120"/>
      <c r="I151" s="120"/>
    </row>
    <row r="152" s="3" customFormat="true" ht="10.5" hidden="false" customHeight="true" outlineLevel="0" collapsed="false">
      <c r="A152" s="45"/>
      <c r="B152" s="46" t="s">
        <v>745</v>
      </c>
      <c r="C152" s="69" t="n">
        <v>24</v>
      </c>
      <c r="D152" s="59" t="n">
        <v>17</v>
      </c>
      <c r="E152" s="283" t="n">
        <v>70.8333333333333</v>
      </c>
      <c r="F152" s="59" t="n">
        <v>7</v>
      </c>
      <c r="G152" s="194" t="n">
        <v>29.1666666666667</v>
      </c>
      <c r="H152" s="120"/>
      <c r="I152" s="120"/>
    </row>
    <row r="153" s="3" customFormat="true" ht="10.5" hidden="false" customHeight="true" outlineLevel="0" collapsed="false">
      <c r="A153" s="45"/>
      <c r="B153" s="46" t="s">
        <v>746</v>
      </c>
      <c r="C153" s="69" t="n">
        <v>11</v>
      </c>
      <c r="D153" s="59" t="n">
        <v>7</v>
      </c>
      <c r="E153" s="283" t="n">
        <v>63.6363636363636</v>
      </c>
      <c r="F153" s="59" t="n">
        <v>4</v>
      </c>
      <c r="G153" s="194" t="n">
        <v>36.3636363636364</v>
      </c>
      <c r="H153" s="120"/>
      <c r="I153" s="120"/>
    </row>
    <row r="154" s="3" customFormat="true" ht="10.5" hidden="false" customHeight="true" outlineLevel="0" collapsed="false">
      <c r="A154" s="45"/>
      <c r="B154" s="46" t="s">
        <v>747</v>
      </c>
      <c r="C154" s="69" t="n">
        <v>10</v>
      </c>
      <c r="D154" s="59" t="n">
        <v>5</v>
      </c>
      <c r="E154" s="283" t="n">
        <v>50</v>
      </c>
      <c r="F154" s="59" t="n">
        <v>5</v>
      </c>
      <c r="G154" s="194" t="n">
        <v>50</v>
      </c>
      <c r="H154" s="120"/>
      <c r="I154" s="120"/>
    </row>
    <row r="155" s="3" customFormat="true" ht="10.5" hidden="false" customHeight="true" outlineLevel="0" collapsed="false">
      <c r="A155" s="45"/>
      <c r="B155" s="46" t="s">
        <v>748</v>
      </c>
      <c r="C155" s="69" t="n">
        <v>60</v>
      </c>
      <c r="D155" s="59" t="n">
        <v>37</v>
      </c>
      <c r="E155" s="283" t="n">
        <v>61.6666666666667</v>
      </c>
      <c r="F155" s="59" t="n">
        <v>23</v>
      </c>
      <c r="G155" s="194" t="n">
        <v>38.3333333333333</v>
      </c>
      <c r="H155" s="120"/>
      <c r="I155" s="120"/>
    </row>
    <row r="156" s="3" customFormat="true" ht="10.5" hidden="false" customHeight="true" outlineLevel="0" collapsed="false">
      <c r="A156" s="45"/>
      <c r="B156" s="46" t="s">
        <v>749</v>
      </c>
      <c r="C156" s="69" t="n">
        <v>14</v>
      </c>
      <c r="D156" s="59" t="n">
        <v>8</v>
      </c>
      <c r="E156" s="283" t="n">
        <v>57.1428571428571</v>
      </c>
      <c r="F156" s="59" t="n">
        <v>6</v>
      </c>
      <c r="G156" s="194" t="n">
        <v>42.8571428571429</v>
      </c>
      <c r="H156" s="120"/>
      <c r="I156" s="120"/>
    </row>
    <row r="157" s="3" customFormat="true" ht="10.5" hidden="false" customHeight="true" outlineLevel="0" collapsed="false">
      <c r="A157" s="45"/>
      <c r="B157" s="46" t="s">
        <v>750</v>
      </c>
      <c r="C157" s="69" t="n">
        <v>3</v>
      </c>
      <c r="D157" s="59" t="n">
        <v>1</v>
      </c>
      <c r="E157" s="283" t="n">
        <v>33.3333333333333</v>
      </c>
      <c r="F157" s="59" t="n">
        <v>2</v>
      </c>
      <c r="G157" s="194" t="n">
        <v>66.6666666666667</v>
      </c>
      <c r="H157" s="120"/>
      <c r="I157" s="120"/>
    </row>
    <row r="158" s="3" customFormat="true" ht="10.5" hidden="false" customHeight="true" outlineLevel="0" collapsed="false">
      <c r="A158" s="45"/>
      <c r="B158" s="46" t="s">
        <v>751</v>
      </c>
      <c r="C158" s="69" t="n">
        <v>21</v>
      </c>
      <c r="D158" s="59" t="n">
        <v>13</v>
      </c>
      <c r="E158" s="283" t="n">
        <v>61.9047619047619</v>
      </c>
      <c r="F158" s="59" t="n">
        <v>8</v>
      </c>
      <c r="G158" s="194" t="n">
        <v>38.0952380952381</v>
      </c>
      <c r="H158" s="120"/>
      <c r="I158" s="120"/>
    </row>
    <row r="159" s="3" customFormat="true" ht="10.5" hidden="false" customHeight="true" outlineLevel="0" collapsed="false">
      <c r="A159" s="45"/>
      <c r="B159" s="46" t="s">
        <v>752</v>
      </c>
      <c r="C159" s="69" t="n">
        <v>6</v>
      </c>
      <c r="D159" s="59" t="n">
        <v>3</v>
      </c>
      <c r="E159" s="283" t="n">
        <v>50</v>
      </c>
      <c r="F159" s="59" t="n">
        <v>3</v>
      </c>
      <c r="G159" s="194" t="n">
        <v>50</v>
      </c>
      <c r="H159" s="120"/>
      <c r="I159" s="120"/>
    </row>
    <row r="160" s="3" customFormat="true" ht="10.5" hidden="false" customHeight="true" outlineLevel="0" collapsed="false">
      <c r="A160" s="45"/>
      <c r="B160" s="46" t="s">
        <v>753</v>
      </c>
      <c r="C160" s="69" t="n">
        <v>18</v>
      </c>
      <c r="D160" s="59" t="n">
        <v>12</v>
      </c>
      <c r="E160" s="283" t="n">
        <v>66.6666666666667</v>
      </c>
      <c r="F160" s="59" t="n">
        <v>6</v>
      </c>
      <c r="G160" s="194" t="n">
        <v>33.3333333333333</v>
      </c>
      <c r="H160" s="120"/>
      <c r="I160" s="120"/>
    </row>
    <row r="161" s="3" customFormat="true" ht="10.5" hidden="false" customHeight="true" outlineLevel="0" collapsed="false">
      <c r="A161" s="45"/>
      <c r="B161" s="46" t="s">
        <v>754</v>
      </c>
      <c r="C161" s="69" t="n">
        <v>16</v>
      </c>
      <c r="D161" s="59" t="n">
        <v>9</v>
      </c>
      <c r="E161" s="283" t="n">
        <v>56.25</v>
      </c>
      <c r="F161" s="59" t="n">
        <v>7</v>
      </c>
      <c r="G161" s="194" t="n">
        <v>43.75</v>
      </c>
      <c r="H161" s="120"/>
      <c r="I161" s="120"/>
    </row>
    <row r="162" s="3" customFormat="true" ht="10.5" hidden="false" customHeight="true" outlineLevel="0" collapsed="false">
      <c r="A162" s="45"/>
      <c r="B162" s="46" t="s">
        <v>755</v>
      </c>
      <c r="C162" s="69" t="n">
        <v>4</v>
      </c>
      <c r="D162" s="59" t="n">
        <v>4</v>
      </c>
      <c r="E162" s="283" t="n">
        <v>100</v>
      </c>
      <c r="F162" s="59" t="n">
        <v>0</v>
      </c>
      <c r="G162" s="194" t="n">
        <v>0</v>
      </c>
      <c r="H162" s="120"/>
      <c r="I162" s="120"/>
    </row>
    <row r="163" s="3" customFormat="true" ht="10.5" hidden="false" customHeight="true" outlineLevel="0" collapsed="false">
      <c r="A163" s="45"/>
      <c r="B163" s="46" t="s">
        <v>756</v>
      </c>
      <c r="C163" s="69" t="n">
        <v>74</v>
      </c>
      <c r="D163" s="59" t="n">
        <v>31</v>
      </c>
      <c r="E163" s="283" t="n">
        <v>41.8918918918919</v>
      </c>
      <c r="F163" s="59" t="n">
        <v>43</v>
      </c>
      <c r="G163" s="194" t="n">
        <v>58.1081081081081</v>
      </c>
      <c r="H163" s="120"/>
      <c r="I163" s="120"/>
    </row>
    <row r="164" s="3" customFormat="true" ht="10.5" hidden="false" customHeight="true" outlineLevel="0" collapsed="false">
      <c r="A164" s="45"/>
      <c r="B164" s="46" t="s">
        <v>757</v>
      </c>
      <c r="C164" s="69" t="n">
        <v>13</v>
      </c>
      <c r="D164" s="59" t="n">
        <v>6</v>
      </c>
      <c r="E164" s="283" t="n">
        <v>46.1538461538462</v>
      </c>
      <c r="F164" s="59" t="n">
        <v>7</v>
      </c>
      <c r="G164" s="194" t="n">
        <v>53.8461538461539</v>
      </c>
      <c r="H164" s="120"/>
      <c r="I164" s="120"/>
    </row>
    <row r="165" s="3" customFormat="true" ht="10.5" hidden="false" customHeight="true" outlineLevel="0" collapsed="false">
      <c r="A165" s="45"/>
      <c r="B165" s="46" t="s">
        <v>758</v>
      </c>
      <c r="C165" s="69" t="n">
        <v>31</v>
      </c>
      <c r="D165" s="59" t="n">
        <v>18</v>
      </c>
      <c r="E165" s="283" t="n">
        <v>58.0645161290323</v>
      </c>
      <c r="F165" s="59" t="n">
        <v>13</v>
      </c>
      <c r="G165" s="194" t="n">
        <v>41.9354838709677</v>
      </c>
      <c r="H165" s="120"/>
      <c r="I165" s="120"/>
    </row>
    <row r="166" s="3" customFormat="true" ht="10.5" hidden="false" customHeight="true" outlineLevel="0" collapsed="false">
      <c r="A166" s="45"/>
      <c r="B166" s="46" t="s">
        <v>759</v>
      </c>
      <c r="C166" s="69" t="n">
        <v>37</v>
      </c>
      <c r="D166" s="59" t="n">
        <v>14</v>
      </c>
      <c r="E166" s="283" t="n">
        <v>37.8378378378378</v>
      </c>
      <c r="F166" s="59" t="n">
        <v>23</v>
      </c>
      <c r="G166" s="194" t="n">
        <v>62.1621621621622</v>
      </c>
      <c r="H166" s="120"/>
      <c r="I166" s="120"/>
    </row>
    <row r="167" s="3" customFormat="true" ht="10.5" hidden="false" customHeight="true" outlineLevel="0" collapsed="false">
      <c r="A167" s="45"/>
      <c r="B167" s="46" t="s">
        <v>760</v>
      </c>
      <c r="C167" s="69" t="n">
        <v>109</v>
      </c>
      <c r="D167" s="59" t="n">
        <v>62</v>
      </c>
      <c r="E167" s="283" t="n">
        <v>56.8807339449541</v>
      </c>
      <c r="F167" s="59" t="n">
        <v>47</v>
      </c>
      <c r="G167" s="194" t="n">
        <v>43.1192660550459</v>
      </c>
      <c r="H167" s="120"/>
      <c r="I167" s="120"/>
    </row>
    <row r="168" s="3" customFormat="true" ht="10.5" hidden="false" customHeight="true" outlineLevel="0" collapsed="false">
      <c r="A168" s="45"/>
      <c r="B168" s="46"/>
      <c r="C168" s="69"/>
      <c r="D168" s="59"/>
      <c r="E168" s="283"/>
      <c r="F168" s="59"/>
      <c r="G168" s="194"/>
      <c r="H168" s="120"/>
      <c r="I168" s="120"/>
    </row>
    <row r="169" customFormat="false" ht="14.25" hidden="false" customHeight="false" outlineLevel="0" collapsed="false">
      <c r="A169" s="233"/>
      <c r="B169" s="284" t="s">
        <v>100</v>
      </c>
      <c r="C169" s="285" t="n">
        <v>7582</v>
      </c>
      <c r="D169" s="237" t="n">
        <v>4124</v>
      </c>
      <c r="E169" s="236" t="n">
        <v>54.3919810076497</v>
      </c>
      <c r="F169" s="237" t="n">
        <v>3458</v>
      </c>
      <c r="G169" s="238" t="n">
        <v>45.6080189923503</v>
      </c>
      <c r="H169" s="120"/>
      <c r="I169" s="120"/>
    </row>
    <row r="170" customFormat="false" ht="14.25" hidden="false" customHeight="false" outlineLevel="0" collapsed="false">
      <c r="A170" s="21"/>
      <c r="B170" s="21"/>
      <c r="H170" s="120"/>
      <c r="I170" s="120"/>
    </row>
    <row r="171" customFormat="false" ht="14.25" hidden="false" customHeight="false" outlineLevel="0" collapsed="false">
      <c r="A171" s="21" t="s">
        <v>581</v>
      </c>
      <c r="B171" s="21"/>
      <c r="H171" s="120"/>
      <c r="I171" s="120"/>
    </row>
    <row r="172" customFormat="false" ht="14.25" hidden="false" customHeight="false" outlineLevel="0" collapsed="false">
      <c r="A172" s="131" t="s">
        <v>582</v>
      </c>
      <c r="B172" s="21"/>
      <c r="H172" s="120"/>
      <c r="I172" s="120"/>
    </row>
    <row r="173" customFormat="false" ht="14.25" hidden="false" customHeight="false" outlineLevel="0" collapsed="false">
      <c r="A173" s="170"/>
      <c r="B173" s="21"/>
      <c r="H173" s="120"/>
      <c r="I173" s="120"/>
    </row>
    <row r="174" customFormat="false" ht="14.25" hidden="false" customHeight="false" outlineLevel="0" collapsed="false">
      <c r="A174" s="170"/>
      <c r="B174" s="21"/>
      <c r="H174" s="120"/>
      <c r="I174" s="120"/>
    </row>
    <row r="175" customFormat="false" ht="14.25" hidden="false" customHeight="false" outlineLevel="0" collapsed="false">
      <c r="A175" s="170"/>
      <c r="B175" s="21"/>
      <c r="H175" s="120"/>
      <c r="I175" s="120"/>
    </row>
    <row r="176" customFormat="false" ht="14.25" hidden="false" customHeight="false" outlineLevel="0" collapsed="false">
      <c r="A176" s="170"/>
      <c r="B176" s="21"/>
      <c r="H176" s="120"/>
      <c r="I176" s="120"/>
    </row>
    <row r="177" customFormat="false" ht="14.25" hidden="false" customHeight="false" outlineLevel="0" collapsed="false">
      <c r="A177" s="170"/>
      <c r="B177" s="21"/>
      <c r="H177" s="120"/>
      <c r="I177" s="120"/>
    </row>
    <row r="178" customFormat="false" ht="14.25" hidden="false" customHeight="false" outlineLevel="0" collapsed="false">
      <c r="A178" s="170"/>
      <c r="B178" s="21"/>
      <c r="H178" s="120"/>
      <c r="I178" s="120"/>
    </row>
    <row r="179" customFormat="false" ht="14.25" hidden="false" customHeight="false" outlineLevel="0" collapsed="false">
      <c r="A179" s="170"/>
      <c r="B179" s="21"/>
      <c r="H179" s="120"/>
      <c r="I179" s="120"/>
    </row>
  </sheetData>
  <mergeCells count="4">
    <mergeCell ref="D5:E5"/>
    <mergeCell ref="F5:G5"/>
    <mergeCell ref="D6:E6"/>
    <mergeCell ref="F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68" width="1.24"/>
    <col collapsed="false" customWidth="true" hidden="false" outlineLevel="0" max="2" min="2" style="168" width="42.74"/>
    <col collapsed="false" customWidth="true" hidden="false" outlineLevel="0" max="3" min="3" style="168" width="15.12"/>
    <col collapsed="false" customWidth="true" hidden="false" outlineLevel="0" max="4" min="4" style="168" width="12.87"/>
    <col collapsed="false" customWidth="true" hidden="false" outlineLevel="0" max="5" min="5" style="241" width="10.74"/>
    <col collapsed="false" customWidth="true" hidden="false" outlineLevel="0" max="7" min="6" style="168" width="10.74"/>
    <col collapsed="false" customWidth="true" hidden="false" outlineLevel="0" max="10" min="8" style="241" width="10.74"/>
    <col collapsed="false" customWidth="false" hidden="false" outlineLevel="0" max="257" min="11" style="168" width="9.12"/>
  </cols>
  <sheetData>
    <row r="1" s="170" customFormat="true" ht="12.75" hidden="false" customHeight="false" outlineLevel="0" collapsed="false">
      <c r="A1" s="169" t="s">
        <v>761</v>
      </c>
      <c r="E1" s="242"/>
      <c r="H1" s="242"/>
      <c r="I1" s="242"/>
      <c r="J1" s="242"/>
    </row>
    <row r="2" s="170" customFormat="true" ht="12.75" hidden="false" customHeight="false" outlineLevel="0" collapsed="false">
      <c r="A2" s="169" t="s">
        <v>364</v>
      </c>
      <c r="E2" s="242"/>
      <c r="H2" s="242"/>
      <c r="I2" s="242"/>
      <c r="J2" s="242"/>
    </row>
    <row r="3" s="170" customFormat="true" ht="12.75" hidden="false" customHeight="false" outlineLevel="0" collapsed="false">
      <c r="A3" s="169"/>
      <c r="C3" s="169"/>
      <c r="D3" s="169"/>
      <c r="E3" s="242"/>
      <c r="H3" s="242"/>
      <c r="I3" s="242"/>
      <c r="J3" s="242"/>
    </row>
    <row r="4" s="170" customFormat="true" ht="12.75" hidden="false" customHeight="false" outlineLevel="0" collapsed="false">
      <c r="A4" s="169"/>
      <c r="C4" s="169"/>
      <c r="D4" s="169"/>
      <c r="E4" s="242"/>
      <c r="H4" s="242"/>
      <c r="I4" s="242"/>
      <c r="J4" s="242"/>
    </row>
    <row r="5" s="170" customFormat="true" ht="12.75" hidden="false" customHeight="true" outlineLevel="0" collapsed="false">
      <c r="A5" s="243"/>
      <c r="B5" s="243"/>
      <c r="C5" s="243"/>
      <c r="D5" s="244"/>
      <c r="E5" s="245"/>
      <c r="F5" s="246"/>
      <c r="G5" s="246"/>
      <c r="H5" s="246"/>
      <c r="I5" s="246"/>
      <c r="J5" s="246"/>
      <c r="K5" s="123"/>
      <c r="L5" s="123"/>
    </row>
    <row r="6" s="123" customFormat="true" ht="12" hidden="false" customHeight="false" outlineLevel="0" collapsed="false">
      <c r="A6" s="176"/>
      <c r="B6" s="281"/>
      <c r="C6" s="180" t="s">
        <v>584</v>
      </c>
      <c r="D6" s="178" t="s">
        <v>585</v>
      </c>
      <c r="E6" s="179" t="s">
        <v>586</v>
      </c>
      <c r="F6" s="179"/>
      <c r="G6" s="183"/>
      <c r="H6" s="286" t="s">
        <v>587</v>
      </c>
      <c r="I6" s="286"/>
      <c r="J6" s="287"/>
    </row>
    <row r="7" s="123" customFormat="true" ht="12" hidden="false" customHeight="false" outlineLevel="0" collapsed="false">
      <c r="A7" s="176"/>
      <c r="B7" s="281" t="s">
        <v>602</v>
      </c>
      <c r="C7" s="180" t="s">
        <v>588</v>
      </c>
      <c r="D7" s="180" t="s">
        <v>589</v>
      </c>
      <c r="E7" s="175"/>
      <c r="F7" s="175"/>
      <c r="G7" s="248"/>
      <c r="H7" s="173"/>
      <c r="I7" s="175"/>
      <c r="J7" s="249"/>
    </row>
    <row r="8" s="123" customFormat="true" ht="12.75" hidden="false" customHeight="true" outlineLevel="0" collapsed="false">
      <c r="A8" s="176"/>
      <c r="B8" s="281"/>
      <c r="C8" s="180" t="s">
        <v>370</v>
      </c>
      <c r="D8" s="180" t="s">
        <v>590</v>
      </c>
      <c r="E8" s="180" t="s">
        <v>591</v>
      </c>
      <c r="F8" s="180" t="s">
        <v>592</v>
      </c>
      <c r="G8" s="248" t="s">
        <v>593</v>
      </c>
      <c r="H8" s="178" t="s">
        <v>594</v>
      </c>
      <c r="I8" s="180" t="s">
        <v>595</v>
      </c>
      <c r="J8" s="249" t="s">
        <v>596</v>
      </c>
    </row>
    <row r="9" s="122" customFormat="true" ht="12.75" hidden="false" customHeight="true" outlineLevel="0" collapsed="false">
      <c r="A9" s="181"/>
      <c r="B9" s="282"/>
      <c r="C9" s="179" t="s">
        <v>597</v>
      </c>
      <c r="D9" s="179" t="s">
        <v>598</v>
      </c>
      <c r="E9" s="179"/>
      <c r="F9" s="179"/>
      <c r="G9" s="286"/>
      <c r="H9" s="183"/>
      <c r="I9" s="179"/>
      <c r="J9" s="287"/>
    </row>
    <row r="10" s="239" customFormat="true" ht="11.25" hidden="false" customHeight="true" outlineLevel="0" collapsed="false">
      <c r="A10" s="45"/>
      <c r="B10" s="46" t="s">
        <v>603</v>
      </c>
      <c r="C10" s="84" t="n">
        <v>5</v>
      </c>
      <c r="D10" s="84" t="n">
        <v>5</v>
      </c>
      <c r="E10" s="256" t="n">
        <v>20</v>
      </c>
      <c r="F10" s="193" t="n">
        <v>80</v>
      </c>
      <c r="G10" s="193" t="n">
        <v>20</v>
      </c>
      <c r="H10" s="193" t="n">
        <v>20</v>
      </c>
      <c r="I10" s="193" t="s">
        <v>386</v>
      </c>
      <c r="J10" s="257" t="n">
        <v>60</v>
      </c>
    </row>
    <row r="11" s="239" customFormat="true" ht="11.25" hidden="false" customHeight="true" outlineLevel="0" collapsed="false">
      <c r="A11" s="45"/>
      <c r="B11" s="46" t="s">
        <v>604</v>
      </c>
      <c r="C11" s="84" t="n">
        <v>88</v>
      </c>
      <c r="D11" s="84" t="n">
        <v>91</v>
      </c>
      <c r="E11" s="256" t="n">
        <v>61.5384615384615</v>
      </c>
      <c r="F11" s="193" t="n">
        <v>38.4615384615385</v>
      </c>
      <c r="G11" s="193" t="n">
        <v>14.2857142857143</v>
      </c>
      <c r="H11" s="193" t="n">
        <v>41.7582417582418</v>
      </c>
      <c r="I11" s="193" t="n">
        <v>31.8681318681319</v>
      </c>
      <c r="J11" s="257" t="n">
        <v>12.0879120879121</v>
      </c>
    </row>
    <row r="12" s="239" customFormat="true" ht="11.25" hidden="false" customHeight="true" outlineLevel="0" collapsed="false">
      <c r="A12" s="45"/>
      <c r="B12" s="46" t="s">
        <v>605</v>
      </c>
      <c r="C12" s="84" t="n">
        <v>20</v>
      </c>
      <c r="D12" s="84" t="n">
        <v>22</v>
      </c>
      <c r="E12" s="256" t="n">
        <v>50</v>
      </c>
      <c r="F12" s="193" t="n">
        <v>50</v>
      </c>
      <c r="G12" s="193" t="n">
        <v>13.6363636363636</v>
      </c>
      <c r="H12" s="193" t="n">
        <v>50</v>
      </c>
      <c r="I12" s="193" t="n">
        <v>27.2727272727273</v>
      </c>
      <c r="J12" s="257" t="n">
        <v>9.09090909090909</v>
      </c>
    </row>
    <row r="13" s="239" customFormat="true" ht="11.25" hidden="false" customHeight="true" outlineLevel="0" collapsed="false">
      <c r="A13" s="45"/>
      <c r="B13" s="46" t="s">
        <v>606</v>
      </c>
      <c r="C13" s="84" t="n">
        <v>1</v>
      </c>
      <c r="D13" s="84" t="n">
        <v>1</v>
      </c>
      <c r="E13" s="256" t="n">
        <v>100</v>
      </c>
      <c r="F13" s="193" t="s">
        <v>386</v>
      </c>
      <c r="G13" s="193" t="n">
        <v>100</v>
      </c>
      <c r="H13" s="193" t="s">
        <v>386</v>
      </c>
      <c r="I13" s="193" t="s">
        <v>386</v>
      </c>
      <c r="J13" s="257" t="s">
        <v>386</v>
      </c>
    </row>
    <row r="14" s="239" customFormat="true" ht="11.25" hidden="false" customHeight="true" outlineLevel="0" collapsed="false">
      <c r="A14" s="45"/>
      <c r="B14" s="46" t="s">
        <v>607</v>
      </c>
      <c r="C14" s="84" t="n">
        <v>18</v>
      </c>
      <c r="D14" s="84" t="n">
        <v>18</v>
      </c>
      <c r="E14" s="256" t="n">
        <v>55.5555555555556</v>
      </c>
      <c r="F14" s="193" t="n">
        <v>44.4444444444444</v>
      </c>
      <c r="G14" s="193" t="n">
        <v>27.7777777777778</v>
      </c>
      <c r="H14" s="193" t="n">
        <v>50</v>
      </c>
      <c r="I14" s="193" t="n">
        <v>5.55555555555556</v>
      </c>
      <c r="J14" s="257" t="n">
        <v>16.6666666666667</v>
      </c>
    </row>
    <row r="15" s="239" customFormat="true" ht="11.25" hidden="false" customHeight="true" outlineLevel="0" collapsed="false">
      <c r="A15" s="45"/>
      <c r="B15" s="46" t="s">
        <v>608</v>
      </c>
      <c r="C15" s="84" t="n">
        <v>19</v>
      </c>
      <c r="D15" s="84" t="n">
        <v>19</v>
      </c>
      <c r="E15" s="256" t="n">
        <v>68.421052631579</v>
      </c>
      <c r="F15" s="193" t="n">
        <v>31.5789473684211</v>
      </c>
      <c r="G15" s="193" t="n">
        <v>21.0526315789474</v>
      </c>
      <c r="H15" s="193" t="n">
        <v>36.8421052631579</v>
      </c>
      <c r="I15" s="193" t="n">
        <v>31.5789473684211</v>
      </c>
      <c r="J15" s="257" t="n">
        <v>10.5263157894737</v>
      </c>
    </row>
    <row r="16" s="239" customFormat="true" ht="11.25" hidden="false" customHeight="true" outlineLevel="0" collapsed="false">
      <c r="A16" s="45"/>
      <c r="B16" s="46" t="s">
        <v>609</v>
      </c>
      <c r="C16" s="84" t="n">
        <v>109</v>
      </c>
      <c r="D16" s="84" t="n">
        <v>113</v>
      </c>
      <c r="E16" s="256" t="n">
        <v>70.7964601769912</v>
      </c>
      <c r="F16" s="193" t="n">
        <v>29.2035398230089</v>
      </c>
      <c r="G16" s="193" t="n">
        <v>24.7787610619469</v>
      </c>
      <c r="H16" s="193" t="n">
        <v>42.4778761061947</v>
      </c>
      <c r="I16" s="193" t="n">
        <v>23.8938053097345</v>
      </c>
      <c r="J16" s="257" t="n">
        <v>8.84955752212389</v>
      </c>
    </row>
    <row r="17" s="239" customFormat="true" ht="11.25" hidden="false" customHeight="true" outlineLevel="0" collapsed="false">
      <c r="A17" s="45"/>
      <c r="B17" s="46" t="s">
        <v>610</v>
      </c>
      <c r="C17" s="84" t="n">
        <v>5</v>
      </c>
      <c r="D17" s="84" t="n">
        <v>5</v>
      </c>
      <c r="E17" s="256" t="n">
        <v>40</v>
      </c>
      <c r="F17" s="193" t="n">
        <v>60</v>
      </c>
      <c r="G17" s="193" t="s">
        <v>386</v>
      </c>
      <c r="H17" s="193" t="n">
        <v>40</v>
      </c>
      <c r="I17" s="193" t="n">
        <v>60</v>
      </c>
      <c r="J17" s="257" t="s">
        <v>386</v>
      </c>
    </row>
    <row r="18" s="239" customFormat="true" ht="11.25" hidden="false" customHeight="true" outlineLevel="0" collapsed="false">
      <c r="A18" s="45"/>
      <c r="B18" s="46" t="s">
        <v>611</v>
      </c>
      <c r="C18" s="84" t="n">
        <v>27</v>
      </c>
      <c r="D18" s="84" t="n">
        <v>31</v>
      </c>
      <c r="E18" s="256" t="n">
        <v>74.1935483870968</v>
      </c>
      <c r="F18" s="193" t="n">
        <v>25.8064516129032</v>
      </c>
      <c r="G18" s="193" t="n">
        <v>6.45161290322581</v>
      </c>
      <c r="H18" s="193" t="n">
        <v>45.1612903225806</v>
      </c>
      <c r="I18" s="193" t="n">
        <v>29.0322580645161</v>
      </c>
      <c r="J18" s="257" t="n">
        <v>19.3548387096774</v>
      </c>
    </row>
    <row r="19" s="239" customFormat="true" ht="11.25" hidden="false" customHeight="true" outlineLevel="0" collapsed="false">
      <c r="A19" s="45"/>
      <c r="B19" s="46" t="s">
        <v>612</v>
      </c>
      <c r="C19" s="84" t="n">
        <v>9</v>
      </c>
      <c r="D19" s="84" t="n">
        <v>13</v>
      </c>
      <c r="E19" s="256" t="n">
        <v>46.1538461538462</v>
      </c>
      <c r="F19" s="193" t="n">
        <v>53.8461538461539</v>
      </c>
      <c r="G19" s="193" t="n">
        <v>38.4615384615385</v>
      </c>
      <c r="H19" s="193" t="n">
        <v>38.4615384615385</v>
      </c>
      <c r="I19" s="193" t="n">
        <v>23.0769230769231</v>
      </c>
      <c r="J19" s="257" t="s">
        <v>386</v>
      </c>
    </row>
    <row r="20" s="239" customFormat="true" ht="11.25" hidden="false" customHeight="true" outlineLevel="0" collapsed="false">
      <c r="A20" s="45"/>
      <c r="B20" s="46" t="s">
        <v>613</v>
      </c>
      <c r="C20" s="84" t="n">
        <v>0</v>
      </c>
      <c r="D20" s="84" t="n">
        <v>0</v>
      </c>
      <c r="E20" s="256" t="s">
        <v>386</v>
      </c>
      <c r="F20" s="193" t="s">
        <v>386</v>
      </c>
      <c r="G20" s="193" t="s">
        <v>386</v>
      </c>
      <c r="H20" s="193" t="s">
        <v>386</v>
      </c>
      <c r="I20" s="193" t="s">
        <v>386</v>
      </c>
      <c r="J20" s="257" t="s">
        <v>386</v>
      </c>
    </row>
    <row r="21" s="239" customFormat="true" ht="11.25" hidden="false" customHeight="true" outlineLevel="0" collapsed="false">
      <c r="A21" s="45"/>
      <c r="B21" s="46" t="s">
        <v>614</v>
      </c>
      <c r="C21" s="84" t="n">
        <v>6</v>
      </c>
      <c r="D21" s="84" t="n">
        <v>6</v>
      </c>
      <c r="E21" s="256" t="n">
        <v>50</v>
      </c>
      <c r="F21" s="193" t="n">
        <v>50</v>
      </c>
      <c r="G21" s="193" t="s">
        <v>386</v>
      </c>
      <c r="H21" s="193" t="n">
        <v>66.6666666666667</v>
      </c>
      <c r="I21" s="193" t="n">
        <v>33.3333333333333</v>
      </c>
      <c r="J21" s="257" t="s">
        <v>386</v>
      </c>
    </row>
    <row r="22" s="239" customFormat="true" ht="11.25" hidden="false" customHeight="true" outlineLevel="0" collapsed="false">
      <c r="A22" s="45"/>
      <c r="B22" s="46" t="s">
        <v>615</v>
      </c>
      <c r="C22" s="84" t="n">
        <v>54</v>
      </c>
      <c r="D22" s="84" t="n">
        <v>59</v>
      </c>
      <c r="E22" s="256" t="n">
        <v>62.7118644067797</v>
      </c>
      <c r="F22" s="193" t="n">
        <v>37.2881355932203</v>
      </c>
      <c r="G22" s="193" t="n">
        <v>11.864406779661</v>
      </c>
      <c r="H22" s="193" t="n">
        <v>44.0677966101695</v>
      </c>
      <c r="I22" s="193" t="n">
        <v>27.1186440677966</v>
      </c>
      <c r="J22" s="257" t="n">
        <v>16.9491525423729</v>
      </c>
    </row>
    <row r="23" s="239" customFormat="true" ht="11.25" hidden="false" customHeight="true" outlineLevel="0" collapsed="false">
      <c r="A23" s="45"/>
      <c r="B23" s="46" t="s">
        <v>616</v>
      </c>
      <c r="C23" s="84" t="n">
        <v>209</v>
      </c>
      <c r="D23" s="84" t="n">
        <v>213</v>
      </c>
      <c r="E23" s="256" t="n">
        <v>64.7887323943662</v>
      </c>
      <c r="F23" s="193" t="n">
        <v>35.2112676056338</v>
      </c>
      <c r="G23" s="193" t="n">
        <v>17.3708920187793</v>
      </c>
      <c r="H23" s="193" t="n">
        <v>41.7840375586854</v>
      </c>
      <c r="I23" s="193" t="n">
        <v>26.7605633802817</v>
      </c>
      <c r="J23" s="257" t="n">
        <v>14.0845070422535</v>
      </c>
    </row>
    <row r="24" s="239" customFormat="true" ht="11.25" hidden="false" customHeight="true" outlineLevel="0" collapsed="false">
      <c r="A24" s="45"/>
      <c r="B24" s="46" t="s">
        <v>617</v>
      </c>
      <c r="C24" s="84" t="n">
        <v>3</v>
      </c>
      <c r="D24" s="84" t="n">
        <v>4</v>
      </c>
      <c r="E24" s="256" t="n">
        <v>75</v>
      </c>
      <c r="F24" s="193" t="n">
        <v>25</v>
      </c>
      <c r="G24" s="193" t="n">
        <v>25</v>
      </c>
      <c r="H24" s="193" t="s">
        <v>386</v>
      </c>
      <c r="I24" s="193" t="s">
        <v>386</v>
      </c>
      <c r="J24" s="257" t="n">
        <v>75</v>
      </c>
    </row>
    <row r="25" s="239" customFormat="true" ht="11.25" hidden="false" customHeight="true" outlineLevel="0" collapsed="false">
      <c r="A25" s="45"/>
      <c r="B25" s="46" t="s">
        <v>618</v>
      </c>
      <c r="C25" s="84" t="n">
        <v>18</v>
      </c>
      <c r="D25" s="84" t="n">
        <v>19</v>
      </c>
      <c r="E25" s="256" t="n">
        <v>68.421052631579</v>
      </c>
      <c r="F25" s="193" t="n">
        <v>31.5789473684211</v>
      </c>
      <c r="G25" s="193" t="n">
        <v>36.8421052631579</v>
      </c>
      <c r="H25" s="193" t="n">
        <v>42.1052631578947</v>
      </c>
      <c r="I25" s="193" t="n">
        <v>15.7894736842105</v>
      </c>
      <c r="J25" s="257" t="n">
        <v>5.26315789473684</v>
      </c>
    </row>
    <row r="26" s="239" customFormat="true" ht="11.25" hidden="false" customHeight="true" outlineLevel="0" collapsed="false">
      <c r="A26" s="45"/>
      <c r="B26" s="46" t="s">
        <v>619</v>
      </c>
      <c r="C26" s="84" t="n">
        <v>14</v>
      </c>
      <c r="D26" s="84" t="n">
        <v>14</v>
      </c>
      <c r="E26" s="256" t="n">
        <v>78.5714285714286</v>
      </c>
      <c r="F26" s="193" t="n">
        <v>21.4285714285714</v>
      </c>
      <c r="G26" s="193" t="n">
        <v>14.2857142857143</v>
      </c>
      <c r="H26" s="193" t="n">
        <v>35.7142857142857</v>
      </c>
      <c r="I26" s="193" t="n">
        <v>28.5714285714286</v>
      </c>
      <c r="J26" s="257" t="n">
        <v>21.4285714285714</v>
      </c>
    </row>
    <row r="27" s="239" customFormat="true" ht="11.25" hidden="false" customHeight="true" outlineLevel="0" collapsed="false">
      <c r="A27" s="45"/>
      <c r="B27" s="46" t="s">
        <v>620</v>
      </c>
      <c r="C27" s="84" t="n">
        <v>11</v>
      </c>
      <c r="D27" s="84" t="n">
        <v>11</v>
      </c>
      <c r="E27" s="256" t="n">
        <v>36.3636363636364</v>
      </c>
      <c r="F27" s="193" t="n">
        <v>63.6363636363636</v>
      </c>
      <c r="G27" s="193" t="n">
        <v>27.2727272727273</v>
      </c>
      <c r="H27" s="193" t="n">
        <v>18.1818181818182</v>
      </c>
      <c r="I27" s="193" t="n">
        <v>45.4545454545455</v>
      </c>
      <c r="J27" s="257" t="n">
        <v>9.09090909090909</v>
      </c>
    </row>
    <row r="28" s="239" customFormat="true" ht="11.25" hidden="false" customHeight="true" outlineLevel="0" collapsed="false">
      <c r="A28" s="45"/>
      <c r="B28" s="46" t="s">
        <v>621</v>
      </c>
      <c r="C28" s="84" t="n">
        <v>10</v>
      </c>
      <c r="D28" s="84" t="n">
        <v>10</v>
      </c>
      <c r="E28" s="256" t="n">
        <v>60</v>
      </c>
      <c r="F28" s="193" t="n">
        <v>40</v>
      </c>
      <c r="G28" s="193" t="n">
        <v>10</v>
      </c>
      <c r="H28" s="193" t="n">
        <v>50</v>
      </c>
      <c r="I28" s="193" t="n">
        <v>20</v>
      </c>
      <c r="J28" s="257" t="n">
        <v>20</v>
      </c>
    </row>
    <row r="29" s="239" customFormat="true" ht="11.25" hidden="false" customHeight="true" outlineLevel="0" collapsed="false">
      <c r="A29" s="45"/>
      <c r="B29" s="46" t="s">
        <v>622</v>
      </c>
      <c r="C29" s="84" t="n">
        <v>1</v>
      </c>
      <c r="D29" s="84" t="n">
        <v>1</v>
      </c>
      <c r="E29" s="256" t="n">
        <v>100</v>
      </c>
      <c r="F29" s="193" t="s">
        <v>386</v>
      </c>
      <c r="G29" s="193" t="s">
        <v>386</v>
      </c>
      <c r="H29" s="193" t="n">
        <v>100</v>
      </c>
      <c r="I29" s="193" t="s">
        <v>386</v>
      </c>
      <c r="J29" s="257" t="s">
        <v>386</v>
      </c>
    </row>
    <row r="30" s="239" customFormat="true" ht="11.25" hidden="false" customHeight="true" outlineLevel="0" collapsed="false">
      <c r="A30" s="45"/>
      <c r="B30" s="46" t="s">
        <v>623</v>
      </c>
      <c r="C30" s="84" t="n">
        <v>32</v>
      </c>
      <c r="D30" s="84" t="n">
        <v>35</v>
      </c>
      <c r="E30" s="256" t="n">
        <v>57.1428571428571</v>
      </c>
      <c r="F30" s="193" t="n">
        <v>42.8571428571429</v>
      </c>
      <c r="G30" s="193" t="n">
        <v>28.5714285714286</v>
      </c>
      <c r="H30" s="193" t="n">
        <v>22.8571428571429</v>
      </c>
      <c r="I30" s="193" t="n">
        <v>34.2857142857143</v>
      </c>
      <c r="J30" s="257" t="n">
        <v>14.2857142857143</v>
      </c>
    </row>
    <row r="31" s="239" customFormat="true" ht="11.25" hidden="false" customHeight="true" outlineLevel="0" collapsed="false">
      <c r="A31" s="45"/>
      <c r="B31" s="46" t="s">
        <v>624</v>
      </c>
      <c r="C31" s="84" t="n">
        <v>60</v>
      </c>
      <c r="D31" s="84" t="n">
        <v>61</v>
      </c>
      <c r="E31" s="256" t="n">
        <v>62.2950819672131</v>
      </c>
      <c r="F31" s="193" t="n">
        <v>37.7049180327869</v>
      </c>
      <c r="G31" s="193" t="n">
        <v>21.3114754098361</v>
      </c>
      <c r="H31" s="193" t="n">
        <v>50.8196721311475</v>
      </c>
      <c r="I31" s="193" t="n">
        <v>21.3114754098361</v>
      </c>
      <c r="J31" s="257" t="n">
        <v>6.55737704918033</v>
      </c>
    </row>
    <row r="32" s="239" customFormat="true" ht="11.25" hidden="false" customHeight="true" outlineLevel="0" collapsed="false">
      <c r="A32" s="45"/>
      <c r="B32" s="46" t="s">
        <v>625</v>
      </c>
      <c r="C32" s="84" t="n">
        <v>2</v>
      </c>
      <c r="D32" s="84" t="n">
        <v>3</v>
      </c>
      <c r="E32" s="256" t="n">
        <v>33.3333333333333</v>
      </c>
      <c r="F32" s="193" t="n">
        <v>66.6666666666667</v>
      </c>
      <c r="G32" s="193" t="s">
        <v>386</v>
      </c>
      <c r="H32" s="193" t="n">
        <v>33.3333333333333</v>
      </c>
      <c r="I32" s="193" t="n">
        <v>66.6666666666667</v>
      </c>
      <c r="J32" s="257" t="s">
        <v>386</v>
      </c>
    </row>
    <row r="33" s="239" customFormat="true" ht="11.25" hidden="false" customHeight="true" outlineLevel="0" collapsed="false">
      <c r="A33" s="45"/>
      <c r="B33" s="46" t="s">
        <v>626</v>
      </c>
      <c r="C33" s="84" t="n">
        <v>4</v>
      </c>
      <c r="D33" s="84" t="n">
        <v>4</v>
      </c>
      <c r="E33" s="256" t="n">
        <v>75</v>
      </c>
      <c r="F33" s="193" t="n">
        <v>25</v>
      </c>
      <c r="G33" s="193" t="n">
        <v>50</v>
      </c>
      <c r="H33" s="193" t="s">
        <v>386</v>
      </c>
      <c r="I33" s="193" t="n">
        <v>50</v>
      </c>
      <c r="J33" s="257" t="s">
        <v>386</v>
      </c>
    </row>
    <row r="34" s="239" customFormat="true" ht="11.25" hidden="false" customHeight="true" outlineLevel="0" collapsed="false">
      <c r="A34" s="45"/>
      <c r="B34" s="46" t="s">
        <v>627</v>
      </c>
      <c r="C34" s="84" t="n">
        <v>132</v>
      </c>
      <c r="D34" s="84" t="n">
        <v>145</v>
      </c>
      <c r="E34" s="256" t="n">
        <v>57.2413793103448</v>
      </c>
      <c r="F34" s="193" t="n">
        <v>42.7586206896552</v>
      </c>
      <c r="G34" s="193" t="n">
        <v>24.1379310344828</v>
      </c>
      <c r="H34" s="193" t="n">
        <v>26.8965517241379</v>
      </c>
      <c r="I34" s="193" t="n">
        <v>26.8965517241379</v>
      </c>
      <c r="J34" s="257" t="n">
        <v>22.0689655172414</v>
      </c>
    </row>
    <row r="35" s="239" customFormat="true" ht="11.25" hidden="false" customHeight="true" outlineLevel="0" collapsed="false">
      <c r="A35" s="45"/>
      <c r="B35" s="46" t="s">
        <v>628</v>
      </c>
      <c r="C35" s="84" t="n">
        <v>1</v>
      </c>
      <c r="D35" s="84" t="n">
        <v>1</v>
      </c>
      <c r="E35" s="256" t="s">
        <v>386</v>
      </c>
      <c r="F35" s="193" t="n">
        <v>100</v>
      </c>
      <c r="G35" s="193" t="n">
        <v>100</v>
      </c>
      <c r="H35" s="193" t="s">
        <v>386</v>
      </c>
      <c r="I35" s="193" t="s">
        <v>386</v>
      </c>
      <c r="J35" s="257" t="s">
        <v>386</v>
      </c>
    </row>
    <row r="36" s="239" customFormat="true" ht="11.25" hidden="false" customHeight="true" outlineLevel="0" collapsed="false">
      <c r="A36" s="45"/>
      <c r="B36" s="46" t="s">
        <v>629</v>
      </c>
      <c r="C36" s="84" t="n">
        <v>4</v>
      </c>
      <c r="D36" s="84" t="n">
        <v>4</v>
      </c>
      <c r="E36" s="256" t="n">
        <v>100</v>
      </c>
      <c r="F36" s="193" t="s">
        <v>386</v>
      </c>
      <c r="G36" s="193" t="n">
        <v>50</v>
      </c>
      <c r="H36" s="193" t="s">
        <v>386</v>
      </c>
      <c r="I36" s="193" t="n">
        <v>50</v>
      </c>
      <c r="J36" s="257" t="s">
        <v>386</v>
      </c>
    </row>
    <row r="37" s="239" customFormat="true" ht="11.25" hidden="false" customHeight="true" outlineLevel="0" collapsed="false">
      <c r="A37" s="45"/>
      <c r="B37" s="46" t="s">
        <v>630</v>
      </c>
      <c r="C37" s="84" t="n">
        <v>28</v>
      </c>
      <c r="D37" s="84" t="n">
        <v>29</v>
      </c>
      <c r="E37" s="256" t="n">
        <v>55.1724137931034</v>
      </c>
      <c r="F37" s="193" t="n">
        <v>44.8275862068966</v>
      </c>
      <c r="G37" s="193" t="n">
        <v>17.2413793103448</v>
      </c>
      <c r="H37" s="193" t="n">
        <v>34.4827586206897</v>
      </c>
      <c r="I37" s="193" t="n">
        <v>34.4827586206897</v>
      </c>
      <c r="J37" s="257" t="n">
        <v>13.7931034482759</v>
      </c>
    </row>
    <row r="38" s="239" customFormat="true" ht="11.25" hidden="false" customHeight="true" outlineLevel="0" collapsed="false">
      <c r="A38" s="45"/>
      <c r="B38" s="46" t="s">
        <v>631</v>
      </c>
      <c r="C38" s="84" t="n">
        <v>7</v>
      </c>
      <c r="D38" s="84" t="n">
        <v>8</v>
      </c>
      <c r="E38" s="256" t="n">
        <v>87.5</v>
      </c>
      <c r="F38" s="193" t="n">
        <v>12.5</v>
      </c>
      <c r="G38" s="193" t="n">
        <v>37.5</v>
      </c>
      <c r="H38" s="193" t="n">
        <v>12.5</v>
      </c>
      <c r="I38" s="193" t="n">
        <v>25</v>
      </c>
      <c r="J38" s="257" t="n">
        <v>25</v>
      </c>
    </row>
    <row r="39" s="239" customFormat="true" ht="11.25" hidden="false" customHeight="true" outlineLevel="0" collapsed="false">
      <c r="A39" s="45"/>
      <c r="B39" s="46" t="s">
        <v>632</v>
      </c>
      <c r="C39" s="84" t="n">
        <v>10</v>
      </c>
      <c r="D39" s="84" t="n">
        <v>12</v>
      </c>
      <c r="E39" s="256" t="n">
        <v>58.3333333333333</v>
      </c>
      <c r="F39" s="193" t="n">
        <v>41.6666666666667</v>
      </c>
      <c r="G39" s="193" t="n">
        <v>33.3333333333333</v>
      </c>
      <c r="H39" s="193" t="n">
        <v>8.33333333333333</v>
      </c>
      <c r="I39" s="193" t="n">
        <v>25</v>
      </c>
      <c r="J39" s="257" t="n">
        <v>33.3333333333333</v>
      </c>
    </row>
    <row r="40" s="239" customFormat="true" ht="11.25" hidden="false" customHeight="true" outlineLevel="0" collapsed="false">
      <c r="A40" s="45"/>
      <c r="B40" s="46" t="s">
        <v>633</v>
      </c>
      <c r="C40" s="84" t="n">
        <v>38</v>
      </c>
      <c r="D40" s="84" t="n">
        <v>40</v>
      </c>
      <c r="E40" s="256" t="n">
        <v>75</v>
      </c>
      <c r="F40" s="193" t="n">
        <v>25</v>
      </c>
      <c r="G40" s="193" t="n">
        <v>22.5</v>
      </c>
      <c r="H40" s="193" t="n">
        <v>30</v>
      </c>
      <c r="I40" s="193" t="n">
        <v>37.5</v>
      </c>
      <c r="J40" s="257" t="n">
        <v>10</v>
      </c>
    </row>
    <row r="41" s="239" customFormat="true" ht="11.25" hidden="false" customHeight="true" outlineLevel="0" collapsed="false">
      <c r="A41" s="45"/>
      <c r="B41" s="46" t="s">
        <v>634</v>
      </c>
      <c r="C41" s="84" t="n">
        <v>17</v>
      </c>
      <c r="D41" s="84" t="n">
        <v>17</v>
      </c>
      <c r="E41" s="256" t="n">
        <v>58.8235294117647</v>
      </c>
      <c r="F41" s="193" t="n">
        <v>41.1764705882353</v>
      </c>
      <c r="G41" s="193" t="n">
        <v>35.2941176470588</v>
      </c>
      <c r="H41" s="193" t="n">
        <v>35.2941176470588</v>
      </c>
      <c r="I41" s="193" t="n">
        <v>23.5294117647059</v>
      </c>
      <c r="J41" s="257" t="n">
        <v>5.88235294117647</v>
      </c>
    </row>
    <row r="42" s="239" customFormat="true" ht="11.25" hidden="false" customHeight="true" outlineLevel="0" collapsed="false">
      <c r="A42" s="45"/>
      <c r="B42" s="46" t="s">
        <v>635</v>
      </c>
      <c r="C42" s="84" t="n">
        <v>1</v>
      </c>
      <c r="D42" s="84" t="n">
        <v>1</v>
      </c>
      <c r="E42" s="256" t="s">
        <v>386</v>
      </c>
      <c r="F42" s="193" t="n">
        <v>100</v>
      </c>
      <c r="G42" s="193" t="s">
        <v>386</v>
      </c>
      <c r="H42" s="193" t="s">
        <v>386</v>
      </c>
      <c r="I42" s="193" t="s">
        <v>386</v>
      </c>
      <c r="J42" s="257" t="n">
        <v>100</v>
      </c>
    </row>
    <row r="43" s="239" customFormat="true" ht="11.25" hidden="false" customHeight="true" outlineLevel="0" collapsed="false">
      <c r="A43" s="45"/>
      <c r="B43" s="46" t="s">
        <v>636</v>
      </c>
      <c r="C43" s="84" t="n">
        <v>58</v>
      </c>
      <c r="D43" s="84" t="n">
        <v>62</v>
      </c>
      <c r="E43" s="256" t="n">
        <v>58.0645161290323</v>
      </c>
      <c r="F43" s="193" t="n">
        <v>41.9354838709677</v>
      </c>
      <c r="G43" s="193" t="n">
        <v>29.0322580645161</v>
      </c>
      <c r="H43" s="193" t="n">
        <v>30.6451612903226</v>
      </c>
      <c r="I43" s="193" t="n">
        <v>27.4193548387097</v>
      </c>
      <c r="J43" s="257" t="n">
        <v>12.9032258064516</v>
      </c>
    </row>
    <row r="44" s="239" customFormat="true" ht="11.25" hidden="false" customHeight="true" outlineLevel="0" collapsed="false">
      <c r="A44" s="45"/>
      <c r="B44" s="46" t="s">
        <v>637</v>
      </c>
      <c r="C44" s="84" t="n">
        <v>11</v>
      </c>
      <c r="D44" s="84" t="n">
        <v>12</v>
      </c>
      <c r="E44" s="256" t="n">
        <v>83.3333333333333</v>
      </c>
      <c r="F44" s="193" t="n">
        <v>16.6666666666667</v>
      </c>
      <c r="G44" s="193" t="n">
        <v>33.3333333333333</v>
      </c>
      <c r="H44" s="193" t="n">
        <v>33.3333333333333</v>
      </c>
      <c r="I44" s="193" t="n">
        <v>33.3333333333333</v>
      </c>
      <c r="J44" s="257" t="s">
        <v>386</v>
      </c>
    </row>
    <row r="45" s="239" customFormat="true" ht="11.25" hidden="false" customHeight="true" outlineLevel="0" collapsed="false">
      <c r="A45" s="45"/>
      <c r="B45" s="46" t="s">
        <v>638</v>
      </c>
      <c r="C45" s="84" t="n">
        <v>12</v>
      </c>
      <c r="D45" s="84" t="n">
        <v>13</v>
      </c>
      <c r="E45" s="256" t="n">
        <v>69.2307692307692</v>
      </c>
      <c r="F45" s="193" t="n">
        <v>30.7692307692308</v>
      </c>
      <c r="G45" s="193" t="n">
        <v>30.7692307692308</v>
      </c>
      <c r="H45" s="193" t="n">
        <v>46.1538461538462</v>
      </c>
      <c r="I45" s="193" t="n">
        <v>15.3846153846154</v>
      </c>
      <c r="J45" s="257" t="n">
        <v>7.69230769230769</v>
      </c>
    </row>
    <row r="46" s="239" customFormat="true" ht="11.25" hidden="false" customHeight="true" outlineLevel="0" collapsed="false">
      <c r="A46" s="45"/>
      <c r="B46" s="46" t="s">
        <v>639</v>
      </c>
      <c r="C46" s="84" t="n">
        <v>149</v>
      </c>
      <c r="D46" s="84" t="n">
        <v>160</v>
      </c>
      <c r="E46" s="256" t="n">
        <v>58.75</v>
      </c>
      <c r="F46" s="193" t="n">
        <v>41.25</v>
      </c>
      <c r="G46" s="193" t="n">
        <v>19.375</v>
      </c>
      <c r="H46" s="193" t="n">
        <v>46.25</v>
      </c>
      <c r="I46" s="193" t="n">
        <v>26.25</v>
      </c>
      <c r="J46" s="257" t="n">
        <v>8.125</v>
      </c>
    </row>
    <row r="47" s="239" customFormat="true" ht="11.25" hidden="false" customHeight="true" outlineLevel="0" collapsed="false">
      <c r="A47" s="45"/>
      <c r="B47" s="46" t="s">
        <v>640</v>
      </c>
      <c r="C47" s="84" t="n">
        <v>5</v>
      </c>
      <c r="D47" s="84" t="n">
        <v>5</v>
      </c>
      <c r="E47" s="256" t="n">
        <v>100</v>
      </c>
      <c r="F47" s="193" t="s">
        <v>386</v>
      </c>
      <c r="G47" s="193" t="n">
        <v>40</v>
      </c>
      <c r="H47" s="193" t="n">
        <v>20</v>
      </c>
      <c r="I47" s="193" t="n">
        <v>20</v>
      </c>
      <c r="J47" s="257" t="n">
        <v>20</v>
      </c>
    </row>
    <row r="48" s="239" customFormat="true" ht="11.25" hidden="false" customHeight="true" outlineLevel="0" collapsed="false">
      <c r="A48" s="45"/>
      <c r="B48" s="46" t="s">
        <v>641</v>
      </c>
      <c r="C48" s="84" t="n">
        <v>17</v>
      </c>
      <c r="D48" s="84" t="n">
        <v>17</v>
      </c>
      <c r="E48" s="256" t="n">
        <v>58.8235294117647</v>
      </c>
      <c r="F48" s="193" t="n">
        <v>41.1764705882353</v>
      </c>
      <c r="G48" s="193" t="n">
        <v>17.6470588235294</v>
      </c>
      <c r="H48" s="193" t="n">
        <v>58.8235294117647</v>
      </c>
      <c r="I48" s="193" t="n">
        <v>11.7647058823529</v>
      </c>
      <c r="J48" s="257" t="n">
        <v>11.7647058823529</v>
      </c>
    </row>
    <row r="49" s="239" customFormat="true" ht="11.25" hidden="false" customHeight="true" outlineLevel="0" collapsed="false">
      <c r="A49" s="45"/>
      <c r="B49" s="46" t="s">
        <v>642</v>
      </c>
      <c r="C49" s="84" t="n">
        <v>3</v>
      </c>
      <c r="D49" s="84" t="n">
        <v>4</v>
      </c>
      <c r="E49" s="256" t="n">
        <v>75</v>
      </c>
      <c r="F49" s="193" t="n">
        <v>25</v>
      </c>
      <c r="G49" s="193" t="n">
        <v>25</v>
      </c>
      <c r="H49" s="193" t="s">
        <v>386</v>
      </c>
      <c r="I49" s="193" t="n">
        <v>50</v>
      </c>
      <c r="J49" s="257" t="n">
        <v>25</v>
      </c>
    </row>
    <row r="50" s="239" customFormat="true" ht="11.25" hidden="false" customHeight="true" outlineLevel="0" collapsed="false">
      <c r="A50" s="45"/>
      <c r="B50" s="46" t="s">
        <v>643</v>
      </c>
      <c r="C50" s="84" t="n">
        <v>2</v>
      </c>
      <c r="D50" s="84" t="n">
        <v>2</v>
      </c>
      <c r="E50" s="256" t="n">
        <v>50</v>
      </c>
      <c r="F50" s="193" t="n">
        <v>50</v>
      </c>
      <c r="G50" s="193" t="n">
        <v>100</v>
      </c>
      <c r="H50" s="193" t="s">
        <v>386</v>
      </c>
      <c r="I50" s="193" t="s">
        <v>386</v>
      </c>
      <c r="J50" s="257" t="s">
        <v>386</v>
      </c>
    </row>
    <row r="51" s="239" customFormat="true" ht="11.25" hidden="false" customHeight="true" outlineLevel="0" collapsed="false">
      <c r="A51" s="45"/>
      <c r="B51" s="46" t="s">
        <v>644</v>
      </c>
      <c r="C51" s="84" t="n">
        <v>4</v>
      </c>
      <c r="D51" s="84" t="n">
        <v>4</v>
      </c>
      <c r="E51" s="256" t="n">
        <v>100</v>
      </c>
      <c r="F51" s="193" t="s">
        <v>386</v>
      </c>
      <c r="G51" s="193" t="n">
        <v>25</v>
      </c>
      <c r="H51" s="193" t="n">
        <v>50</v>
      </c>
      <c r="I51" s="193" t="n">
        <v>25</v>
      </c>
      <c r="J51" s="257" t="s">
        <v>386</v>
      </c>
    </row>
    <row r="52" s="239" customFormat="true" ht="11.25" hidden="false" customHeight="true" outlineLevel="0" collapsed="false">
      <c r="A52" s="45"/>
      <c r="B52" s="46" t="s">
        <v>645</v>
      </c>
      <c r="C52" s="84" t="n">
        <v>16</v>
      </c>
      <c r="D52" s="84" t="n">
        <v>16</v>
      </c>
      <c r="E52" s="256" t="n">
        <v>62.5</v>
      </c>
      <c r="F52" s="193" t="n">
        <v>37.5</v>
      </c>
      <c r="G52" s="193" t="n">
        <v>6.25</v>
      </c>
      <c r="H52" s="193" t="n">
        <v>43.75</v>
      </c>
      <c r="I52" s="193" t="n">
        <v>50</v>
      </c>
      <c r="J52" s="257" t="s">
        <v>386</v>
      </c>
    </row>
    <row r="53" s="239" customFormat="true" ht="11.25" hidden="false" customHeight="true" outlineLevel="0" collapsed="false">
      <c r="A53" s="45"/>
      <c r="B53" s="46" t="s">
        <v>646</v>
      </c>
      <c r="C53" s="84" t="n">
        <v>2</v>
      </c>
      <c r="D53" s="84" t="n">
        <v>2</v>
      </c>
      <c r="E53" s="256" t="n">
        <v>50</v>
      </c>
      <c r="F53" s="193" t="n">
        <v>50</v>
      </c>
      <c r="G53" s="193" t="s">
        <v>386</v>
      </c>
      <c r="H53" s="193" t="n">
        <v>50</v>
      </c>
      <c r="I53" s="193" t="n">
        <v>50</v>
      </c>
      <c r="J53" s="257" t="s">
        <v>386</v>
      </c>
    </row>
    <row r="54" s="239" customFormat="true" ht="11.25" hidden="false" customHeight="true" outlineLevel="0" collapsed="false">
      <c r="A54" s="45"/>
      <c r="B54" s="46" t="s">
        <v>647</v>
      </c>
      <c r="C54" s="84" t="n">
        <v>5</v>
      </c>
      <c r="D54" s="84" t="n">
        <v>5</v>
      </c>
      <c r="E54" s="256" t="n">
        <v>80</v>
      </c>
      <c r="F54" s="193" t="n">
        <v>20</v>
      </c>
      <c r="G54" s="193" t="s">
        <v>386</v>
      </c>
      <c r="H54" s="193" t="n">
        <v>40</v>
      </c>
      <c r="I54" s="193" t="n">
        <v>40</v>
      </c>
      <c r="J54" s="257" t="n">
        <v>20</v>
      </c>
    </row>
    <row r="55" s="239" customFormat="true" ht="11.25" hidden="false" customHeight="true" outlineLevel="0" collapsed="false">
      <c r="A55" s="45"/>
      <c r="B55" s="46" t="s">
        <v>648</v>
      </c>
      <c r="C55" s="84" t="n">
        <v>20</v>
      </c>
      <c r="D55" s="84" t="n">
        <v>20</v>
      </c>
      <c r="E55" s="256" t="n">
        <v>65</v>
      </c>
      <c r="F55" s="193" t="n">
        <v>35</v>
      </c>
      <c r="G55" s="193" t="n">
        <v>15</v>
      </c>
      <c r="H55" s="193" t="n">
        <v>30</v>
      </c>
      <c r="I55" s="193" t="n">
        <v>45</v>
      </c>
      <c r="J55" s="257" t="n">
        <v>10</v>
      </c>
    </row>
    <row r="56" s="239" customFormat="true" ht="11.25" hidden="false" customHeight="true" outlineLevel="0" collapsed="false">
      <c r="A56" s="45"/>
      <c r="B56" s="46" t="s">
        <v>649</v>
      </c>
      <c r="C56" s="84" t="n">
        <v>6</v>
      </c>
      <c r="D56" s="84" t="n">
        <v>6</v>
      </c>
      <c r="E56" s="256" t="n">
        <v>83.3333333333333</v>
      </c>
      <c r="F56" s="193" t="n">
        <v>16.6666666666667</v>
      </c>
      <c r="G56" s="193" t="n">
        <v>16.6666666666667</v>
      </c>
      <c r="H56" s="193" t="n">
        <v>33.3333333333333</v>
      </c>
      <c r="I56" s="193" t="n">
        <v>50</v>
      </c>
      <c r="J56" s="257" t="s">
        <v>386</v>
      </c>
    </row>
    <row r="57" s="239" customFormat="true" ht="11.25" hidden="false" customHeight="true" outlineLevel="0" collapsed="false">
      <c r="A57" s="45"/>
      <c r="B57" s="46" t="s">
        <v>650</v>
      </c>
      <c r="C57" s="84" t="n">
        <v>1</v>
      </c>
      <c r="D57" s="84" t="n">
        <v>1</v>
      </c>
      <c r="E57" s="256" t="n">
        <v>100</v>
      </c>
      <c r="F57" s="193" t="s">
        <v>386</v>
      </c>
      <c r="G57" s="193" t="s">
        <v>386</v>
      </c>
      <c r="H57" s="193" t="s">
        <v>386</v>
      </c>
      <c r="I57" s="193" t="s">
        <v>386</v>
      </c>
      <c r="J57" s="257" t="n">
        <v>100</v>
      </c>
    </row>
    <row r="58" s="239" customFormat="true" ht="11.25" hidden="false" customHeight="true" outlineLevel="0" collapsed="false">
      <c r="A58" s="45"/>
      <c r="B58" s="46" t="s">
        <v>651</v>
      </c>
      <c r="C58" s="84" t="n">
        <v>1</v>
      </c>
      <c r="D58" s="84" t="n">
        <v>1</v>
      </c>
      <c r="E58" s="256" t="s">
        <v>386</v>
      </c>
      <c r="F58" s="193" t="n">
        <v>100</v>
      </c>
      <c r="G58" s="193" t="s">
        <v>386</v>
      </c>
      <c r="H58" s="193" t="s">
        <v>386</v>
      </c>
      <c r="I58" s="193" t="n">
        <v>100</v>
      </c>
      <c r="J58" s="257" t="s">
        <v>386</v>
      </c>
    </row>
    <row r="59" s="239" customFormat="true" ht="11.25" hidden="false" customHeight="true" outlineLevel="0" collapsed="false">
      <c r="A59" s="45"/>
      <c r="B59" s="46" t="s">
        <v>652</v>
      </c>
      <c r="C59" s="84" t="n">
        <v>164</v>
      </c>
      <c r="D59" s="84" t="n">
        <v>169</v>
      </c>
      <c r="E59" s="256" t="n">
        <v>69.8224852071006</v>
      </c>
      <c r="F59" s="193" t="n">
        <v>30.1775147928994</v>
      </c>
      <c r="G59" s="193" t="n">
        <v>23.0769230769231</v>
      </c>
      <c r="H59" s="193" t="n">
        <v>40.8284023668639</v>
      </c>
      <c r="I59" s="193" t="n">
        <v>28.4023668639053</v>
      </c>
      <c r="J59" s="257" t="n">
        <v>7.69230769230769</v>
      </c>
    </row>
    <row r="60" s="239" customFormat="true" ht="11.25" hidden="false" customHeight="true" outlineLevel="0" collapsed="false">
      <c r="A60" s="45"/>
      <c r="B60" s="46" t="s">
        <v>653</v>
      </c>
      <c r="C60" s="84" t="n">
        <v>7</v>
      </c>
      <c r="D60" s="84" t="n">
        <v>9</v>
      </c>
      <c r="E60" s="256" t="n">
        <v>55.5555555555556</v>
      </c>
      <c r="F60" s="193" t="n">
        <v>44.4444444444444</v>
      </c>
      <c r="G60" s="193" t="n">
        <v>22.2222222222222</v>
      </c>
      <c r="H60" s="193" t="n">
        <v>33.3333333333333</v>
      </c>
      <c r="I60" s="193" t="n">
        <v>11.1111111111111</v>
      </c>
      <c r="J60" s="257" t="n">
        <v>33.3333333333333</v>
      </c>
    </row>
    <row r="61" s="239" customFormat="true" ht="11.25" hidden="false" customHeight="true" outlineLevel="0" collapsed="false">
      <c r="A61" s="45"/>
      <c r="B61" s="46" t="s">
        <v>654</v>
      </c>
      <c r="C61" s="84" t="n">
        <v>29</v>
      </c>
      <c r="D61" s="84" t="n">
        <v>32</v>
      </c>
      <c r="E61" s="256" t="n">
        <v>59.375</v>
      </c>
      <c r="F61" s="193" t="n">
        <v>40.625</v>
      </c>
      <c r="G61" s="193" t="n">
        <v>21.875</v>
      </c>
      <c r="H61" s="193" t="n">
        <v>37.5</v>
      </c>
      <c r="I61" s="193" t="n">
        <v>25</v>
      </c>
      <c r="J61" s="257" t="n">
        <v>15.625</v>
      </c>
    </row>
    <row r="62" s="239" customFormat="true" ht="11.25" hidden="false" customHeight="true" outlineLevel="0" collapsed="false">
      <c r="A62" s="45"/>
      <c r="B62" s="46" t="s">
        <v>655</v>
      </c>
      <c r="C62" s="84" t="n">
        <v>4</v>
      </c>
      <c r="D62" s="84" t="n">
        <v>5</v>
      </c>
      <c r="E62" s="256" t="n">
        <v>100</v>
      </c>
      <c r="F62" s="193" t="s">
        <v>386</v>
      </c>
      <c r="G62" s="193" t="s">
        <v>386</v>
      </c>
      <c r="H62" s="193" t="n">
        <v>60</v>
      </c>
      <c r="I62" s="193" t="s">
        <v>386</v>
      </c>
      <c r="J62" s="257" t="n">
        <v>40</v>
      </c>
    </row>
    <row r="63" s="239" customFormat="true" ht="11.25" hidden="false" customHeight="true" outlineLevel="0" collapsed="false">
      <c r="A63" s="45"/>
      <c r="B63" s="46" t="s">
        <v>656</v>
      </c>
      <c r="C63" s="84" t="n">
        <v>5</v>
      </c>
      <c r="D63" s="84" t="n">
        <v>6</v>
      </c>
      <c r="E63" s="256" t="n">
        <v>33.3333333333333</v>
      </c>
      <c r="F63" s="193" t="n">
        <v>66.6666666666667</v>
      </c>
      <c r="G63" s="193" t="s">
        <v>386</v>
      </c>
      <c r="H63" s="193" t="n">
        <v>16.6666666666667</v>
      </c>
      <c r="I63" s="193" t="n">
        <v>33.3333333333333</v>
      </c>
      <c r="J63" s="257" t="n">
        <v>50</v>
      </c>
    </row>
    <row r="64" s="239" customFormat="true" ht="11.25" hidden="false" customHeight="true" outlineLevel="0" collapsed="false">
      <c r="A64" s="45"/>
      <c r="B64" s="46" t="s">
        <v>657</v>
      </c>
      <c r="C64" s="84" t="n">
        <v>18</v>
      </c>
      <c r="D64" s="84" t="n">
        <v>19</v>
      </c>
      <c r="E64" s="256" t="n">
        <v>57.8947368421053</v>
      </c>
      <c r="F64" s="193" t="n">
        <v>42.1052631578947</v>
      </c>
      <c r="G64" s="193" t="n">
        <v>42.1052631578947</v>
      </c>
      <c r="H64" s="193" t="n">
        <v>31.5789473684211</v>
      </c>
      <c r="I64" s="193" t="n">
        <v>26.3157894736842</v>
      </c>
      <c r="J64" s="257" t="s">
        <v>386</v>
      </c>
    </row>
    <row r="65" s="239" customFormat="true" ht="11.25" hidden="false" customHeight="true" outlineLevel="0" collapsed="false">
      <c r="A65" s="45"/>
      <c r="B65" s="46" t="s">
        <v>658</v>
      </c>
      <c r="C65" s="84" t="n">
        <v>45</v>
      </c>
      <c r="D65" s="84" t="n">
        <v>49</v>
      </c>
      <c r="E65" s="256" t="n">
        <v>57.1428571428571</v>
      </c>
      <c r="F65" s="193" t="n">
        <v>42.8571428571429</v>
      </c>
      <c r="G65" s="193" t="n">
        <v>22.4489795918367</v>
      </c>
      <c r="H65" s="193" t="n">
        <v>40.8163265306122</v>
      </c>
      <c r="I65" s="193" t="n">
        <v>22.4489795918367</v>
      </c>
      <c r="J65" s="257" t="n">
        <v>14.2857142857143</v>
      </c>
    </row>
    <row r="66" s="239" customFormat="true" ht="11.25" hidden="false" customHeight="true" outlineLevel="0" collapsed="false">
      <c r="A66" s="45"/>
      <c r="B66" s="46" t="s">
        <v>659</v>
      </c>
      <c r="C66" s="84" t="n">
        <v>5</v>
      </c>
      <c r="D66" s="84" t="n">
        <v>5</v>
      </c>
      <c r="E66" s="256" t="n">
        <v>80</v>
      </c>
      <c r="F66" s="193" t="n">
        <v>20</v>
      </c>
      <c r="G66" s="193" t="s">
        <v>386</v>
      </c>
      <c r="H66" s="193" t="n">
        <v>80</v>
      </c>
      <c r="I66" s="193" t="n">
        <v>20</v>
      </c>
      <c r="J66" s="257" t="s">
        <v>386</v>
      </c>
    </row>
    <row r="67" s="239" customFormat="true" ht="11.25" hidden="false" customHeight="true" outlineLevel="0" collapsed="false">
      <c r="A67" s="45"/>
      <c r="B67" s="46" t="s">
        <v>660</v>
      </c>
      <c r="C67" s="84" t="n">
        <v>6</v>
      </c>
      <c r="D67" s="84" t="n">
        <v>6</v>
      </c>
      <c r="E67" s="256" t="n">
        <v>66.6666666666667</v>
      </c>
      <c r="F67" s="193" t="n">
        <v>33.3333333333333</v>
      </c>
      <c r="G67" s="193" t="n">
        <v>33.3333333333333</v>
      </c>
      <c r="H67" s="193" t="n">
        <v>33.3333333333333</v>
      </c>
      <c r="I67" s="193" t="n">
        <v>16.6666666666667</v>
      </c>
      <c r="J67" s="257" t="n">
        <v>16.6666666666667</v>
      </c>
    </row>
    <row r="68" s="239" customFormat="true" ht="11.25" hidden="false" customHeight="true" outlineLevel="0" collapsed="false">
      <c r="A68" s="45"/>
      <c r="B68" s="46" t="s">
        <v>661</v>
      </c>
      <c r="C68" s="84" t="n">
        <v>2</v>
      </c>
      <c r="D68" s="84" t="n">
        <v>2</v>
      </c>
      <c r="E68" s="256" t="n">
        <v>50</v>
      </c>
      <c r="F68" s="193" t="n">
        <v>50</v>
      </c>
      <c r="G68" s="193" t="s">
        <v>386</v>
      </c>
      <c r="H68" s="193" t="s">
        <v>386</v>
      </c>
      <c r="I68" s="193" t="n">
        <v>100</v>
      </c>
      <c r="J68" s="257" t="s">
        <v>386</v>
      </c>
    </row>
    <row r="69" s="239" customFormat="true" ht="11.25" hidden="false" customHeight="true" outlineLevel="0" collapsed="false">
      <c r="A69" s="45"/>
      <c r="B69" s="46" t="s">
        <v>662</v>
      </c>
      <c r="C69" s="84" t="n">
        <v>5</v>
      </c>
      <c r="D69" s="84" t="n">
        <v>5</v>
      </c>
      <c r="E69" s="256" t="n">
        <v>20</v>
      </c>
      <c r="F69" s="193" t="n">
        <v>80</v>
      </c>
      <c r="G69" s="193" t="n">
        <v>40</v>
      </c>
      <c r="H69" s="193" t="n">
        <v>40</v>
      </c>
      <c r="I69" s="193" t="n">
        <v>20</v>
      </c>
      <c r="J69" s="257" t="s">
        <v>386</v>
      </c>
    </row>
    <row r="70" s="239" customFormat="true" ht="11.25" hidden="false" customHeight="true" outlineLevel="0" collapsed="false">
      <c r="A70" s="45"/>
      <c r="B70" s="46" t="s">
        <v>663</v>
      </c>
      <c r="C70" s="84" t="n">
        <v>6</v>
      </c>
      <c r="D70" s="84" t="n">
        <v>7</v>
      </c>
      <c r="E70" s="256" t="n">
        <v>85.7142857142857</v>
      </c>
      <c r="F70" s="193" t="n">
        <v>14.2857142857143</v>
      </c>
      <c r="G70" s="193" t="n">
        <v>71.4285714285714</v>
      </c>
      <c r="H70" s="193" t="n">
        <v>14.2857142857143</v>
      </c>
      <c r="I70" s="193" t="n">
        <v>14.2857142857143</v>
      </c>
      <c r="J70" s="257" t="s">
        <v>386</v>
      </c>
    </row>
    <row r="71" s="239" customFormat="true" ht="11.25" hidden="false" customHeight="true" outlineLevel="0" collapsed="false">
      <c r="A71" s="45"/>
      <c r="B71" s="46" t="s">
        <v>664</v>
      </c>
      <c r="C71" s="84" t="n">
        <v>4</v>
      </c>
      <c r="D71" s="84" t="n">
        <v>4</v>
      </c>
      <c r="E71" s="256" t="n">
        <v>100</v>
      </c>
      <c r="F71" s="193" t="s">
        <v>386</v>
      </c>
      <c r="G71" s="193" t="s">
        <v>386</v>
      </c>
      <c r="H71" s="193" t="s">
        <v>386</v>
      </c>
      <c r="I71" s="193" t="n">
        <v>50</v>
      </c>
      <c r="J71" s="257" t="n">
        <v>50</v>
      </c>
    </row>
    <row r="72" s="239" customFormat="true" ht="11.25" hidden="false" customHeight="true" outlineLevel="0" collapsed="false">
      <c r="A72" s="45"/>
      <c r="B72" s="46" t="s">
        <v>665</v>
      </c>
      <c r="C72" s="84" t="n">
        <v>11</v>
      </c>
      <c r="D72" s="84" t="n">
        <v>12</v>
      </c>
      <c r="E72" s="256" t="n">
        <v>75</v>
      </c>
      <c r="F72" s="193" t="n">
        <v>25</v>
      </c>
      <c r="G72" s="193" t="n">
        <v>25</v>
      </c>
      <c r="H72" s="193" t="n">
        <v>16.6666666666667</v>
      </c>
      <c r="I72" s="193" t="n">
        <v>41.6666666666667</v>
      </c>
      <c r="J72" s="257" t="n">
        <v>16.6666666666667</v>
      </c>
    </row>
    <row r="73" s="239" customFormat="true" ht="11.25" hidden="false" customHeight="true" outlineLevel="0" collapsed="false">
      <c r="A73" s="45"/>
      <c r="B73" s="46" t="s">
        <v>666</v>
      </c>
      <c r="C73" s="84" t="n">
        <v>2</v>
      </c>
      <c r="D73" s="84" t="n">
        <v>2</v>
      </c>
      <c r="E73" s="256" t="n">
        <v>100</v>
      </c>
      <c r="F73" s="193" t="s">
        <v>386</v>
      </c>
      <c r="G73" s="193" t="s">
        <v>386</v>
      </c>
      <c r="H73" s="193" t="n">
        <v>50</v>
      </c>
      <c r="I73" s="193" t="n">
        <v>50</v>
      </c>
      <c r="J73" s="257" t="s">
        <v>386</v>
      </c>
    </row>
    <row r="74" s="239" customFormat="true" ht="11.25" hidden="false" customHeight="true" outlineLevel="0" collapsed="false">
      <c r="A74" s="45"/>
      <c r="B74" s="46" t="s">
        <v>667</v>
      </c>
      <c r="C74" s="84" t="n">
        <v>1</v>
      </c>
      <c r="D74" s="84" t="n">
        <v>1</v>
      </c>
      <c r="E74" s="256" t="s">
        <v>386</v>
      </c>
      <c r="F74" s="193" t="n">
        <v>100</v>
      </c>
      <c r="G74" s="193" t="s">
        <v>386</v>
      </c>
      <c r="H74" s="193" t="n">
        <v>100</v>
      </c>
      <c r="I74" s="193" t="s">
        <v>386</v>
      </c>
      <c r="J74" s="257" t="s">
        <v>386</v>
      </c>
    </row>
    <row r="75" s="239" customFormat="true" ht="11.25" hidden="false" customHeight="true" outlineLevel="0" collapsed="false">
      <c r="A75" s="45"/>
      <c r="B75" s="46" t="s">
        <v>668</v>
      </c>
      <c r="C75" s="84" t="n">
        <v>14</v>
      </c>
      <c r="D75" s="84" t="n">
        <v>15</v>
      </c>
      <c r="E75" s="256" t="n">
        <v>66.6666666666667</v>
      </c>
      <c r="F75" s="193" t="n">
        <v>33.3333333333333</v>
      </c>
      <c r="G75" s="193" t="n">
        <v>33.3333333333333</v>
      </c>
      <c r="H75" s="193" t="n">
        <v>40</v>
      </c>
      <c r="I75" s="193" t="n">
        <v>13.3333333333333</v>
      </c>
      <c r="J75" s="257" t="n">
        <v>13.3333333333333</v>
      </c>
    </row>
    <row r="76" s="239" customFormat="true" ht="11.25" hidden="false" customHeight="true" outlineLevel="0" collapsed="false">
      <c r="A76" s="45"/>
      <c r="B76" s="46" t="s">
        <v>669</v>
      </c>
      <c r="C76" s="84" t="n">
        <v>82</v>
      </c>
      <c r="D76" s="84" t="n">
        <v>85</v>
      </c>
      <c r="E76" s="256" t="n">
        <v>64.7058823529412</v>
      </c>
      <c r="F76" s="193" t="n">
        <v>35.2941176470588</v>
      </c>
      <c r="G76" s="193" t="n">
        <v>23.5294117647059</v>
      </c>
      <c r="H76" s="193" t="n">
        <v>43.5294117647059</v>
      </c>
      <c r="I76" s="193" t="n">
        <v>24.7058823529412</v>
      </c>
      <c r="J76" s="257" t="n">
        <v>8.23529411764706</v>
      </c>
    </row>
    <row r="77" s="239" customFormat="true" ht="11.25" hidden="false" customHeight="true" outlineLevel="0" collapsed="false">
      <c r="A77" s="45"/>
      <c r="B77" s="46" t="s">
        <v>670</v>
      </c>
      <c r="C77" s="84" t="n">
        <v>5</v>
      </c>
      <c r="D77" s="84" t="n">
        <v>5</v>
      </c>
      <c r="E77" s="256" t="n">
        <v>20</v>
      </c>
      <c r="F77" s="193" t="n">
        <v>80</v>
      </c>
      <c r="G77" s="193" t="n">
        <v>20</v>
      </c>
      <c r="H77" s="193" t="n">
        <v>20</v>
      </c>
      <c r="I77" s="193" t="n">
        <v>60</v>
      </c>
      <c r="J77" s="257" t="s">
        <v>386</v>
      </c>
    </row>
    <row r="78" s="239" customFormat="true" ht="11.25" hidden="false" customHeight="true" outlineLevel="0" collapsed="false">
      <c r="A78" s="45"/>
      <c r="B78" s="46" t="s">
        <v>671</v>
      </c>
      <c r="C78" s="84" t="n">
        <v>5</v>
      </c>
      <c r="D78" s="84" t="n">
        <v>5</v>
      </c>
      <c r="E78" s="256" t="n">
        <v>80</v>
      </c>
      <c r="F78" s="193" t="n">
        <v>20</v>
      </c>
      <c r="G78" s="193" t="n">
        <v>40</v>
      </c>
      <c r="H78" s="193" t="n">
        <v>40</v>
      </c>
      <c r="I78" s="193" t="n">
        <v>20</v>
      </c>
      <c r="J78" s="257" t="s">
        <v>386</v>
      </c>
    </row>
    <row r="79" s="239" customFormat="true" ht="11.25" hidden="false" customHeight="true" outlineLevel="0" collapsed="false">
      <c r="A79" s="45"/>
      <c r="B79" s="46" t="s">
        <v>672</v>
      </c>
      <c r="C79" s="84" t="n">
        <v>6</v>
      </c>
      <c r="D79" s="84" t="n">
        <v>7</v>
      </c>
      <c r="E79" s="256" t="n">
        <v>100</v>
      </c>
      <c r="F79" s="193" t="s">
        <v>386</v>
      </c>
      <c r="G79" s="193" t="n">
        <v>14.2857142857143</v>
      </c>
      <c r="H79" s="193" t="n">
        <v>71.4285714285714</v>
      </c>
      <c r="I79" s="193" t="n">
        <v>14.2857142857143</v>
      </c>
      <c r="J79" s="257" t="s">
        <v>386</v>
      </c>
    </row>
    <row r="80" s="239" customFormat="true" ht="11.25" hidden="false" customHeight="true" outlineLevel="0" collapsed="false">
      <c r="A80" s="45"/>
      <c r="B80" s="46" t="s">
        <v>673</v>
      </c>
      <c r="C80" s="84" t="n">
        <v>12</v>
      </c>
      <c r="D80" s="84" t="n">
        <v>12</v>
      </c>
      <c r="E80" s="256" t="n">
        <v>75</v>
      </c>
      <c r="F80" s="193" t="n">
        <v>25</v>
      </c>
      <c r="G80" s="193" t="n">
        <v>8.33333333333333</v>
      </c>
      <c r="H80" s="193" t="n">
        <v>66.6666666666667</v>
      </c>
      <c r="I80" s="193" t="n">
        <v>8.33333333333333</v>
      </c>
      <c r="J80" s="257" t="n">
        <v>16.6666666666667</v>
      </c>
    </row>
    <row r="81" s="239" customFormat="true" ht="11.25" hidden="false" customHeight="true" outlineLevel="0" collapsed="false">
      <c r="A81" s="45"/>
      <c r="B81" s="46" t="s">
        <v>674</v>
      </c>
      <c r="C81" s="84" t="n">
        <v>27</v>
      </c>
      <c r="D81" s="84" t="n">
        <v>30</v>
      </c>
      <c r="E81" s="256" t="n">
        <v>63.3333333333333</v>
      </c>
      <c r="F81" s="193" t="n">
        <v>36.6666666666667</v>
      </c>
      <c r="G81" s="193" t="n">
        <v>16.6666666666667</v>
      </c>
      <c r="H81" s="193" t="n">
        <v>36.6666666666667</v>
      </c>
      <c r="I81" s="193" t="n">
        <v>33.3333333333333</v>
      </c>
      <c r="J81" s="257" t="n">
        <v>13.3333333333333</v>
      </c>
    </row>
    <row r="82" s="239" customFormat="true" ht="11.25" hidden="false" customHeight="true" outlineLevel="0" collapsed="false">
      <c r="A82" s="45"/>
      <c r="B82" s="46" t="s">
        <v>675</v>
      </c>
      <c r="C82" s="84" t="n">
        <v>65</v>
      </c>
      <c r="D82" s="84" t="n">
        <v>70</v>
      </c>
      <c r="E82" s="256" t="n">
        <v>55.7142857142857</v>
      </c>
      <c r="F82" s="193" t="n">
        <v>44.2857142857143</v>
      </c>
      <c r="G82" s="193" t="n">
        <v>28.5714285714286</v>
      </c>
      <c r="H82" s="193" t="n">
        <v>32.8571428571429</v>
      </c>
      <c r="I82" s="193" t="n">
        <v>34.2857142857143</v>
      </c>
      <c r="J82" s="257" t="n">
        <v>4.28571428571429</v>
      </c>
    </row>
    <row r="83" s="239" customFormat="true" ht="11.25" hidden="false" customHeight="true" outlineLevel="0" collapsed="false">
      <c r="A83" s="45"/>
      <c r="B83" s="46" t="s">
        <v>676</v>
      </c>
      <c r="C83" s="84" t="n">
        <v>7</v>
      </c>
      <c r="D83" s="84" t="n">
        <v>7</v>
      </c>
      <c r="E83" s="256" t="n">
        <v>71.4285714285714</v>
      </c>
      <c r="F83" s="193" t="n">
        <v>28.5714285714286</v>
      </c>
      <c r="G83" s="193" t="n">
        <v>28.5714285714286</v>
      </c>
      <c r="H83" s="193" t="n">
        <v>57.1428571428571</v>
      </c>
      <c r="I83" s="193" t="n">
        <v>14.2857142857143</v>
      </c>
      <c r="J83" s="257" t="s">
        <v>386</v>
      </c>
    </row>
    <row r="84" s="239" customFormat="true" ht="11.25" hidden="false" customHeight="true" outlineLevel="0" collapsed="false">
      <c r="A84" s="45"/>
      <c r="B84" s="46" t="s">
        <v>677</v>
      </c>
      <c r="C84" s="84" t="n">
        <v>3</v>
      </c>
      <c r="D84" s="84" t="n">
        <v>4</v>
      </c>
      <c r="E84" s="256" t="n">
        <v>100</v>
      </c>
      <c r="F84" s="193" t="s">
        <v>386</v>
      </c>
      <c r="G84" s="193" t="n">
        <v>25</v>
      </c>
      <c r="H84" s="193" t="n">
        <v>25</v>
      </c>
      <c r="I84" s="193" t="n">
        <v>50</v>
      </c>
      <c r="J84" s="257" t="s">
        <v>386</v>
      </c>
    </row>
    <row r="85" s="239" customFormat="true" ht="11.25" hidden="false" customHeight="true" outlineLevel="0" collapsed="false">
      <c r="A85" s="45"/>
      <c r="B85" s="46" t="s">
        <v>678</v>
      </c>
      <c r="C85" s="84" t="n">
        <v>31</v>
      </c>
      <c r="D85" s="84" t="n">
        <v>31</v>
      </c>
      <c r="E85" s="256" t="n">
        <v>51.6129032258065</v>
      </c>
      <c r="F85" s="193" t="n">
        <v>48.3870967741936</v>
      </c>
      <c r="G85" s="193" t="n">
        <v>25.8064516129032</v>
      </c>
      <c r="H85" s="193" t="n">
        <v>41.9354838709677</v>
      </c>
      <c r="I85" s="193" t="n">
        <v>29.0322580645161</v>
      </c>
      <c r="J85" s="257" t="n">
        <v>3.2258064516129</v>
      </c>
    </row>
    <row r="86" s="239" customFormat="true" ht="11.25" hidden="false" customHeight="true" outlineLevel="0" collapsed="false">
      <c r="A86" s="45"/>
      <c r="B86" s="46" t="s">
        <v>679</v>
      </c>
      <c r="C86" s="84" t="n">
        <v>2</v>
      </c>
      <c r="D86" s="84" t="n">
        <v>3</v>
      </c>
      <c r="E86" s="256" t="n">
        <v>66.6666666666667</v>
      </c>
      <c r="F86" s="193" t="n">
        <v>33.3333333333333</v>
      </c>
      <c r="G86" s="193" t="n">
        <v>33.3333333333333</v>
      </c>
      <c r="H86" s="193" t="n">
        <v>66.6666666666667</v>
      </c>
      <c r="I86" s="193" t="s">
        <v>386</v>
      </c>
      <c r="J86" s="257" t="s">
        <v>386</v>
      </c>
    </row>
    <row r="87" s="239" customFormat="true" ht="11.25" hidden="false" customHeight="true" outlineLevel="0" collapsed="false">
      <c r="A87" s="45"/>
      <c r="B87" s="46" t="s">
        <v>680</v>
      </c>
      <c r="C87" s="84" t="n">
        <v>199</v>
      </c>
      <c r="D87" s="84" t="n">
        <v>206</v>
      </c>
      <c r="E87" s="256" t="n">
        <v>58.252427184466</v>
      </c>
      <c r="F87" s="193" t="n">
        <v>41.747572815534</v>
      </c>
      <c r="G87" s="193" t="n">
        <v>23.7864077669903</v>
      </c>
      <c r="H87" s="193" t="n">
        <v>36.8932038834952</v>
      </c>
      <c r="I87" s="193" t="n">
        <v>29.126213592233</v>
      </c>
      <c r="J87" s="257" t="n">
        <v>10.1941747572816</v>
      </c>
    </row>
    <row r="88" s="239" customFormat="true" ht="11.25" hidden="false" customHeight="true" outlineLevel="0" collapsed="false">
      <c r="A88" s="45"/>
      <c r="B88" s="46" t="s">
        <v>681</v>
      </c>
      <c r="C88" s="84" t="n">
        <v>61</v>
      </c>
      <c r="D88" s="84" t="n">
        <v>62</v>
      </c>
      <c r="E88" s="256" t="n">
        <v>70.9677419354839</v>
      </c>
      <c r="F88" s="193" t="n">
        <v>29.0322580645161</v>
      </c>
      <c r="G88" s="193" t="n">
        <v>24.1935483870968</v>
      </c>
      <c r="H88" s="193" t="n">
        <v>35.4838709677419</v>
      </c>
      <c r="I88" s="193" t="n">
        <v>37.0967741935484</v>
      </c>
      <c r="J88" s="257" t="n">
        <v>3.2258064516129</v>
      </c>
    </row>
    <row r="89" s="239" customFormat="true" ht="11.25" hidden="false" customHeight="true" outlineLevel="0" collapsed="false">
      <c r="A89" s="45"/>
      <c r="B89" s="46" t="s">
        <v>682</v>
      </c>
      <c r="C89" s="84" t="n">
        <v>4</v>
      </c>
      <c r="D89" s="84" t="n">
        <v>4</v>
      </c>
      <c r="E89" s="256" t="n">
        <v>25</v>
      </c>
      <c r="F89" s="193" t="n">
        <v>75</v>
      </c>
      <c r="G89" s="193" t="s">
        <v>386</v>
      </c>
      <c r="H89" s="193" t="n">
        <v>100</v>
      </c>
      <c r="I89" s="193" t="s">
        <v>386</v>
      </c>
      <c r="J89" s="257" t="s">
        <v>386</v>
      </c>
    </row>
    <row r="90" s="239" customFormat="true" ht="11.25" hidden="false" customHeight="true" outlineLevel="0" collapsed="false">
      <c r="A90" s="45"/>
      <c r="B90" s="46" t="s">
        <v>683</v>
      </c>
      <c r="C90" s="84" t="n">
        <v>15</v>
      </c>
      <c r="D90" s="84" t="n">
        <v>16</v>
      </c>
      <c r="E90" s="256" t="n">
        <v>75</v>
      </c>
      <c r="F90" s="193" t="n">
        <v>25</v>
      </c>
      <c r="G90" s="193" t="n">
        <v>18.75</v>
      </c>
      <c r="H90" s="193" t="n">
        <v>56.25</v>
      </c>
      <c r="I90" s="193" t="n">
        <v>25</v>
      </c>
      <c r="J90" s="257" t="s">
        <v>386</v>
      </c>
    </row>
    <row r="91" s="239" customFormat="true" ht="11.25" hidden="false" customHeight="true" outlineLevel="0" collapsed="false">
      <c r="A91" s="45"/>
      <c r="B91" s="46" t="s">
        <v>684</v>
      </c>
      <c r="C91" s="84" t="n">
        <v>19</v>
      </c>
      <c r="D91" s="84" t="n">
        <v>20</v>
      </c>
      <c r="E91" s="256" t="n">
        <v>50</v>
      </c>
      <c r="F91" s="193" t="n">
        <v>50</v>
      </c>
      <c r="G91" s="193" t="n">
        <v>20</v>
      </c>
      <c r="H91" s="193" t="n">
        <v>25</v>
      </c>
      <c r="I91" s="193" t="n">
        <v>50</v>
      </c>
      <c r="J91" s="257" t="n">
        <v>5</v>
      </c>
    </row>
    <row r="92" s="239" customFormat="true" ht="11.25" hidden="false" customHeight="true" outlineLevel="0" collapsed="false">
      <c r="A92" s="45"/>
      <c r="B92" s="46" t="s">
        <v>685</v>
      </c>
      <c r="C92" s="84" t="n">
        <v>11</v>
      </c>
      <c r="D92" s="84" t="n">
        <v>11</v>
      </c>
      <c r="E92" s="256" t="n">
        <v>54.5454545454545</v>
      </c>
      <c r="F92" s="193" t="n">
        <v>45.4545454545455</v>
      </c>
      <c r="G92" s="193" t="n">
        <v>36.3636363636364</v>
      </c>
      <c r="H92" s="193" t="n">
        <v>45.4545454545455</v>
      </c>
      <c r="I92" s="193" t="n">
        <v>18.1818181818182</v>
      </c>
      <c r="J92" s="257" t="s">
        <v>386</v>
      </c>
    </row>
    <row r="93" s="239" customFormat="true" ht="11.25" hidden="false" customHeight="true" outlineLevel="0" collapsed="false">
      <c r="A93" s="45"/>
      <c r="B93" s="46" t="s">
        <v>686</v>
      </c>
      <c r="C93" s="84" t="n">
        <v>9</v>
      </c>
      <c r="D93" s="84" t="n">
        <v>9</v>
      </c>
      <c r="E93" s="256" t="n">
        <v>100</v>
      </c>
      <c r="F93" s="193" t="s">
        <v>386</v>
      </c>
      <c r="G93" s="193" t="n">
        <v>11.1111111111111</v>
      </c>
      <c r="H93" s="193" t="n">
        <v>55.5555555555556</v>
      </c>
      <c r="I93" s="193" t="n">
        <v>11.1111111111111</v>
      </c>
      <c r="J93" s="257" t="n">
        <v>22.2222222222222</v>
      </c>
    </row>
    <row r="94" s="239" customFormat="true" ht="11.25" hidden="false" customHeight="true" outlineLevel="0" collapsed="false">
      <c r="A94" s="45"/>
      <c r="B94" s="46" t="s">
        <v>687</v>
      </c>
      <c r="C94" s="84" t="n">
        <v>4</v>
      </c>
      <c r="D94" s="84" t="n">
        <v>4</v>
      </c>
      <c r="E94" s="256" t="n">
        <v>75</v>
      </c>
      <c r="F94" s="193" t="n">
        <v>25</v>
      </c>
      <c r="G94" s="193" t="n">
        <v>50</v>
      </c>
      <c r="H94" s="193" t="n">
        <v>25</v>
      </c>
      <c r="I94" s="193" t="s">
        <v>386</v>
      </c>
      <c r="J94" s="257" t="n">
        <v>25</v>
      </c>
    </row>
    <row r="95" s="239" customFormat="true" ht="11.25" hidden="false" customHeight="true" outlineLevel="0" collapsed="false">
      <c r="A95" s="45"/>
      <c r="B95" s="46" t="s">
        <v>688</v>
      </c>
      <c r="C95" s="84" t="n">
        <v>3</v>
      </c>
      <c r="D95" s="84" t="n">
        <v>3</v>
      </c>
      <c r="E95" s="256" t="s">
        <v>386</v>
      </c>
      <c r="F95" s="193" t="n">
        <v>100</v>
      </c>
      <c r="G95" s="193" t="n">
        <v>33.3333333333333</v>
      </c>
      <c r="H95" s="193" t="n">
        <v>33.3333333333333</v>
      </c>
      <c r="I95" s="193" t="n">
        <v>33.3333333333333</v>
      </c>
      <c r="J95" s="257" t="s">
        <v>386</v>
      </c>
    </row>
    <row r="96" s="239" customFormat="true" ht="11.25" hidden="false" customHeight="true" outlineLevel="0" collapsed="false">
      <c r="A96" s="45"/>
      <c r="B96" s="46" t="s">
        <v>689</v>
      </c>
      <c r="C96" s="84" t="n">
        <v>27</v>
      </c>
      <c r="D96" s="84" t="n">
        <v>28</v>
      </c>
      <c r="E96" s="256" t="n">
        <v>57.1428571428571</v>
      </c>
      <c r="F96" s="193" t="n">
        <v>42.8571428571429</v>
      </c>
      <c r="G96" s="193" t="n">
        <v>32.1428571428571</v>
      </c>
      <c r="H96" s="193" t="n">
        <v>39.2857142857143</v>
      </c>
      <c r="I96" s="193" t="n">
        <v>21.4285714285714</v>
      </c>
      <c r="J96" s="257" t="n">
        <v>7.14285714285714</v>
      </c>
    </row>
    <row r="97" s="239" customFormat="true" ht="11.25" hidden="false" customHeight="true" outlineLevel="0" collapsed="false">
      <c r="A97" s="45"/>
      <c r="B97" s="46" t="s">
        <v>690</v>
      </c>
      <c r="C97" s="84" t="n">
        <v>139</v>
      </c>
      <c r="D97" s="84" t="n">
        <v>143</v>
      </c>
      <c r="E97" s="256" t="n">
        <v>60.1398601398601</v>
      </c>
      <c r="F97" s="193" t="n">
        <v>39.8601398601399</v>
      </c>
      <c r="G97" s="193" t="n">
        <v>23.0769230769231</v>
      </c>
      <c r="H97" s="193" t="n">
        <v>34.2657342657343</v>
      </c>
      <c r="I97" s="193" t="n">
        <v>34.2657342657343</v>
      </c>
      <c r="J97" s="257" t="n">
        <v>8.39160839160839</v>
      </c>
    </row>
    <row r="98" s="239" customFormat="true" ht="11.25" hidden="false" customHeight="true" outlineLevel="0" collapsed="false">
      <c r="A98" s="45"/>
      <c r="B98" s="46" t="s">
        <v>691</v>
      </c>
      <c r="C98" s="84" t="n">
        <v>18</v>
      </c>
      <c r="D98" s="84" t="n">
        <v>19</v>
      </c>
      <c r="E98" s="256" t="n">
        <v>52.6315789473684</v>
      </c>
      <c r="F98" s="193" t="n">
        <v>47.3684210526316</v>
      </c>
      <c r="G98" s="193" t="n">
        <v>21.0526315789474</v>
      </c>
      <c r="H98" s="193" t="n">
        <v>36.8421052631579</v>
      </c>
      <c r="I98" s="193" t="n">
        <v>36.8421052631579</v>
      </c>
      <c r="J98" s="257" t="n">
        <v>5.26315789473684</v>
      </c>
    </row>
    <row r="99" s="239" customFormat="true" ht="11.25" hidden="false" customHeight="true" outlineLevel="0" collapsed="false">
      <c r="A99" s="45"/>
      <c r="B99" s="46" t="s">
        <v>692</v>
      </c>
      <c r="C99" s="84" t="n">
        <v>22</v>
      </c>
      <c r="D99" s="84" t="n">
        <v>22</v>
      </c>
      <c r="E99" s="256" t="n">
        <v>81.8181818181818</v>
      </c>
      <c r="F99" s="193" t="n">
        <v>18.1818181818182</v>
      </c>
      <c r="G99" s="193" t="n">
        <v>13.6363636363636</v>
      </c>
      <c r="H99" s="193" t="n">
        <v>31.8181818181818</v>
      </c>
      <c r="I99" s="193" t="n">
        <v>45.4545454545455</v>
      </c>
      <c r="J99" s="257" t="n">
        <v>9.09090909090909</v>
      </c>
    </row>
    <row r="100" s="239" customFormat="true" ht="11.25" hidden="false" customHeight="true" outlineLevel="0" collapsed="false">
      <c r="A100" s="45"/>
      <c r="B100" s="46" t="s">
        <v>693</v>
      </c>
      <c r="C100" s="84" t="n">
        <v>8</v>
      </c>
      <c r="D100" s="84" t="n">
        <v>8</v>
      </c>
      <c r="E100" s="256" t="n">
        <v>50</v>
      </c>
      <c r="F100" s="193" t="n">
        <v>50</v>
      </c>
      <c r="G100" s="193" t="s">
        <v>386</v>
      </c>
      <c r="H100" s="193" t="n">
        <v>75</v>
      </c>
      <c r="I100" s="193" t="n">
        <v>12.5</v>
      </c>
      <c r="J100" s="257" t="n">
        <v>12.5</v>
      </c>
    </row>
    <row r="101" s="239" customFormat="true" ht="11.25" hidden="false" customHeight="true" outlineLevel="0" collapsed="false">
      <c r="A101" s="45"/>
      <c r="B101" s="46" t="s">
        <v>694</v>
      </c>
      <c r="C101" s="84" t="n">
        <v>3</v>
      </c>
      <c r="D101" s="84" t="n">
        <v>3</v>
      </c>
      <c r="E101" s="256" t="n">
        <v>33.3333333333333</v>
      </c>
      <c r="F101" s="193" t="n">
        <v>66.6666666666667</v>
      </c>
      <c r="G101" s="193" t="n">
        <v>33.3333333333333</v>
      </c>
      <c r="H101" s="193" t="s">
        <v>386</v>
      </c>
      <c r="I101" s="193" t="n">
        <v>66.6666666666667</v>
      </c>
      <c r="J101" s="257" t="s">
        <v>386</v>
      </c>
    </row>
    <row r="102" s="239" customFormat="true" ht="11.25" hidden="false" customHeight="true" outlineLevel="0" collapsed="false">
      <c r="A102" s="45"/>
      <c r="B102" s="46" t="s">
        <v>695</v>
      </c>
      <c r="C102" s="84" t="n">
        <v>2</v>
      </c>
      <c r="D102" s="84" t="n">
        <v>2</v>
      </c>
      <c r="E102" s="256" t="n">
        <v>100</v>
      </c>
      <c r="F102" s="193" t="s">
        <v>386</v>
      </c>
      <c r="G102" s="193" t="n">
        <v>50</v>
      </c>
      <c r="H102" s="193" t="s">
        <v>386</v>
      </c>
      <c r="I102" s="193" t="n">
        <v>50</v>
      </c>
      <c r="J102" s="257" t="s">
        <v>386</v>
      </c>
    </row>
    <row r="103" s="239" customFormat="true" ht="11.25" hidden="false" customHeight="true" outlineLevel="0" collapsed="false">
      <c r="A103" s="45"/>
      <c r="B103" s="46" t="s">
        <v>696</v>
      </c>
      <c r="C103" s="84" t="n">
        <v>2</v>
      </c>
      <c r="D103" s="84" t="n">
        <v>2</v>
      </c>
      <c r="E103" s="256" t="s">
        <v>386</v>
      </c>
      <c r="F103" s="193" t="n">
        <v>100</v>
      </c>
      <c r="G103" s="193" t="s">
        <v>386</v>
      </c>
      <c r="H103" s="193" t="s">
        <v>386</v>
      </c>
      <c r="I103" s="193" t="n">
        <v>50</v>
      </c>
      <c r="J103" s="257" t="n">
        <v>50</v>
      </c>
    </row>
    <row r="104" s="239" customFormat="true" ht="11.25" hidden="false" customHeight="true" outlineLevel="0" collapsed="false">
      <c r="A104" s="45"/>
      <c r="B104" s="46" t="s">
        <v>697</v>
      </c>
      <c r="C104" s="84" t="n">
        <v>2</v>
      </c>
      <c r="D104" s="84" t="n">
        <v>2</v>
      </c>
      <c r="E104" s="256" t="n">
        <v>100</v>
      </c>
      <c r="F104" s="193" t="s">
        <v>386</v>
      </c>
      <c r="G104" s="193" t="n">
        <v>50</v>
      </c>
      <c r="H104" s="193" t="s">
        <v>386</v>
      </c>
      <c r="I104" s="193" t="n">
        <v>50</v>
      </c>
      <c r="J104" s="257" t="s">
        <v>386</v>
      </c>
    </row>
    <row r="105" s="239" customFormat="true" ht="11.25" hidden="false" customHeight="true" outlineLevel="0" collapsed="false">
      <c r="A105" s="45"/>
      <c r="B105" s="46" t="s">
        <v>698</v>
      </c>
      <c r="C105" s="84" t="n">
        <v>13</v>
      </c>
      <c r="D105" s="84" t="n">
        <v>13</v>
      </c>
      <c r="E105" s="256" t="n">
        <v>69.2307692307692</v>
      </c>
      <c r="F105" s="193" t="n">
        <v>30.7692307692308</v>
      </c>
      <c r="G105" s="193" t="n">
        <v>23.0769230769231</v>
      </c>
      <c r="H105" s="193" t="n">
        <v>15.3846153846154</v>
      </c>
      <c r="I105" s="193" t="n">
        <v>38.4615384615385</v>
      </c>
      <c r="J105" s="257" t="n">
        <v>23.0769230769231</v>
      </c>
    </row>
    <row r="106" s="239" customFormat="true" ht="11.25" hidden="false" customHeight="true" outlineLevel="0" collapsed="false">
      <c r="A106" s="45"/>
      <c r="B106" s="46" t="s">
        <v>699</v>
      </c>
      <c r="C106" s="84" t="n">
        <v>18</v>
      </c>
      <c r="D106" s="84" t="n">
        <v>19</v>
      </c>
      <c r="E106" s="256" t="n">
        <v>31.5789473684211</v>
      </c>
      <c r="F106" s="193" t="n">
        <v>68.421052631579</v>
      </c>
      <c r="G106" s="193" t="n">
        <v>21.0526315789474</v>
      </c>
      <c r="H106" s="193" t="n">
        <v>63.1578947368421</v>
      </c>
      <c r="I106" s="193" t="n">
        <v>5.26315789473684</v>
      </c>
      <c r="J106" s="257" t="n">
        <v>10.5263157894737</v>
      </c>
    </row>
    <row r="107" s="239" customFormat="true" ht="11.25" hidden="false" customHeight="true" outlineLevel="0" collapsed="false">
      <c r="A107" s="45"/>
      <c r="B107" s="46" t="s">
        <v>700</v>
      </c>
      <c r="C107" s="84" t="n">
        <v>12</v>
      </c>
      <c r="D107" s="84" t="n">
        <v>15</v>
      </c>
      <c r="E107" s="256" t="n">
        <v>60</v>
      </c>
      <c r="F107" s="193" t="n">
        <v>40</v>
      </c>
      <c r="G107" s="193" t="n">
        <v>26.6666666666667</v>
      </c>
      <c r="H107" s="193" t="n">
        <v>20</v>
      </c>
      <c r="I107" s="193" t="n">
        <v>13.3333333333333</v>
      </c>
      <c r="J107" s="257" t="n">
        <v>40</v>
      </c>
    </row>
    <row r="108" s="239" customFormat="true" ht="11.25" hidden="false" customHeight="true" outlineLevel="0" collapsed="false">
      <c r="A108" s="45"/>
      <c r="B108" s="46" t="s">
        <v>701</v>
      </c>
      <c r="C108" s="84" t="n">
        <v>97</v>
      </c>
      <c r="D108" s="84" t="n">
        <v>107</v>
      </c>
      <c r="E108" s="256" t="n">
        <v>71.9626168224299</v>
      </c>
      <c r="F108" s="193" t="n">
        <v>28.0373831775701</v>
      </c>
      <c r="G108" s="193" t="n">
        <v>25.2336448598131</v>
      </c>
      <c r="H108" s="193" t="n">
        <v>30.8411214953271</v>
      </c>
      <c r="I108" s="193" t="n">
        <v>31.7757009345794</v>
      </c>
      <c r="J108" s="257" t="n">
        <v>12.1495327102804</v>
      </c>
    </row>
    <row r="109" s="239" customFormat="true" ht="11.25" hidden="false" customHeight="true" outlineLevel="0" collapsed="false">
      <c r="A109" s="45"/>
      <c r="B109" s="46" t="s">
        <v>702</v>
      </c>
      <c r="C109" s="84" t="n">
        <v>17</v>
      </c>
      <c r="D109" s="84" t="n">
        <v>19</v>
      </c>
      <c r="E109" s="256" t="n">
        <v>73.6842105263158</v>
      </c>
      <c r="F109" s="193" t="n">
        <v>26.3157894736842</v>
      </c>
      <c r="G109" s="193" t="n">
        <v>5.26315789473684</v>
      </c>
      <c r="H109" s="193" t="n">
        <v>47.3684210526316</v>
      </c>
      <c r="I109" s="193" t="n">
        <v>36.8421052631579</v>
      </c>
      <c r="J109" s="257" t="n">
        <v>10.5263157894737</v>
      </c>
    </row>
    <row r="110" s="239" customFormat="true" ht="11.25" hidden="false" customHeight="true" outlineLevel="0" collapsed="false">
      <c r="A110" s="45"/>
      <c r="B110" s="46" t="s">
        <v>703</v>
      </c>
      <c r="C110" s="84" t="n">
        <v>7</v>
      </c>
      <c r="D110" s="84" t="n">
        <v>7</v>
      </c>
      <c r="E110" s="256" t="n">
        <v>42.8571428571429</v>
      </c>
      <c r="F110" s="193" t="n">
        <v>57.1428571428571</v>
      </c>
      <c r="G110" s="193" t="n">
        <v>42.8571428571429</v>
      </c>
      <c r="H110" s="193" t="s">
        <v>386</v>
      </c>
      <c r="I110" s="193" t="n">
        <v>42.8571428571429</v>
      </c>
      <c r="J110" s="257" t="n">
        <v>14.2857142857143</v>
      </c>
    </row>
    <row r="111" s="239" customFormat="true" ht="11.25" hidden="false" customHeight="true" outlineLevel="0" collapsed="false">
      <c r="A111" s="45"/>
      <c r="B111" s="46" t="s">
        <v>704</v>
      </c>
      <c r="C111" s="84" t="n">
        <v>6</v>
      </c>
      <c r="D111" s="84" t="n">
        <v>6</v>
      </c>
      <c r="E111" s="256" t="n">
        <v>50</v>
      </c>
      <c r="F111" s="193" t="n">
        <v>50</v>
      </c>
      <c r="G111" s="193" t="s">
        <v>386</v>
      </c>
      <c r="H111" s="193" t="n">
        <v>16.6666666666667</v>
      </c>
      <c r="I111" s="193" t="n">
        <v>83.3333333333333</v>
      </c>
      <c r="J111" s="257" t="s">
        <v>386</v>
      </c>
    </row>
    <row r="112" s="239" customFormat="true" ht="11.25" hidden="false" customHeight="true" outlineLevel="0" collapsed="false">
      <c r="A112" s="45"/>
      <c r="B112" s="46" t="s">
        <v>705</v>
      </c>
      <c r="C112" s="84" t="n">
        <v>3</v>
      </c>
      <c r="D112" s="84" t="n">
        <v>3</v>
      </c>
      <c r="E112" s="256" t="n">
        <v>66.6666666666667</v>
      </c>
      <c r="F112" s="193" t="n">
        <v>33.3333333333333</v>
      </c>
      <c r="G112" s="193" t="n">
        <v>33.3333333333333</v>
      </c>
      <c r="H112" s="193" t="n">
        <v>33.3333333333333</v>
      </c>
      <c r="I112" s="193" t="s">
        <v>386</v>
      </c>
      <c r="J112" s="257" t="n">
        <v>33.3333333333333</v>
      </c>
    </row>
    <row r="113" s="239" customFormat="true" ht="11.25" hidden="false" customHeight="true" outlineLevel="0" collapsed="false">
      <c r="A113" s="45"/>
      <c r="B113" s="46" t="s">
        <v>706</v>
      </c>
      <c r="C113" s="84" t="n">
        <v>6</v>
      </c>
      <c r="D113" s="84" t="n">
        <v>6</v>
      </c>
      <c r="E113" s="256" t="n">
        <v>50</v>
      </c>
      <c r="F113" s="193" t="n">
        <v>50</v>
      </c>
      <c r="G113" s="193" t="s">
        <v>386</v>
      </c>
      <c r="H113" s="193" t="n">
        <v>50</v>
      </c>
      <c r="I113" s="193" t="n">
        <v>50</v>
      </c>
      <c r="J113" s="257" t="s">
        <v>386</v>
      </c>
    </row>
    <row r="114" s="239" customFormat="true" ht="11.25" hidden="false" customHeight="true" outlineLevel="0" collapsed="false">
      <c r="A114" s="45"/>
      <c r="B114" s="46" t="s">
        <v>707</v>
      </c>
      <c r="C114" s="84" t="n">
        <v>3</v>
      </c>
      <c r="D114" s="84" t="n">
        <v>4</v>
      </c>
      <c r="E114" s="256" t="n">
        <v>25</v>
      </c>
      <c r="F114" s="193" t="n">
        <v>75</v>
      </c>
      <c r="G114" s="193" t="s">
        <v>386</v>
      </c>
      <c r="H114" s="193" t="n">
        <v>75</v>
      </c>
      <c r="I114" s="193" t="n">
        <v>25</v>
      </c>
      <c r="J114" s="257" t="s">
        <v>386</v>
      </c>
    </row>
    <row r="115" s="239" customFormat="true" ht="11.25" hidden="false" customHeight="true" outlineLevel="0" collapsed="false">
      <c r="A115" s="45"/>
      <c r="B115" s="46" t="s">
        <v>708</v>
      </c>
      <c r="C115" s="84" t="n">
        <v>19</v>
      </c>
      <c r="D115" s="84" t="n">
        <v>19</v>
      </c>
      <c r="E115" s="256" t="n">
        <v>63.1578947368421</v>
      </c>
      <c r="F115" s="193" t="n">
        <v>36.8421052631579</v>
      </c>
      <c r="G115" s="193" t="n">
        <v>36.8421052631579</v>
      </c>
      <c r="H115" s="193" t="n">
        <v>26.3157894736842</v>
      </c>
      <c r="I115" s="193" t="n">
        <v>15.7894736842105</v>
      </c>
      <c r="J115" s="257" t="n">
        <v>21.0526315789474</v>
      </c>
    </row>
    <row r="116" s="239" customFormat="true" ht="11.25" hidden="false" customHeight="true" outlineLevel="0" collapsed="false">
      <c r="A116" s="45"/>
      <c r="B116" s="46" t="s">
        <v>709</v>
      </c>
      <c r="C116" s="84" t="n">
        <v>2</v>
      </c>
      <c r="D116" s="84" t="n">
        <v>2</v>
      </c>
      <c r="E116" s="256" t="n">
        <v>50</v>
      </c>
      <c r="F116" s="193" t="n">
        <v>50</v>
      </c>
      <c r="G116" s="193" t="s">
        <v>386</v>
      </c>
      <c r="H116" s="193" t="n">
        <v>100</v>
      </c>
      <c r="I116" s="193" t="s">
        <v>386</v>
      </c>
      <c r="J116" s="257" t="s">
        <v>386</v>
      </c>
    </row>
    <row r="117" s="239" customFormat="true" ht="11.25" hidden="false" customHeight="true" outlineLevel="0" collapsed="false">
      <c r="A117" s="45"/>
      <c r="B117" s="46" t="s">
        <v>710</v>
      </c>
      <c r="C117" s="84" t="n">
        <v>22</v>
      </c>
      <c r="D117" s="84" t="n">
        <v>22</v>
      </c>
      <c r="E117" s="256" t="n">
        <v>59.0909090909091</v>
      </c>
      <c r="F117" s="193" t="n">
        <v>40.9090909090909</v>
      </c>
      <c r="G117" s="193" t="n">
        <v>31.8181818181818</v>
      </c>
      <c r="H117" s="193" t="n">
        <v>40.9090909090909</v>
      </c>
      <c r="I117" s="193" t="n">
        <v>18.1818181818182</v>
      </c>
      <c r="J117" s="257" t="n">
        <v>9.09090909090909</v>
      </c>
    </row>
    <row r="118" s="239" customFormat="true" ht="11.25" hidden="false" customHeight="true" outlineLevel="0" collapsed="false">
      <c r="A118" s="45"/>
      <c r="B118" s="46" t="s">
        <v>711</v>
      </c>
      <c r="C118" s="84" t="n">
        <v>1</v>
      </c>
      <c r="D118" s="84" t="n">
        <v>1</v>
      </c>
      <c r="E118" s="256" t="n">
        <v>100</v>
      </c>
      <c r="F118" s="193" t="s">
        <v>386</v>
      </c>
      <c r="G118" s="193" t="s">
        <v>386</v>
      </c>
      <c r="H118" s="193" t="s">
        <v>386</v>
      </c>
      <c r="I118" s="193" t="n">
        <v>100</v>
      </c>
      <c r="J118" s="257" t="s">
        <v>386</v>
      </c>
    </row>
    <row r="119" s="239" customFormat="true" ht="11.25" hidden="false" customHeight="true" outlineLevel="0" collapsed="false">
      <c r="A119" s="45"/>
      <c r="B119" s="46" t="s">
        <v>712</v>
      </c>
      <c r="C119" s="84" t="n">
        <v>1</v>
      </c>
      <c r="D119" s="84" t="n">
        <v>1</v>
      </c>
      <c r="E119" s="256" t="s">
        <v>386</v>
      </c>
      <c r="F119" s="193" t="n">
        <v>100</v>
      </c>
      <c r="G119" s="193" t="s">
        <v>386</v>
      </c>
      <c r="H119" s="193" t="n">
        <v>100</v>
      </c>
      <c r="I119" s="193" t="s">
        <v>386</v>
      </c>
      <c r="J119" s="257" t="s">
        <v>386</v>
      </c>
    </row>
    <row r="120" s="239" customFormat="true" ht="11.25" hidden="false" customHeight="true" outlineLevel="0" collapsed="false">
      <c r="A120" s="45"/>
      <c r="B120" s="46" t="s">
        <v>713</v>
      </c>
      <c r="C120" s="84" t="n">
        <v>3</v>
      </c>
      <c r="D120" s="84" t="n">
        <v>3</v>
      </c>
      <c r="E120" s="256" t="n">
        <v>100</v>
      </c>
      <c r="F120" s="193" t="s">
        <v>386</v>
      </c>
      <c r="G120" s="193" t="n">
        <v>33.3333333333333</v>
      </c>
      <c r="H120" s="193" t="n">
        <v>33.3333333333333</v>
      </c>
      <c r="I120" s="193" t="n">
        <v>33.3333333333333</v>
      </c>
      <c r="J120" s="257" t="s">
        <v>386</v>
      </c>
    </row>
    <row r="121" s="239" customFormat="true" ht="11.25" hidden="false" customHeight="true" outlineLevel="0" collapsed="false">
      <c r="A121" s="45"/>
      <c r="B121" s="46" t="s">
        <v>714</v>
      </c>
      <c r="C121" s="84" t="n">
        <v>1</v>
      </c>
      <c r="D121" s="84" t="n">
        <v>1</v>
      </c>
      <c r="E121" s="256" t="n">
        <v>100</v>
      </c>
      <c r="F121" s="193" t="s">
        <v>386</v>
      </c>
      <c r="G121" s="193" t="s">
        <v>386</v>
      </c>
      <c r="H121" s="193" t="s">
        <v>386</v>
      </c>
      <c r="I121" s="193" t="n">
        <v>100</v>
      </c>
      <c r="J121" s="257" t="s">
        <v>386</v>
      </c>
    </row>
    <row r="122" s="239" customFormat="true" ht="11.25" hidden="false" customHeight="true" outlineLevel="0" collapsed="false">
      <c r="A122" s="45"/>
      <c r="B122" s="46" t="s">
        <v>715</v>
      </c>
      <c r="C122" s="84" t="n">
        <v>0</v>
      </c>
      <c r="D122" s="84" t="n">
        <v>0</v>
      </c>
      <c r="E122" s="256" t="s">
        <v>386</v>
      </c>
      <c r="F122" s="193" t="s">
        <v>386</v>
      </c>
      <c r="G122" s="193" t="s">
        <v>386</v>
      </c>
      <c r="H122" s="193" t="s">
        <v>386</v>
      </c>
      <c r="I122" s="193" t="s">
        <v>386</v>
      </c>
      <c r="J122" s="257" t="s">
        <v>386</v>
      </c>
    </row>
    <row r="123" s="239" customFormat="true" ht="11.25" hidden="false" customHeight="true" outlineLevel="0" collapsed="false">
      <c r="A123" s="45"/>
      <c r="B123" s="46" t="s">
        <v>716</v>
      </c>
      <c r="C123" s="84" t="n">
        <v>41</v>
      </c>
      <c r="D123" s="84" t="n">
        <v>44</v>
      </c>
      <c r="E123" s="256" t="n">
        <v>70.4545454545455</v>
      </c>
      <c r="F123" s="193" t="n">
        <v>29.5454545454545</v>
      </c>
      <c r="G123" s="193" t="n">
        <v>27.2727272727273</v>
      </c>
      <c r="H123" s="193" t="n">
        <v>40.9090909090909</v>
      </c>
      <c r="I123" s="193" t="n">
        <v>22.7272727272727</v>
      </c>
      <c r="J123" s="257" t="n">
        <v>9.09090909090909</v>
      </c>
    </row>
    <row r="124" s="239" customFormat="true" ht="11.25" hidden="false" customHeight="true" outlineLevel="0" collapsed="false">
      <c r="A124" s="45"/>
      <c r="B124" s="46" t="s">
        <v>717</v>
      </c>
      <c r="C124" s="84" t="n">
        <v>2</v>
      </c>
      <c r="D124" s="84" t="n">
        <v>2</v>
      </c>
      <c r="E124" s="256" t="n">
        <v>50</v>
      </c>
      <c r="F124" s="193" t="n">
        <v>50</v>
      </c>
      <c r="G124" s="193" t="s">
        <v>386</v>
      </c>
      <c r="H124" s="193" t="s">
        <v>386</v>
      </c>
      <c r="I124" s="193" t="n">
        <v>100</v>
      </c>
      <c r="J124" s="257" t="s">
        <v>386</v>
      </c>
    </row>
    <row r="125" s="239" customFormat="true" ht="11.25" hidden="false" customHeight="true" outlineLevel="0" collapsed="false">
      <c r="A125" s="45"/>
      <c r="B125" s="46" t="s">
        <v>718</v>
      </c>
      <c r="C125" s="84" t="n">
        <v>503</v>
      </c>
      <c r="D125" s="84" t="n">
        <v>534</v>
      </c>
      <c r="E125" s="256" t="n">
        <v>67.9775280898876</v>
      </c>
      <c r="F125" s="193" t="n">
        <v>32.0224719101124</v>
      </c>
      <c r="G125" s="193" t="n">
        <v>19.6629213483146</v>
      </c>
      <c r="H125" s="193" t="n">
        <v>35.5805243445693</v>
      </c>
      <c r="I125" s="193" t="n">
        <v>30.8988764044944</v>
      </c>
      <c r="J125" s="257" t="n">
        <v>13.8576779026217</v>
      </c>
    </row>
    <row r="126" s="239" customFormat="true" ht="11.25" hidden="false" customHeight="true" outlineLevel="0" collapsed="false">
      <c r="A126" s="45"/>
      <c r="B126" s="46" t="s">
        <v>719</v>
      </c>
      <c r="C126" s="84" t="n">
        <v>3</v>
      </c>
      <c r="D126" s="84" t="n">
        <v>3</v>
      </c>
      <c r="E126" s="256" t="n">
        <v>66.6666666666667</v>
      </c>
      <c r="F126" s="193" t="n">
        <v>33.3333333333333</v>
      </c>
      <c r="G126" s="193" t="n">
        <v>33.3333333333333</v>
      </c>
      <c r="H126" s="193" t="s">
        <v>386</v>
      </c>
      <c r="I126" s="193" t="s">
        <v>386</v>
      </c>
      <c r="J126" s="257" t="n">
        <v>66.6666666666667</v>
      </c>
    </row>
    <row r="127" s="239" customFormat="true" ht="11.25" hidden="false" customHeight="true" outlineLevel="0" collapsed="false">
      <c r="A127" s="45"/>
      <c r="B127" s="46" t="s">
        <v>720</v>
      </c>
      <c r="C127" s="84" t="n">
        <v>28</v>
      </c>
      <c r="D127" s="84" t="n">
        <v>30</v>
      </c>
      <c r="E127" s="256" t="n">
        <v>56.6666666666667</v>
      </c>
      <c r="F127" s="193" t="n">
        <v>43.3333333333333</v>
      </c>
      <c r="G127" s="193" t="n">
        <v>10</v>
      </c>
      <c r="H127" s="193" t="n">
        <v>53.3333333333333</v>
      </c>
      <c r="I127" s="193" t="n">
        <v>23.3333333333333</v>
      </c>
      <c r="J127" s="257" t="n">
        <v>13.3333333333333</v>
      </c>
    </row>
    <row r="128" s="239" customFormat="true" ht="11.25" hidden="false" customHeight="true" outlineLevel="0" collapsed="false">
      <c r="A128" s="45"/>
      <c r="B128" s="46" t="s">
        <v>721</v>
      </c>
      <c r="C128" s="84" t="n">
        <v>23</v>
      </c>
      <c r="D128" s="84" t="n">
        <v>24</v>
      </c>
      <c r="E128" s="256" t="n">
        <v>54.1666666666667</v>
      </c>
      <c r="F128" s="193" t="n">
        <v>45.8333333333333</v>
      </c>
      <c r="G128" s="193" t="n">
        <v>20.8333333333333</v>
      </c>
      <c r="H128" s="193" t="n">
        <v>16.6666666666667</v>
      </c>
      <c r="I128" s="193" t="n">
        <v>41.6666666666667</v>
      </c>
      <c r="J128" s="257" t="n">
        <v>20.8333333333333</v>
      </c>
    </row>
    <row r="129" s="239" customFormat="true" ht="11.25" hidden="false" customHeight="true" outlineLevel="0" collapsed="false">
      <c r="A129" s="45"/>
      <c r="B129" s="46" t="s">
        <v>722</v>
      </c>
      <c r="C129" s="84" t="n">
        <v>22</v>
      </c>
      <c r="D129" s="84" t="n">
        <v>22</v>
      </c>
      <c r="E129" s="256" t="n">
        <v>63.6363636363636</v>
      </c>
      <c r="F129" s="193" t="n">
        <v>36.3636363636364</v>
      </c>
      <c r="G129" s="193" t="n">
        <v>13.6363636363636</v>
      </c>
      <c r="H129" s="193" t="n">
        <v>59.0909090909091</v>
      </c>
      <c r="I129" s="193" t="n">
        <v>18.1818181818182</v>
      </c>
      <c r="J129" s="257" t="n">
        <v>9.09090909090909</v>
      </c>
    </row>
    <row r="130" s="239" customFormat="true" ht="11.25" hidden="false" customHeight="true" outlineLevel="0" collapsed="false">
      <c r="A130" s="45"/>
      <c r="B130" s="46" t="s">
        <v>723</v>
      </c>
      <c r="C130" s="84" t="n">
        <v>9</v>
      </c>
      <c r="D130" s="84" t="n">
        <v>9</v>
      </c>
      <c r="E130" s="256" t="n">
        <v>55.5555555555556</v>
      </c>
      <c r="F130" s="193" t="n">
        <v>44.4444444444444</v>
      </c>
      <c r="G130" s="193" t="n">
        <v>11.1111111111111</v>
      </c>
      <c r="H130" s="193" t="n">
        <v>44.4444444444444</v>
      </c>
      <c r="I130" s="193" t="n">
        <v>44.4444444444444</v>
      </c>
      <c r="J130" s="257" t="s">
        <v>386</v>
      </c>
    </row>
    <row r="131" s="239" customFormat="true" ht="11.25" hidden="false" customHeight="true" outlineLevel="0" collapsed="false">
      <c r="A131" s="45"/>
      <c r="B131" s="46" t="s">
        <v>724</v>
      </c>
      <c r="C131" s="84" t="n">
        <v>40</v>
      </c>
      <c r="D131" s="84" t="n">
        <v>41</v>
      </c>
      <c r="E131" s="256" t="n">
        <v>73.1707317073171</v>
      </c>
      <c r="F131" s="193" t="n">
        <v>26.8292682926829</v>
      </c>
      <c r="G131" s="193" t="n">
        <v>31.7073170731707</v>
      </c>
      <c r="H131" s="193" t="n">
        <v>34.1463414634146</v>
      </c>
      <c r="I131" s="193" t="n">
        <v>24.390243902439</v>
      </c>
      <c r="J131" s="257" t="n">
        <v>9.75609756097561</v>
      </c>
    </row>
    <row r="132" s="239" customFormat="true" ht="11.25" hidden="false" customHeight="true" outlineLevel="0" collapsed="false">
      <c r="A132" s="45"/>
      <c r="B132" s="46" t="s">
        <v>725</v>
      </c>
      <c r="C132" s="84" t="n">
        <v>5</v>
      </c>
      <c r="D132" s="84" t="n">
        <v>5</v>
      </c>
      <c r="E132" s="256" t="n">
        <v>60</v>
      </c>
      <c r="F132" s="193" t="n">
        <v>40</v>
      </c>
      <c r="G132" s="193" t="n">
        <v>60</v>
      </c>
      <c r="H132" s="193" t="n">
        <v>40</v>
      </c>
      <c r="I132" s="193" t="s">
        <v>386</v>
      </c>
      <c r="J132" s="257" t="s">
        <v>386</v>
      </c>
    </row>
    <row r="133" s="239" customFormat="true" ht="11.25" hidden="false" customHeight="true" outlineLevel="0" collapsed="false">
      <c r="A133" s="45"/>
      <c r="B133" s="46" t="s">
        <v>726</v>
      </c>
      <c r="C133" s="84" t="n">
        <v>2</v>
      </c>
      <c r="D133" s="84" t="n">
        <v>2</v>
      </c>
      <c r="E133" s="256" t="s">
        <v>386</v>
      </c>
      <c r="F133" s="193" t="n">
        <v>100</v>
      </c>
      <c r="G133" s="193" t="s">
        <v>386</v>
      </c>
      <c r="H133" s="193" t="n">
        <v>100</v>
      </c>
      <c r="I133" s="193" t="s">
        <v>386</v>
      </c>
      <c r="J133" s="257" t="s">
        <v>386</v>
      </c>
    </row>
    <row r="134" s="239" customFormat="true" ht="11.25" hidden="false" customHeight="true" outlineLevel="0" collapsed="false">
      <c r="A134" s="45"/>
      <c r="B134" s="46" t="s">
        <v>727</v>
      </c>
      <c r="C134" s="84" t="n">
        <v>3</v>
      </c>
      <c r="D134" s="84" t="n">
        <v>3</v>
      </c>
      <c r="E134" s="256" t="n">
        <v>66.6666666666667</v>
      </c>
      <c r="F134" s="193" t="n">
        <v>33.3333333333333</v>
      </c>
      <c r="G134" s="193" t="n">
        <v>33.3333333333333</v>
      </c>
      <c r="H134" s="193" t="s">
        <v>386</v>
      </c>
      <c r="I134" s="193" t="n">
        <v>66.6666666666667</v>
      </c>
      <c r="J134" s="257" t="s">
        <v>386</v>
      </c>
    </row>
    <row r="135" s="239" customFormat="true" ht="11.25" hidden="false" customHeight="true" outlineLevel="0" collapsed="false">
      <c r="A135" s="45"/>
      <c r="B135" s="46" t="s">
        <v>728</v>
      </c>
      <c r="C135" s="84" t="n">
        <v>7</v>
      </c>
      <c r="D135" s="84" t="n">
        <v>7</v>
      </c>
      <c r="E135" s="256" t="n">
        <v>85.7142857142857</v>
      </c>
      <c r="F135" s="193" t="n">
        <v>14.2857142857143</v>
      </c>
      <c r="G135" s="193" t="n">
        <v>42.8571428571429</v>
      </c>
      <c r="H135" s="193" t="n">
        <v>42.8571428571429</v>
      </c>
      <c r="I135" s="193" t="n">
        <v>14.2857142857143</v>
      </c>
      <c r="J135" s="257" t="s">
        <v>386</v>
      </c>
    </row>
    <row r="136" s="239" customFormat="true" ht="11.25" hidden="false" customHeight="true" outlineLevel="0" collapsed="false">
      <c r="A136" s="45"/>
      <c r="B136" s="46" t="s">
        <v>729</v>
      </c>
      <c r="C136" s="84" t="n">
        <v>13</v>
      </c>
      <c r="D136" s="84" t="n">
        <v>13</v>
      </c>
      <c r="E136" s="256" t="n">
        <v>76.9230769230769</v>
      </c>
      <c r="F136" s="193" t="n">
        <v>23.0769230769231</v>
      </c>
      <c r="G136" s="193" t="n">
        <v>15.3846153846154</v>
      </c>
      <c r="H136" s="193" t="n">
        <v>38.4615384615385</v>
      </c>
      <c r="I136" s="193" t="n">
        <v>38.4615384615385</v>
      </c>
      <c r="J136" s="257" t="n">
        <v>7.69230769230769</v>
      </c>
    </row>
    <row r="137" s="239" customFormat="true" ht="11.25" hidden="false" customHeight="true" outlineLevel="0" collapsed="false">
      <c r="A137" s="45"/>
      <c r="B137" s="46" t="s">
        <v>730</v>
      </c>
      <c r="C137" s="84" t="n">
        <v>2</v>
      </c>
      <c r="D137" s="84" t="n">
        <v>2</v>
      </c>
      <c r="E137" s="256" t="n">
        <v>100</v>
      </c>
      <c r="F137" s="193" t="s">
        <v>386</v>
      </c>
      <c r="G137" s="193" t="s">
        <v>386</v>
      </c>
      <c r="H137" s="193" t="s">
        <v>386</v>
      </c>
      <c r="I137" s="193" t="n">
        <v>50</v>
      </c>
      <c r="J137" s="257" t="n">
        <v>50</v>
      </c>
    </row>
    <row r="138" s="239" customFormat="true" ht="11.25" hidden="false" customHeight="true" outlineLevel="0" collapsed="false">
      <c r="A138" s="45"/>
      <c r="B138" s="46" t="s">
        <v>731</v>
      </c>
      <c r="C138" s="84" t="n">
        <v>9</v>
      </c>
      <c r="D138" s="84" t="n">
        <v>9</v>
      </c>
      <c r="E138" s="256" t="n">
        <v>44.4444444444444</v>
      </c>
      <c r="F138" s="193" t="n">
        <v>55.5555555555556</v>
      </c>
      <c r="G138" s="193" t="n">
        <v>33.3333333333333</v>
      </c>
      <c r="H138" s="193" t="n">
        <v>33.3333333333333</v>
      </c>
      <c r="I138" s="193" t="n">
        <v>11.1111111111111</v>
      </c>
      <c r="J138" s="257" t="n">
        <v>22.2222222222222</v>
      </c>
    </row>
    <row r="139" s="239" customFormat="true" ht="11.25" hidden="false" customHeight="true" outlineLevel="0" collapsed="false">
      <c r="A139" s="45"/>
      <c r="B139" s="46" t="s">
        <v>732</v>
      </c>
      <c r="C139" s="84" t="n">
        <v>31</v>
      </c>
      <c r="D139" s="84" t="n">
        <v>31</v>
      </c>
      <c r="E139" s="256" t="n">
        <v>61.2903225806452</v>
      </c>
      <c r="F139" s="193" t="n">
        <v>38.7096774193548</v>
      </c>
      <c r="G139" s="193" t="n">
        <v>22.5806451612903</v>
      </c>
      <c r="H139" s="193" t="n">
        <v>19.3548387096774</v>
      </c>
      <c r="I139" s="193" t="n">
        <v>54.8387096774194</v>
      </c>
      <c r="J139" s="257" t="n">
        <v>3.2258064516129</v>
      </c>
    </row>
    <row r="140" s="239" customFormat="true" ht="11.25" hidden="false" customHeight="true" outlineLevel="0" collapsed="false">
      <c r="A140" s="45"/>
      <c r="B140" s="46" t="s">
        <v>733</v>
      </c>
      <c r="C140" s="84" t="n">
        <v>1</v>
      </c>
      <c r="D140" s="84" t="n">
        <v>1</v>
      </c>
      <c r="E140" s="256" t="n">
        <v>100</v>
      </c>
      <c r="F140" s="193" t="s">
        <v>386</v>
      </c>
      <c r="G140" s="193" t="n">
        <v>100</v>
      </c>
      <c r="H140" s="193" t="s">
        <v>386</v>
      </c>
      <c r="I140" s="193" t="s">
        <v>386</v>
      </c>
      <c r="J140" s="257" t="s">
        <v>386</v>
      </c>
    </row>
    <row r="141" s="239" customFormat="true" ht="11.25" hidden="false" customHeight="true" outlineLevel="0" collapsed="false">
      <c r="A141" s="45"/>
      <c r="B141" s="46" t="s">
        <v>734</v>
      </c>
      <c r="C141" s="84" t="n">
        <v>45</v>
      </c>
      <c r="D141" s="84" t="n">
        <v>48</v>
      </c>
      <c r="E141" s="256" t="n">
        <v>64.5833333333333</v>
      </c>
      <c r="F141" s="193" t="n">
        <v>35.4166666666667</v>
      </c>
      <c r="G141" s="193" t="n">
        <v>20.8333333333333</v>
      </c>
      <c r="H141" s="193" t="n">
        <v>39.5833333333333</v>
      </c>
      <c r="I141" s="193" t="n">
        <v>27.0833333333333</v>
      </c>
      <c r="J141" s="257" t="n">
        <v>12.5</v>
      </c>
    </row>
    <row r="142" s="239" customFormat="true" ht="11.25" hidden="false" customHeight="true" outlineLevel="0" collapsed="false">
      <c r="A142" s="45"/>
      <c r="B142" s="46" t="s">
        <v>735</v>
      </c>
      <c r="C142" s="84" t="n">
        <v>8</v>
      </c>
      <c r="D142" s="84" t="n">
        <v>8</v>
      </c>
      <c r="E142" s="256" t="n">
        <v>62.5</v>
      </c>
      <c r="F142" s="193" t="n">
        <v>37.5</v>
      </c>
      <c r="G142" s="193" t="n">
        <v>12.5</v>
      </c>
      <c r="H142" s="193" t="n">
        <v>37.5</v>
      </c>
      <c r="I142" s="193" t="n">
        <v>50</v>
      </c>
      <c r="J142" s="257" t="s">
        <v>386</v>
      </c>
    </row>
    <row r="143" s="239" customFormat="true" ht="11.25" hidden="false" customHeight="true" outlineLevel="0" collapsed="false">
      <c r="A143" s="45"/>
      <c r="B143" s="46" t="s">
        <v>736</v>
      </c>
      <c r="C143" s="84" t="n">
        <v>30</v>
      </c>
      <c r="D143" s="84" t="n">
        <v>34</v>
      </c>
      <c r="E143" s="256" t="n">
        <v>52.9411764705882</v>
      </c>
      <c r="F143" s="193" t="n">
        <v>47.0588235294118</v>
      </c>
      <c r="G143" s="193" t="n">
        <v>8.82352941176471</v>
      </c>
      <c r="H143" s="193" t="n">
        <v>44.1176470588235</v>
      </c>
      <c r="I143" s="193" t="n">
        <v>35.2941176470588</v>
      </c>
      <c r="J143" s="257" t="n">
        <v>11.7647058823529</v>
      </c>
    </row>
    <row r="144" s="239" customFormat="true" ht="11.25" hidden="false" customHeight="true" outlineLevel="0" collapsed="false">
      <c r="A144" s="45"/>
      <c r="B144" s="46" t="s">
        <v>737</v>
      </c>
      <c r="C144" s="84" t="n">
        <v>125</v>
      </c>
      <c r="D144" s="84" t="n">
        <v>132</v>
      </c>
      <c r="E144" s="256" t="n">
        <v>61.3636363636364</v>
      </c>
      <c r="F144" s="193" t="n">
        <v>38.6363636363636</v>
      </c>
      <c r="G144" s="193" t="n">
        <v>22.7272727272727</v>
      </c>
      <c r="H144" s="193" t="n">
        <v>42.4242424242424</v>
      </c>
      <c r="I144" s="193" t="n">
        <v>28.030303030303</v>
      </c>
      <c r="J144" s="257" t="n">
        <v>6.81818181818182</v>
      </c>
    </row>
    <row r="145" s="239" customFormat="true" ht="11.25" hidden="false" customHeight="true" outlineLevel="0" collapsed="false">
      <c r="A145" s="45"/>
      <c r="B145" s="46" t="s">
        <v>738</v>
      </c>
      <c r="C145" s="84" t="n">
        <v>14</v>
      </c>
      <c r="D145" s="84" t="n">
        <v>15</v>
      </c>
      <c r="E145" s="256" t="n">
        <v>86.6666666666667</v>
      </c>
      <c r="F145" s="193" t="n">
        <v>13.3333333333333</v>
      </c>
      <c r="G145" s="193" t="n">
        <v>40</v>
      </c>
      <c r="H145" s="193" t="n">
        <v>40</v>
      </c>
      <c r="I145" s="193" t="n">
        <v>6.66666666666667</v>
      </c>
      <c r="J145" s="257" t="n">
        <v>13.3333333333333</v>
      </c>
    </row>
    <row r="146" s="239" customFormat="true" ht="11.25" hidden="false" customHeight="true" outlineLevel="0" collapsed="false">
      <c r="A146" s="45"/>
      <c r="B146" s="46" t="s">
        <v>739</v>
      </c>
      <c r="C146" s="84" t="n">
        <v>223</v>
      </c>
      <c r="D146" s="84" t="n">
        <v>233</v>
      </c>
      <c r="E146" s="256" t="n">
        <v>63.9484978540773</v>
      </c>
      <c r="F146" s="193" t="n">
        <v>36.0515021459228</v>
      </c>
      <c r="G146" s="193" t="n">
        <v>24.4635193133047</v>
      </c>
      <c r="H146" s="193" t="n">
        <v>32.1888412017167</v>
      </c>
      <c r="I146" s="193" t="n">
        <v>29.1845493562232</v>
      </c>
      <c r="J146" s="257" t="n">
        <v>14.1630901287554</v>
      </c>
    </row>
    <row r="147" s="239" customFormat="true" ht="11.25" hidden="false" customHeight="true" outlineLevel="0" collapsed="false">
      <c r="A147" s="45"/>
      <c r="B147" s="46" t="s">
        <v>740</v>
      </c>
      <c r="C147" s="84" t="n">
        <v>3</v>
      </c>
      <c r="D147" s="84" t="n">
        <v>3</v>
      </c>
      <c r="E147" s="256" t="n">
        <v>33.3333333333333</v>
      </c>
      <c r="F147" s="193" t="n">
        <v>66.6666666666667</v>
      </c>
      <c r="G147" s="193" t="s">
        <v>386</v>
      </c>
      <c r="H147" s="193" t="n">
        <v>66.6666666666667</v>
      </c>
      <c r="I147" s="193" t="s">
        <v>386</v>
      </c>
      <c r="J147" s="257" t="n">
        <v>33.3333333333333</v>
      </c>
    </row>
    <row r="148" s="239" customFormat="true" ht="11.25" hidden="false" customHeight="true" outlineLevel="0" collapsed="false">
      <c r="A148" s="45"/>
      <c r="B148" s="46" t="s">
        <v>741</v>
      </c>
      <c r="C148" s="84" t="n">
        <v>0</v>
      </c>
      <c r="D148" s="84" t="n">
        <v>0</v>
      </c>
      <c r="E148" s="256" t="s">
        <v>386</v>
      </c>
      <c r="F148" s="193" t="s">
        <v>386</v>
      </c>
      <c r="G148" s="193" t="s">
        <v>386</v>
      </c>
      <c r="H148" s="193" t="s">
        <v>386</v>
      </c>
      <c r="I148" s="193" t="s">
        <v>386</v>
      </c>
      <c r="J148" s="257" t="s">
        <v>386</v>
      </c>
    </row>
    <row r="149" s="239" customFormat="true" ht="11.25" hidden="false" customHeight="true" outlineLevel="0" collapsed="false">
      <c r="A149" s="45"/>
      <c r="B149" s="46" t="s">
        <v>742</v>
      </c>
      <c r="C149" s="84" t="n">
        <v>21</v>
      </c>
      <c r="D149" s="84" t="n">
        <v>21</v>
      </c>
      <c r="E149" s="256" t="n">
        <v>52.3809523809524</v>
      </c>
      <c r="F149" s="193" t="n">
        <v>47.6190476190476</v>
      </c>
      <c r="G149" s="193" t="n">
        <v>9.52380952380952</v>
      </c>
      <c r="H149" s="193" t="n">
        <v>28.5714285714286</v>
      </c>
      <c r="I149" s="193" t="n">
        <v>42.8571428571429</v>
      </c>
      <c r="J149" s="257" t="n">
        <v>19.047619047619</v>
      </c>
    </row>
    <row r="150" s="239" customFormat="true" ht="11.25" hidden="false" customHeight="true" outlineLevel="0" collapsed="false">
      <c r="A150" s="45"/>
      <c r="B150" s="46" t="s">
        <v>743</v>
      </c>
      <c r="C150" s="84" t="n">
        <v>6</v>
      </c>
      <c r="D150" s="84" t="n">
        <v>6</v>
      </c>
      <c r="E150" s="256" t="n">
        <v>33.3333333333333</v>
      </c>
      <c r="F150" s="193" t="n">
        <v>66.6666666666667</v>
      </c>
      <c r="G150" s="193" t="s">
        <v>386</v>
      </c>
      <c r="H150" s="193" t="n">
        <v>33.3333333333333</v>
      </c>
      <c r="I150" s="193" t="n">
        <v>16.6666666666667</v>
      </c>
      <c r="J150" s="257" t="n">
        <v>50</v>
      </c>
    </row>
    <row r="151" s="239" customFormat="true" ht="11.25" hidden="false" customHeight="true" outlineLevel="0" collapsed="false">
      <c r="A151" s="45"/>
      <c r="B151" s="46" t="s">
        <v>744</v>
      </c>
      <c r="C151" s="84" t="n">
        <v>31</v>
      </c>
      <c r="D151" s="84" t="n">
        <v>31</v>
      </c>
      <c r="E151" s="256" t="n">
        <v>61.2903225806452</v>
      </c>
      <c r="F151" s="193" t="n">
        <v>38.7096774193548</v>
      </c>
      <c r="G151" s="193" t="n">
        <v>22.5806451612903</v>
      </c>
      <c r="H151" s="193" t="n">
        <v>35.4838709677419</v>
      </c>
      <c r="I151" s="193" t="n">
        <v>29.0322580645161</v>
      </c>
      <c r="J151" s="257" t="n">
        <v>12.9032258064516</v>
      </c>
    </row>
    <row r="152" s="239" customFormat="true" ht="11.25" hidden="false" customHeight="true" outlineLevel="0" collapsed="false">
      <c r="A152" s="45"/>
      <c r="B152" s="46" t="s">
        <v>745</v>
      </c>
      <c r="C152" s="84" t="n">
        <v>17</v>
      </c>
      <c r="D152" s="84" t="n">
        <v>17</v>
      </c>
      <c r="E152" s="256" t="n">
        <v>52.9411764705882</v>
      </c>
      <c r="F152" s="193" t="n">
        <v>47.0588235294118</v>
      </c>
      <c r="G152" s="193" t="n">
        <v>17.6470588235294</v>
      </c>
      <c r="H152" s="193" t="n">
        <v>41.1764705882353</v>
      </c>
      <c r="I152" s="193" t="n">
        <v>35.2941176470588</v>
      </c>
      <c r="J152" s="257" t="n">
        <v>5.88235294117647</v>
      </c>
    </row>
    <row r="153" s="239" customFormat="true" ht="11.25" hidden="false" customHeight="true" outlineLevel="0" collapsed="false">
      <c r="A153" s="45"/>
      <c r="B153" s="46" t="s">
        <v>746</v>
      </c>
      <c r="C153" s="84" t="n">
        <v>7</v>
      </c>
      <c r="D153" s="84" t="n">
        <v>9</v>
      </c>
      <c r="E153" s="256" t="n">
        <v>44.4444444444444</v>
      </c>
      <c r="F153" s="193" t="n">
        <v>55.5555555555556</v>
      </c>
      <c r="G153" s="193" t="n">
        <v>11.1111111111111</v>
      </c>
      <c r="H153" s="193" t="n">
        <v>44.4444444444444</v>
      </c>
      <c r="I153" s="193" t="n">
        <v>44.4444444444444</v>
      </c>
      <c r="J153" s="257" t="s">
        <v>386</v>
      </c>
    </row>
    <row r="154" s="239" customFormat="true" ht="11.25" hidden="false" customHeight="true" outlineLevel="0" collapsed="false">
      <c r="A154" s="45"/>
      <c r="B154" s="46" t="s">
        <v>747</v>
      </c>
      <c r="C154" s="84" t="n">
        <v>5</v>
      </c>
      <c r="D154" s="84" t="n">
        <v>5</v>
      </c>
      <c r="E154" s="256" t="n">
        <v>60</v>
      </c>
      <c r="F154" s="193" t="n">
        <v>40</v>
      </c>
      <c r="G154" s="193" t="n">
        <v>20</v>
      </c>
      <c r="H154" s="193" t="n">
        <v>60</v>
      </c>
      <c r="I154" s="193" t="s">
        <v>386</v>
      </c>
      <c r="J154" s="257" t="n">
        <v>20</v>
      </c>
    </row>
    <row r="155" s="239" customFormat="true" ht="11.25" hidden="false" customHeight="true" outlineLevel="0" collapsed="false">
      <c r="A155" s="45"/>
      <c r="B155" s="46" t="s">
        <v>748</v>
      </c>
      <c r="C155" s="84" t="n">
        <v>37</v>
      </c>
      <c r="D155" s="84" t="n">
        <v>38</v>
      </c>
      <c r="E155" s="256" t="n">
        <v>63.1578947368421</v>
      </c>
      <c r="F155" s="193" t="n">
        <v>36.8421052631579</v>
      </c>
      <c r="G155" s="193" t="n">
        <v>34.2105263157895</v>
      </c>
      <c r="H155" s="193" t="n">
        <v>36.8421052631579</v>
      </c>
      <c r="I155" s="193" t="n">
        <v>28.9473684210526</v>
      </c>
      <c r="J155" s="257" t="s">
        <v>386</v>
      </c>
    </row>
    <row r="156" s="239" customFormat="true" ht="11.25" hidden="false" customHeight="true" outlineLevel="0" collapsed="false">
      <c r="A156" s="45"/>
      <c r="B156" s="46" t="s">
        <v>749</v>
      </c>
      <c r="C156" s="84" t="n">
        <v>8</v>
      </c>
      <c r="D156" s="84" t="n">
        <v>8</v>
      </c>
      <c r="E156" s="256" t="n">
        <v>37.5</v>
      </c>
      <c r="F156" s="193" t="n">
        <v>62.5</v>
      </c>
      <c r="G156" s="193" t="n">
        <v>25</v>
      </c>
      <c r="H156" s="193" t="n">
        <v>37.5</v>
      </c>
      <c r="I156" s="193" t="n">
        <v>12.5</v>
      </c>
      <c r="J156" s="257" t="n">
        <v>25</v>
      </c>
    </row>
    <row r="157" s="239" customFormat="true" ht="11.25" hidden="false" customHeight="true" outlineLevel="0" collapsed="false">
      <c r="A157" s="45"/>
      <c r="B157" s="46" t="s">
        <v>750</v>
      </c>
      <c r="C157" s="84" t="n">
        <v>1</v>
      </c>
      <c r="D157" s="84" t="n">
        <v>1</v>
      </c>
      <c r="E157" s="256" t="n">
        <v>100</v>
      </c>
      <c r="F157" s="193" t="s">
        <v>386</v>
      </c>
      <c r="G157" s="193" t="s">
        <v>386</v>
      </c>
      <c r="H157" s="193" t="s">
        <v>386</v>
      </c>
      <c r="I157" s="193" t="n">
        <v>100</v>
      </c>
      <c r="J157" s="257" t="s">
        <v>386</v>
      </c>
    </row>
    <row r="158" s="239" customFormat="true" ht="11.25" hidden="false" customHeight="true" outlineLevel="0" collapsed="false">
      <c r="A158" s="45"/>
      <c r="B158" s="46" t="s">
        <v>751</v>
      </c>
      <c r="C158" s="84" t="n">
        <v>13</v>
      </c>
      <c r="D158" s="84" t="n">
        <v>17</v>
      </c>
      <c r="E158" s="256" t="n">
        <v>58.8235294117647</v>
      </c>
      <c r="F158" s="193" t="n">
        <v>41.1764705882353</v>
      </c>
      <c r="G158" s="193" t="n">
        <v>17.6470588235294</v>
      </c>
      <c r="H158" s="193" t="n">
        <v>35.2941176470588</v>
      </c>
      <c r="I158" s="193" t="n">
        <v>47.0588235294118</v>
      </c>
      <c r="J158" s="257" t="s">
        <v>386</v>
      </c>
    </row>
    <row r="159" s="239" customFormat="true" ht="11.25" hidden="false" customHeight="true" outlineLevel="0" collapsed="false">
      <c r="A159" s="45"/>
      <c r="B159" s="46" t="s">
        <v>752</v>
      </c>
      <c r="C159" s="84" t="n">
        <v>3</v>
      </c>
      <c r="D159" s="84" t="n">
        <v>3</v>
      </c>
      <c r="E159" s="256" t="n">
        <v>100</v>
      </c>
      <c r="F159" s="193" t="s">
        <v>386</v>
      </c>
      <c r="G159" s="193" t="n">
        <v>66.6666666666667</v>
      </c>
      <c r="H159" s="193" t="s">
        <v>386</v>
      </c>
      <c r="I159" s="193" t="n">
        <v>33.3333333333333</v>
      </c>
      <c r="J159" s="257" t="s">
        <v>386</v>
      </c>
    </row>
    <row r="160" s="239" customFormat="true" ht="11.25" hidden="false" customHeight="true" outlineLevel="0" collapsed="false">
      <c r="A160" s="45"/>
      <c r="B160" s="46" t="s">
        <v>753</v>
      </c>
      <c r="C160" s="84" t="n">
        <v>12</v>
      </c>
      <c r="D160" s="84" t="n">
        <v>12</v>
      </c>
      <c r="E160" s="256" t="n">
        <v>41.6666666666667</v>
      </c>
      <c r="F160" s="193" t="n">
        <v>58.3333333333333</v>
      </c>
      <c r="G160" s="193" t="s">
        <v>386</v>
      </c>
      <c r="H160" s="193" t="n">
        <v>41.6666666666667</v>
      </c>
      <c r="I160" s="193" t="n">
        <v>41.6666666666667</v>
      </c>
      <c r="J160" s="257" t="n">
        <v>16.6666666666667</v>
      </c>
    </row>
    <row r="161" s="239" customFormat="true" ht="11.25" hidden="false" customHeight="true" outlineLevel="0" collapsed="false">
      <c r="A161" s="45"/>
      <c r="B161" s="46" t="s">
        <v>754</v>
      </c>
      <c r="C161" s="84" t="n">
        <v>9</v>
      </c>
      <c r="D161" s="84" t="n">
        <v>10</v>
      </c>
      <c r="E161" s="256" t="n">
        <v>70</v>
      </c>
      <c r="F161" s="193" t="n">
        <v>30</v>
      </c>
      <c r="G161" s="193" t="n">
        <v>20</v>
      </c>
      <c r="H161" s="193" t="n">
        <v>10</v>
      </c>
      <c r="I161" s="193" t="n">
        <v>60</v>
      </c>
      <c r="J161" s="257" t="n">
        <v>10</v>
      </c>
    </row>
    <row r="162" s="239" customFormat="true" ht="11.25" hidden="false" customHeight="true" outlineLevel="0" collapsed="false">
      <c r="A162" s="45"/>
      <c r="B162" s="46" t="s">
        <v>755</v>
      </c>
      <c r="C162" s="84" t="n">
        <v>4</v>
      </c>
      <c r="D162" s="84" t="n">
        <v>4</v>
      </c>
      <c r="E162" s="256" t="n">
        <v>50</v>
      </c>
      <c r="F162" s="193" t="n">
        <v>50</v>
      </c>
      <c r="G162" s="193" t="n">
        <v>25</v>
      </c>
      <c r="H162" s="193" t="n">
        <v>25</v>
      </c>
      <c r="I162" s="193" t="n">
        <v>50</v>
      </c>
      <c r="J162" s="257" t="s">
        <v>386</v>
      </c>
    </row>
    <row r="163" s="239" customFormat="true" ht="11.25" hidden="false" customHeight="true" outlineLevel="0" collapsed="false">
      <c r="A163" s="45"/>
      <c r="B163" s="46" t="s">
        <v>756</v>
      </c>
      <c r="C163" s="84" t="n">
        <v>31</v>
      </c>
      <c r="D163" s="84" t="n">
        <v>34</v>
      </c>
      <c r="E163" s="256" t="n">
        <v>55.8823529411765</v>
      </c>
      <c r="F163" s="193" t="n">
        <v>44.1176470588235</v>
      </c>
      <c r="G163" s="193" t="n">
        <v>14.7058823529412</v>
      </c>
      <c r="H163" s="193" t="n">
        <v>38.2352941176471</v>
      </c>
      <c r="I163" s="193" t="n">
        <v>35.2941176470588</v>
      </c>
      <c r="J163" s="257" t="n">
        <v>11.7647058823529</v>
      </c>
    </row>
    <row r="164" s="239" customFormat="true" ht="11.25" hidden="false" customHeight="true" outlineLevel="0" collapsed="false">
      <c r="A164" s="45"/>
      <c r="B164" s="46" t="s">
        <v>757</v>
      </c>
      <c r="C164" s="84" t="n">
        <v>6</v>
      </c>
      <c r="D164" s="84" t="n">
        <v>6</v>
      </c>
      <c r="E164" s="256" t="n">
        <v>33.3333333333333</v>
      </c>
      <c r="F164" s="193" t="n">
        <v>66.6666666666667</v>
      </c>
      <c r="G164" s="193" t="n">
        <v>16.6666666666667</v>
      </c>
      <c r="H164" s="193" t="n">
        <v>66.6666666666667</v>
      </c>
      <c r="I164" s="193" t="s">
        <v>386</v>
      </c>
      <c r="J164" s="257" t="n">
        <v>16.6666666666667</v>
      </c>
    </row>
    <row r="165" s="239" customFormat="true" ht="11.25" hidden="false" customHeight="true" outlineLevel="0" collapsed="false">
      <c r="A165" s="45"/>
      <c r="B165" s="46" t="s">
        <v>758</v>
      </c>
      <c r="C165" s="84" t="n">
        <v>18</v>
      </c>
      <c r="D165" s="84" t="n">
        <v>20</v>
      </c>
      <c r="E165" s="256" t="n">
        <v>40</v>
      </c>
      <c r="F165" s="193" t="n">
        <v>60</v>
      </c>
      <c r="G165" s="193" t="n">
        <v>25</v>
      </c>
      <c r="H165" s="193" t="n">
        <v>15</v>
      </c>
      <c r="I165" s="193" t="n">
        <v>45</v>
      </c>
      <c r="J165" s="257" t="n">
        <v>15</v>
      </c>
    </row>
    <row r="166" s="239" customFormat="true" ht="11.25" hidden="false" customHeight="true" outlineLevel="0" collapsed="false">
      <c r="A166" s="45"/>
      <c r="B166" s="46" t="s">
        <v>759</v>
      </c>
      <c r="C166" s="84" t="n">
        <v>14</v>
      </c>
      <c r="D166" s="84" t="n">
        <v>16</v>
      </c>
      <c r="E166" s="256" t="n">
        <v>50</v>
      </c>
      <c r="F166" s="193" t="n">
        <v>50</v>
      </c>
      <c r="G166" s="193" t="n">
        <v>56.25</v>
      </c>
      <c r="H166" s="193" t="n">
        <v>25</v>
      </c>
      <c r="I166" s="193" t="n">
        <v>12.5</v>
      </c>
      <c r="J166" s="257" t="n">
        <v>6.25</v>
      </c>
    </row>
    <row r="167" s="239" customFormat="true" ht="11.25" hidden="false" customHeight="true" outlineLevel="0" collapsed="false">
      <c r="A167" s="45"/>
      <c r="B167" s="46" t="s">
        <v>760</v>
      </c>
      <c r="C167" s="84" t="n">
        <v>62</v>
      </c>
      <c r="D167" s="84" t="n">
        <v>64</v>
      </c>
      <c r="E167" s="256" t="n">
        <v>59.375</v>
      </c>
      <c r="F167" s="193" t="n">
        <v>40.625</v>
      </c>
      <c r="G167" s="193" t="n">
        <v>23.4375</v>
      </c>
      <c r="H167" s="193" t="n">
        <v>43.75</v>
      </c>
      <c r="I167" s="193" t="n">
        <v>28.125</v>
      </c>
      <c r="J167" s="257" t="n">
        <v>4.6875</v>
      </c>
    </row>
    <row r="168" s="239" customFormat="true" ht="11.25" hidden="false" customHeight="true" outlineLevel="0" collapsed="false">
      <c r="A168" s="45"/>
      <c r="B168" s="46"/>
      <c r="C168" s="84"/>
      <c r="D168" s="84"/>
      <c r="E168" s="256"/>
      <c r="F168" s="193"/>
      <c r="G168" s="193"/>
      <c r="H168" s="193"/>
      <c r="I168" s="193"/>
      <c r="J168" s="257"/>
    </row>
    <row r="169" s="209" customFormat="true" ht="11.25" hidden="false" customHeight="true" outlineLevel="0" collapsed="false">
      <c r="A169" s="233"/>
      <c r="B169" s="284" t="s">
        <v>100</v>
      </c>
      <c r="C169" s="288" t="n">
        <v>4124</v>
      </c>
      <c r="D169" s="288" t="n">
        <v>4341</v>
      </c>
      <c r="E169" s="276" t="n">
        <v>63.0039161483529</v>
      </c>
      <c r="F169" s="277" t="n">
        <v>36.9960838516471</v>
      </c>
      <c r="G169" s="277" t="n">
        <v>22.0686477770099</v>
      </c>
      <c r="H169" s="277" t="n">
        <v>37.3646625201566</v>
      </c>
      <c r="I169" s="277" t="n">
        <v>29.1407509790371</v>
      </c>
      <c r="J169" s="278" t="n">
        <v>11.4259387237964</v>
      </c>
      <c r="K169" s="188"/>
      <c r="L169" s="188"/>
      <c r="M169" s="188"/>
    </row>
    <row r="170" customFormat="false" ht="12.75" hidden="false" customHeight="false" outlineLevel="0" collapsed="false">
      <c r="A170" s="21"/>
      <c r="B170" s="21"/>
      <c r="E170" s="279"/>
    </row>
    <row r="171" customFormat="false" ht="12.75" hidden="false" customHeight="false" outlineLevel="0" collapsed="false">
      <c r="A171" s="21" t="s">
        <v>599</v>
      </c>
      <c r="B171" s="21"/>
      <c r="E171" s="279"/>
    </row>
    <row r="172" customFormat="false" ht="12.75" hidden="false" customHeight="false" outlineLevel="0" collapsed="false">
      <c r="A172" s="21" t="s">
        <v>600</v>
      </c>
      <c r="B172" s="21"/>
      <c r="E172" s="279"/>
    </row>
    <row r="173" customFormat="false" ht="12.75" hidden="false" customHeight="false" outlineLevel="0" collapsed="false">
      <c r="A173" s="131" t="s">
        <v>582</v>
      </c>
      <c r="B173" s="289"/>
    </row>
    <row r="174" customFormat="false" ht="12.75" hidden="false" customHeight="false" outlineLevel="0" collapsed="false">
      <c r="A174" s="170"/>
    </row>
    <row r="175" customFormat="false" ht="12.75" hidden="false" customHeight="false" outlineLevel="0" collapsed="false">
      <c r="A175" s="170"/>
    </row>
    <row r="176" customFormat="false" ht="12.75" hidden="false" customHeight="false" outlineLevel="0" collapsed="false">
      <c r="A176" s="170"/>
    </row>
    <row r="177" customFormat="false" ht="12.75" hidden="false" customHeight="false" outlineLevel="0" collapsed="false">
      <c r="A177" s="170"/>
    </row>
    <row r="178" customFormat="false" ht="12.75" hidden="false" customHeight="false" outlineLevel="0" collapsed="false">
      <c r="A178" s="170"/>
    </row>
    <row r="179" customFormat="false" ht="12.75" hidden="false" customHeight="false" outlineLevel="0" collapsed="false">
      <c r="A179" s="170"/>
    </row>
  </sheetData>
  <mergeCells count="2">
    <mergeCell ref="E6:F6"/>
    <mergeCell ref="H6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290" width="31.37"/>
    <col collapsed="false" customWidth="true" hidden="false" outlineLevel="0" max="11" min="2" style="291" width="6.37"/>
    <col collapsed="false" customWidth="false" hidden="false" outlineLevel="0" max="257" min="12" style="290" width="9.12"/>
  </cols>
  <sheetData>
    <row r="1" customFormat="false" ht="15" hidden="false" customHeight="true" outlineLevel="0" collapsed="false">
      <c r="A1" s="292" t="s">
        <v>762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</row>
    <row r="2" customFormat="false" ht="15" hidden="false" customHeight="true" outlineLevel="0" collapsed="false"/>
    <row r="3" customFormat="false" ht="15" hidden="false" customHeight="true" outlineLevel="0" collapsed="false">
      <c r="A3" s="294" t="s">
        <v>334</v>
      </c>
      <c r="B3" s="295" t="n">
        <v>1999</v>
      </c>
      <c r="C3" s="295" t="n">
        <v>2000</v>
      </c>
      <c r="D3" s="295" t="n">
        <v>2001</v>
      </c>
      <c r="E3" s="295" t="n">
        <v>2002</v>
      </c>
      <c r="F3" s="295" t="n">
        <v>2003</v>
      </c>
      <c r="G3" s="295" t="n">
        <v>2004</v>
      </c>
      <c r="H3" s="295" t="n">
        <v>2005</v>
      </c>
      <c r="I3" s="295" t="n">
        <v>2006</v>
      </c>
      <c r="J3" s="295" t="n">
        <v>2007</v>
      </c>
      <c r="K3" s="295" t="n">
        <v>2008</v>
      </c>
    </row>
    <row r="4" customFormat="false" ht="15" hidden="false" customHeight="true" outlineLevel="0" collapsed="false">
      <c r="A4" s="296" t="s">
        <v>338</v>
      </c>
      <c r="B4" s="296" t="n">
        <v>0.640953718222114</v>
      </c>
      <c r="C4" s="296" t="n">
        <v>0.681073644673596</v>
      </c>
      <c r="D4" s="296" t="n">
        <v>0.733091999091536</v>
      </c>
      <c r="E4" s="296" t="n">
        <v>0.730332250834142</v>
      </c>
      <c r="F4" s="296" t="n">
        <v>0.764244714129941</v>
      </c>
      <c r="G4" s="296" t="n">
        <v>0.796443760741747</v>
      </c>
      <c r="H4" s="296" t="n">
        <v>0.773276162529726</v>
      </c>
      <c r="I4" s="296" t="n">
        <v>0.771691649163568</v>
      </c>
      <c r="J4" s="296" t="n">
        <v>0.789401442773268</v>
      </c>
      <c r="K4" s="296" t="n">
        <v>0.779226767422813</v>
      </c>
    </row>
    <row r="5" customFormat="false" ht="15" hidden="false" customHeight="true" outlineLevel="0" collapsed="false">
      <c r="A5" s="296" t="s">
        <v>339</v>
      </c>
      <c r="B5" s="296" t="n">
        <v>0.688241135284254</v>
      </c>
      <c r="C5" s="296" t="n">
        <v>0.702960615180557</v>
      </c>
      <c r="D5" s="296" t="n">
        <v>0.610936678063806</v>
      </c>
      <c r="E5" s="296" t="n">
        <v>0.690567795568234</v>
      </c>
      <c r="F5" s="296" t="n">
        <v>0.677181536748049</v>
      </c>
      <c r="G5" s="296" t="n">
        <v>0.680374744638746</v>
      </c>
      <c r="H5" s="296" t="n">
        <v>0.694403800691763</v>
      </c>
      <c r="I5" s="296" t="n">
        <v>0.684925254294466</v>
      </c>
      <c r="J5" s="296" t="n">
        <v>0.708708295597802</v>
      </c>
      <c r="K5" s="296" t="n">
        <v>0.713385394627304</v>
      </c>
    </row>
    <row r="6" customFormat="false" ht="15" hidden="false" customHeight="true" outlineLevel="0" collapsed="false">
      <c r="A6" s="296" t="s">
        <v>340</v>
      </c>
      <c r="B6" s="296" t="n">
        <v>0.638480347140562</v>
      </c>
      <c r="C6" s="296" t="n">
        <v>0.708906749041171</v>
      </c>
      <c r="D6" s="296" t="n">
        <v>0.635301555015478</v>
      </c>
      <c r="E6" s="296" t="n">
        <v>0.675186896279752</v>
      </c>
      <c r="F6" s="296" t="n">
        <v>0.665027700016678</v>
      </c>
      <c r="G6" s="296" t="n">
        <v>0.656983166157742</v>
      </c>
      <c r="H6" s="296" t="n">
        <v>0.672921415043403</v>
      </c>
      <c r="I6" s="296" t="n">
        <v>0.771375487530002</v>
      </c>
      <c r="J6" s="296" t="n">
        <v>0.730971806819996</v>
      </c>
      <c r="K6" s="296" t="n">
        <v>0.749757762671602</v>
      </c>
    </row>
    <row r="7" customFormat="false" ht="15" hidden="false" customHeight="true" outlineLevel="0" collapsed="false">
      <c r="A7" s="296" t="s">
        <v>341</v>
      </c>
      <c r="B7" s="296" t="n">
        <v>0.721294336401258</v>
      </c>
      <c r="C7" s="296" t="n">
        <v>0.778439361140423</v>
      </c>
      <c r="D7" s="296" t="n">
        <v>0.799273463306342</v>
      </c>
      <c r="E7" s="296" t="n">
        <v>0.759600185062745</v>
      </c>
      <c r="F7" s="296" t="n">
        <v>0.771929931279248</v>
      </c>
      <c r="G7" s="296" t="n">
        <v>0.809255792984657</v>
      </c>
      <c r="H7" s="296" t="n">
        <v>0.79197832468972</v>
      </c>
      <c r="I7" s="296" t="n">
        <v>0.790092420818719</v>
      </c>
      <c r="J7" s="296" t="n">
        <v>0.761684517033363</v>
      </c>
      <c r="K7" s="296" t="n">
        <v>0.7</v>
      </c>
    </row>
    <row r="8" customFormat="false" ht="15" hidden="false" customHeight="true" outlineLevel="0" collapsed="false">
      <c r="A8" s="296" t="s">
        <v>342</v>
      </c>
      <c r="B8" s="296" t="n">
        <v>0.773722728891203</v>
      </c>
      <c r="C8" s="296" t="n">
        <v>0.731828432701433</v>
      </c>
      <c r="D8" s="296" t="n">
        <v>0.728462330161442</v>
      </c>
      <c r="E8" s="296" t="n">
        <v>0.725084335387098</v>
      </c>
      <c r="F8" s="296" t="n">
        <v>0.750834369458006</v>
      </c>
      <c r="G8" s="296" t="n">
        <v>0.740647817705982</v>
      </c>
      <c r="H8" s="296" t="n">
        <v>0.722727129463543</v>
      </c>
      <c r="I8" s="296" t="n">
        <v>0.723134480625865</v>
      </c>
      <c r="J8" s="296" t="n">
        <v>0.727823824964272</v>
      </c>
      <c r="K8" s="296" t="n">
        <v>0.74922515000912</v>
      </c>
    </row>
    <row r="9" customFormat="false" ht="15" hidden="false" customHeight="true" outlineLevel="0" collapsed="false">
      <c r="A9" s="297" t="s">
        <v>343</v>
      </c>
      <c r="B9" s="297" t="n">
        <v>0.666299573651525</v>
      </c>
      <c r="C9" s="297" t="n">
        <v>0.714665309114585</v>
      </c>
      <c r="D9" s="297" t="n">
        <v>0.670043558551277</v>
      </c>
      <c r="E9" s="297" t="n">
        <v>0.695761188075219</v>
      </c>
      <c r="F9" s="297" t="n">
        <v>0.693633985776355</v>
      </c>
      <c r="G9" s="297" t="n">
        <v>0.692448999860631</v>
      </c>
      <c r="H9" s="297" t="n">
        <v>0.698199278839656</v>
      </c>
      <c r="I9" s="297" t="n">
        <v>0.762765891820995</v>
      </c>
      <c r="J9" s="297" t="n">
        <v>0.739185418984774</v>
      </c>
      <c r="K9" s="297" t="n">
        <v>0.745042136712469</v>
      </c>
    </row>
    <row r="10" customFormat="false" ht="15" hidden="false" customHeight="true" outlineLevel="0" collapsed="false"/>
    <row r="11" customFormat="false" ht="15" hidden="false" customHeight="true" outlineLevel="0" collapsed="false">
      <c r="A11" s="298" t="s">
        <v>348</v>
      </c>
      <c r="B11" s="298" t="n">
        <v>0.758607910722536</v>
      </c>
      <c r="C11" s="298" t="n">
        <v>0.765885727340921</v>
      </c>
      <c r="D11" s="298" t="n">
        <v>0.75721357423941</v>
      </c>
      <c r="E11" s="298" t="n">
        <v>0.769629367053672</v>
      </c>
      <c r="F11" s="298" t="n">
        <v>0.776181390348038</v>
      </c>
      <c r="G11" s="298" t="n">
        <v>0.809093021043376</v>
      </c>
      <c r="H11" s="298" t="n">
        <v>0.830330397121897</v>
      </c>
      <c r="I11" s="298" t="n">
        <v>0.831464100988528</v>
      </c>
      <c r="J11" s="298" t="n">
        <v>0.809969256131004</v>
      </c>
      <c r="K11" s="298" t="n">
        <v>0.800171554839098</v>
      </c>
    </row>
    <row r="12" customFormat="false" ht="15" hidden="false" customHeight="true" outlineLevel="0" collapsed="false">
      <c r="A12" s="299"/>
      <c r="B12" s="299"/>
      <c r="C12" s="299"/>
      <c r="D12" s="299"/>
      <c r="E12" s="299"/>
      <c r="F12" s="299"/>
      <c r="G12" s="299"/>
      <c r="H12" s="299"/>
      <c r="I12" s="299"/>
      <c r="J12" s="299"/>
      <c r="K12" s="299"/>
    </row>
    <row r="13" s="291" customFormat="true" ht="15" hidden="false" customHeight="true" outlineLevel="0" collapsed="false">
      <c r="K13" s="300" t="s">
        <v>7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290" width="31.37"/>
    <col collapsed="false" customWidth="true" hidden="false" outlineLevel="0" max="11" min="2" style="291" width="6.37"/>
    <col collapsed="false" customWidth="false" hidden="false" outlineLevel="0" max="257" min="12" style="290" width="9.12"/>
  </cols>
  <sheetData>
    <row r="1" customFormat="false" ht="15" hidden="false" customHeight="true" outlineLevel="0" collapsed="false">
      <c r="A1" s="292" t="s">
        <v>764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</row>
    <row r="2" customFormat="false" ht="15" hidden="false" customHeight="true" outlineLevel="0" collapsed="false"/>
    <row r="3" customFormat="false" ht="15" hidden="false" customHeight="true" outlineLevel="0" collapsed="false">
      <c r="A3" s="294" t="s">
        <v>334</v>
      </c>
      <c r="B3" s="295" t="n">
        <v>1999</v>
      </c>
      <c r="C3" s="295" t="n">
        <v>2000</v>
      </c>
      <c r="D3" s="295" t="n">
        <v>2001</v>
      </c>
      <c r="E3" s="295" t="n">
        <v>2002</v>
      </c>
      <c r="F3" s="295" t="n">
        <v>2003</v>
      </c>
      <c r="G3" s="295" t="n">
        <v>2004</v>
      </c>
      <c r="H3" s="295" t="n">
        <v>2005</v>
      </c>
      <c r="I3" s="295" t="n">
        <v>2006</v>
      </c>
      <c r="J3" s="295" t="n">
        <v>2007</v>
      </c>
      <c r="K3" s="295" t="n">
        <v>2008</v>
      </c>
    </row>
    <row r="4" customFormat="false" ht="15" hidden="false" customHeight="true" outlineLevel="0" collapsed="false">
      <c r="A4" s="296" t="s">
        <v>338</v>
      </c>
      <c r="B4" s="296" t="n">
        <v>1.11257464233822</v>
      </c>
      <c r="C4" s="296" t="n">
        <v>1.10633791773538</v>
      </c>
      <c r="D4" s="296" t="n">
        <v>1.11810169843293</v>
      </c>
      <c r="E4" s="296" t="n">
        <v>1.11583477275409</v>
      </c>
      <c r="F4" s="296" t="n">
        <v>1.16231601550577</v>
      </c>
      <c r="G4" s="296" t="n">
        <v>1.15815577323669</v>
      </c>
      <c r="H4" s="296" t="n">
        <v>1.12175852395193</v>
      </c>
      <c r="I4" s="296" t="n">
        <v>1.11823361997578</v>
      </c>
      <c r="J4" s="296" t="n">
        <v>1.13418248214084</v>
      </c>
      <c r="K4" s="296" t="n">
        <v>1.14716654799333</v>
      </c>
    </row>
    <row r="5" customFormat="false" ht="15" hidden="false" customHeight="true" outlineLevel="0" collapsed="false">
      <c r="A5" s="296" t="s">
        <v>339</v>
      </c>
      <c r="B5" s="296" t="n">
        <v>1.0409795430998</v>
      </c>
      <c r="C5" s="296" t="n">
        <v>1.05067791878479</v>
      </c>
      <c r="D5" s="296" t="n">
        <v>0.895445885045114</v>
      </c>
      <c r="E5" s="296" t="n">
        <v>1.01548044120511</v>
      </c>
      <c r="F5" s="296" t="n">
        <v>0.999108147966319</v>
      </c>
      <c r="G5" s="296" t="n">
        <v>1.01604114924343</v>
      </c>
      <c r="H5" s="296" t="n">
        <v>1.03358217774807</v>
      </c>
      <c r="I5" s="296" t="n">
        <v>1.03864895331904</v>
      </c>
      <c r="J5" s="296" t="n">
        <v>1.06431538630703</v>
      </c>
      <c r="K5" s="296" t="n">
        <v>1.09067275810598</v>
      </c>
    </row>
    <row r="6" customFormat="false" ht="15" hidden="false" customHeight="true" outlineLevel="0" collapsed="false">
      <c r="A6" s="296" t="s">
        <v>340</v>
      </c>
      <c r="B6" s="296" t="n">
        <v>1.22686756691965</v>
      </c>
      <c r="C6" s="296" t="n">
        <v>1.20088607029555</v>
      </c>
      <c r="D6" s="296" t="n">
        <v>1.11571180215535</v>
      </c>
      <c r="E6" s="296" t="n">
        <v>1.09843682833238</v>
      </c>
      <c r="F6" s="296" t="n">
        <v>1.15107820924535</v>
      </c>
      <c r="G6" s="296" t="n">
        <v>1.13014430919547</v>
      </c>
      <c r="H6" s="296" t="n">
        <v>1.15091224409147</v>
      </c>
      <c r="I6" s="296" t="n">
        <v>1.18046541525122</v>
      </c>
      <c r="J6" s="296" t="n">
        <v>1.12360827010117</v>
      </c>
      <c r="K6" s="296" t="n">
        <v>1.15363849053336</v>
      </c>
    </row>
    <row r="7" customFormat="false" ht="15" hidden="false" customHeight="true" outlineLevel="0" collapsed="false">
      <c r="A7" s="296" t="s">
        <v>341</v>
      </c>
      <c r="B7" s="296" t="n">
        <v>1.06485299754479</v>
      </c>
      <c r="C7" s="296" t="n">
        <v>1.0989209649761</v>
      </c>
      <c r="D7" s="296" t="n">
        <v>1.11413063515366</v>
      </c>
      <c r="E7" s="296" t="n">
        <v>1.06585947398667</v>
      </c>
      <c r="F7" s="296" t="n">
        <v>1.03814109011537</v>
      </c>
      <c r="G7" s="296" t="n">
        <v>1.0971532053267</v>
      </c>
      <c r="H7" s="296" t="n">
        <v>1.05896038401177</v>
      </c>
      <c r="I7" s="296" t="n">
        <v>1.04035201805081</v>
      </c>
      <c r="J7" s="296" t="n">
        <v>1.00383902684432</v>
      </c>
      <c r="K7" s="296" t="n">
        <v>0.917237705652326</v>
      </c>
    </row>
    <row r="8" customFormat="false" ht="15" hidden="false" customHeight="true" outlineLevel="0" collapsed="false">
      <c r="A8" s="296" t="s">
        <v>342</v>
      </c>
      <c r="B8" s="296" t="n">
        <v>1.18302791079421</v>
      </c>
      <c r="C8" s="296" t="n">
        <v>1.14330704384266</v>
      </c>
      <c r="D8" s="296" t="n">
        <v>1.07153248424858</v>
      </c>
      <c r="E8" s="296" t="n">
        <v>1.08925107348175</v>
      </c>
      <c r="F8" s="296" t="n">
        <v>1.12221535778753</v>
      </c>
      <c r="G8" s="296" t="n">
        <v>1.11566433932061</v>
      </c>
      <c r="H8" s="296" t="n">
        <v>1.09373928026906</v>
      </c>
      <c r="I8" s="296" t="n">
        <v>1.10041973120043</v>
      </c>
      <c r="J8" s="296" t="n">
        <v>1.10739119271783</v>
      </c>
      <c r="K8" s="296" t="n">
        <v>1.13330379685033</v>
      </c>
    </row>
    <row r="9" customFormat="false" ht="15" hidden="false" customHeight="true" outlineLevel="0" collapsed="false">
      <c r="A9" s="297" t="s">
        <v>343</v>
      </c>
      <c r="B9" s="297" t="n">
        <v>1.18827734902985</v>
      </c>
      <c r="C9" s="297" t="n">
        <v>1.16713703324674</v>
      </c>
      <c r="D9" s="297" t="n">
        <v>1.10293482983437</v>
      </c>
      <c r="E9" s="297" t="n">
        <v>1.09431195890216</v>
      </c>
      <c r="F9" s="297" t="n">
        <v>1.13571370584817</v>
      </c>
      <c r="G9" s="297" t="n">
        <v>1.1256251713443</v>
      </c>
      <c r="H9" s="297" t="n">
        <v>1.13098780113215</v>
      </c>
      <c r="I9" s="297" t="n">
        <v>1.14577396465655</v>
      </c>
      <c r="J9" s="297" t="n">
        <v>1.11180951450547</v>
      </c>
      <c r="K9" s="297" t="n">
        <v>1.12905787828403</v>
      </c>
    </row>
    <row r="10" customFormat="false" ht="15" hidden="false" customHeight="true" outlineLevel="0" collapsed="false"/>
    <row r="11" customFormat="false" ht="15" hidden="false" customHeight="true" outlineLevel="0" collapsed="false">
      <c r="A11" s="298" t="s">
        <v>348</v>
      </c>
      <c r="B11" s="298" t="n">
        <v>1.10168635456509</v>
      </c>
      <c r="C11" s="298" t="n">
        <v>1.09757785012562</v>
      </c>
      <c r="D11" s="298" t="n">
        <v>1.08072820458376</v>
      </c>
      <c r="E11" s="298" t="n">
        <v>1.10518599132865</v>
      </c>
      <c r="F11" s="298" t="n">
        <v>1.13262294647064</v>
      </c>
      <c r="G11" s="298" t="n">
        <v>1.17661262568581</v>
      </c>
      <c r="H11" s="298" t="n">
        <v>1.20499723224581</v>
      </c>
      <c r="I11" s="298" t="n">
        <v>1.18931193488213</v>
      </c>
      <c r="J11" s="298" t="n">
        <v>1.18259287607795</v>
      </c>
      <c r="K11" s="298" t="n">
        <v>1.17026850439309</v>
      </c>
    </row>
    <row r="12" customFormat="false" ht="15" hidden="false" customHeight="true" outlineLevel="0" collapsed="false">
      <c r="A12" s="299"/>
      <c r="B12" s="299"/>
      <c r="C12" s="299"/>
      <c r="D12" s="299"/>
      <c r="E12" s="299"/>
      <c r="F12" s="299"/>
      <c r="G12" s="299"/>
      <c r="H12" s="299"/>
      <c r="I12" s="299"/>
      <c r="J12" s="299"/>
      <c r="K12" s="299"/>
    </row>
    <row r="13" s="291" customFormat="true" ht="15" hidden="false" customHeight="true" outlineLevel="0" collapsed="false">
      <c r="K13" s="300" t="s">
        <v>7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290" width="31.37"/>
    <col collapsed="false" customWidth="true" hidden="false" outlineLevel="0" max="11" min="2" style="291" width="7.87"/>
    <col collapsed="false" customWidth="false" hidden="false" outlineLevel="0" max="257" min="12" style="290" width="9.12"/>
  </cols>
  <sheetData>
    <row r="1" customFormat="false" ht="15" hidden="false" customHeight="true" outlineLevel="0" collapsed="false">
      <c r="A1" s="292" t="s">
        <v>765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</row>
    <row r="2" customFormat="false" ht="15" hidden="false" customHeight="true" outlineLevel="0" collapsed="false"/>
    <row r="3" customFormat="false" ht="15" hidden="false" customHeight="true" outlineLevel="0" collapsed="false">
      <c r="A3" s="294" t="s">
        <v>334</v>
      </c>
      <c r="B3" s="295" t="n">
        <v>1999</v>
      </c>
      <c r="C3" s="295" t="n">
        <v>2000</v>
      </c>
      <c r="D3" s="295" t="n">
        <v>2001</v>
      </c>
      <c r="E3" s="295" t="n">
        <v>2002</v>
      </c>
      <c r="F3" s="295" t="n">
        <v>2003</v>
      </c>
      <c r="G3" s="295" t="n">
        <v>2004</v>
      </c>
      <c r="H3" s="295" t="n">
        <v>2005</v>
      </c>
      <c r="I3" s="295" t="n">
        <v>2006</v>
      </c>
      <c r="J3" s="295" t="n">
        <v>2007</v>
      </c>
      <c r="K3" s="295" t="n">
        <v>2008</v>
      </c>
    </row>
    <row r="4" customFormat="false" ht="15" hidden="false" customHeight="true" outlineLevel="0" collapsed="false">
      <c r="A4" s="296" t="s">
        <v>338</v>
      </c>
      <c r="B4" s="301" t="n">
        <v>0.220362440669227</v>
      </c>
      <c r="C4" s="301" t="n">
        <v>0.233894636405652</v>
      </c>
      <c r="D4" s="301" t="n">
        <v>0.241061164576681</v>
      </c>
      <c r="E4" s="301" t="n">
        <v>0.247816243835153</v>
      </c>
      <c r="F4" s="301" t="n">
        <v>0.242710102649683</v>
      </c>
      <c r="G4" s="301" t="n">
        <v>0.264321340297415</v>
      </c>
      <c r="H4" s="301" t="n">
        <v>0.262614895095408</v>
      </c>
      <c r="I4" s="301" t="n">
        <v>0.236139277007829</v>
      </c>
      <c r="J4" s="301" t="n">
        <v>0.218048895151095</v>
      </c>
      <c r="K4" s="301" t="n">
        <v>0.286918179531945</v>
      </c>
    </row>
    <row r="5" customFormat="false" ht="15" hidden="false" customHeight="true" outlineLevel="0" collapsed="false">
      <c r="A5" s="296" t="s">
        <v>339</v>
      </c>
      <c r="B5" s="301" t="n">
        <v>0.434545137681941</v>
      </c>
      <c r="C5" s="301" t="n">
        <v>0.433702857454098</v>
      </c>
      <c r="D5" s="301" t="n">
        <v>0.366694335893072</v>
      </c>
      <c r="E5" s="301" t="n">
        <v>0.354544412024989</v>
      </c>
      <c r="F5" s="301" t="n">
        <v>0.348969492751271</v>
      </c>
      <c r="G5" s="301" t="n">
        <v>0.348313007550684</v>
      </c>
      <c r="H5" s="301" t="n">
        <v>0.338616750960164</v>
      </c>
      <c r="I5" s="301" t="n">
        <v>0.341574059279981</v>
      </c>
      <c r="J5" s="301" t="n">
        <v>0.341350190924675</v>
      </c>
      <c r="K5" s="301" t="n">
        <v>0.341901727991201</v>
      </c>
    </row>
    <row r="6" customFormat="false" ht="15" hidden="false" customHeight="true" outlineLevel="0" collapsed="false">
      <c r="A6" s="296" t="s">
        <v>340</v>
      </c>
      <c r="B6" s="301" t="n">
        <v>0.230471240029923</v>
      </c>
      <c r="C6" s="301" t="n">
        <v>0.257913809745889</v>
      </c>
      <c r="D6" s="301" t="n">
        <v>0.243033566967361</v>
      </c>
      <c r="E6" s="301" t="n">
        <v>0.26636977596243</v>
      </c>
      <c r="F6" s="301" t="n">
        <v>0.270242468318262</v>
      </c>
      <c r="G6" s="301" t="n">
        <v>0.272247981249683</v>
      </c>
      <c r="H6" s="301" t="n">
        <v>0.275481260871831</v>
      </c>
      <c r="I6" s="301" t="n">
        <v>0.28560824396796</v>
      </c>
      <c r="J6" s="301" t="n">
        <v>0.283340037085258</v>
      </c>
      <c r="K6" s="301" t="n">
        <v>0.343931537000402</v>
      </c>
    </row>
    <row r="7" customFormat="false" ht="15" hidden="false" customHeight="true" outlineLevel="0" collapsed="false">
      <c r="A7" s="296" t="s">
        <v>341</v>
      </c>
      <c r="B7" s="301" t="n">
        <v>0.415702645194174</v>
      </c>
      <c r="C7" s="301" t="n">
        <v>0.399439498421866</v>
      </c>
      <c r="D7" s="301" t="n">
        <v>0.402217837485493</v>
      </c>
      <c r="E7" s="301" t="n">
        <v>0.380381914767974</v>
      </c>
      <c r="F7" s="301" t="n">
        <v>0.37125052105853</v>
      </c>
      <c r="G7" s="301" t="n">
        <v>0.418470071999669</v>
      </c>
      <c r="H7" s="301" t="n">
        <v>0.387565841273466</v>
      </c>
      <c r="I7" s="301" t="n">
        <v>0.334684330224997</v>
      </c>
      <c r="J7" s="301" t="n">
        <v>0.262768767270131</v>
      </c>
      <c r="K7" s="301" t="n">
        <v>0.29692707003192</v>
      </c>
    </row>
    <row r="8" customFormat="false" ht="15" hidden="false" customHeight="true" outlineLevel="0" collapsed="false">
      <c r="A8" s="296" t="s">
        <v>342</v>
      </c>
      <c r="B8" s="301" t="n">
        <v>0.349916844837843</v>
      </c>
      <c r="C8" s="301" t="n">
        <v>0.314455243665104</v>
      </c>
      <c r="D8" s="301" t="n">
        <v>0.340154927243889</v>
      </c>
      <c r="E8" s="301" t="n">
        <v>0.326146626531384</v>
      </c>
      <c r="F8" s="301" t="n">
        <v>0.316295456127554</v>
      </c>
      <c r="G8" s="301" t="n">
        <v>0.325798895964865</v>
      </c>
      <c r="H8" s="301" t="n">
        <v>0.297367471568278</v>
      </c>
      <c r="I8" s="301" t="n">
        <v>0.274058840141087</v>
      </c>
      <c r="J8" s="301" t="n">
        <v>0.261272043855877</v>
      </c>
      <c r="K8" s="301" t="n">
        <v>0.355252849119394</v>
      </c>
    </row>
    <row r="9" customFormat="false" ht="15" hidden="false" customHeight="true" outlineLevel="0" collapsed="false">
      <c r="A9" s="297" t="s">
        <v>343</v>
      </c>
      <c r="B9" s="302" t="n">
        <v>0.266124558531938</v>
      </c>
      <c r="C9" s="302" t="n">
        <v>0.280691870354225</v>
      </c>
      <c r="D9" s="302" t="n">
        <v>0.271513175493728</v>
      </c>
      <c r="E9" s="302" t="n">
        <v>0.28428083460835</v>
      </c>
      <c r="F9" s="302" t="n">
        <v>0.283892056015648</v>
      </c>
      <c r="G9" s="302" t="n">
        <v>0.29083873482618</v>
      </c>
      <c r="H9" s="302" t="n">
        <v>0.286388351128949</v>
      </c>
      <c r="I9" s="302" t="n">
        <v>0.283470699627827</v>
      </c>
      <c r="J9" s="302" t="n">
        <v>0.272037588858736</v>
      </c>
      <c r="K9" s="302" t="n">
        <v>0.335498343394945</v>
      </c>
    </row>
    <row r="10" customFormat="false" ht="15" hidden="false" customHeight="true" outlineLevel="0" collapsed="false">
      <c r="A10" s="303"/>
      <c r="B10" s="304"/>
      <c r="C10" s="304"/>
      <c r="D10" s="304"/>
      <c r="E10" s="304"/>
      <c r="F10" s="304"/>
      <c r="G10" s="304"/>
      <c r="H10" s="304"/>
      <c r="I10" s="304"/>
      <c r="J10" s="304"/>
      <c r="K10" s="304"/>
    </row>
    <row r="11" customFormat="false" ht="15" hidden="false" customHeight="true" outlineLevel="0" collapsed="false">
      <c r="A11" s="298" t="s">
        <v>348</v>
      </c>
      <c r="B11" s="305" t="n">
        <v>0.426816473233694</v>
      </c>
      <c r="C11" s="305" t="n">
        <v>0.441386081851722</v>
      </c>
      <c r="D11" s="305" t="n">
        <v>0.457310991727757</v>
      </c>
      <c r="E11" s="305" t="n">
        <v>0.451799534052206</v>
      </c>
      <c r="F11" s="305" t="n">
        <v>0.459057424329202</v>
      </c>
      <c r="G11" s="305" t="n">
        <v>0.484408967684096</v>
      </c>
      <c r="H11" s="305" t="n">
        <v>0.501638513872503</v>
      </c>
      <c r="I11" s="305" t="n">
        <v>0.477085073322061</v>
      </c>
      <c r="J11" s="305" t="n">
        <v>0.46133712939375</v>
      </c>
      <c r="K11" s="305" t="n">
        <v>0.485299908202137</v>
      </c>
    </row>
    <row r="12" customFormat="false" ht="15" hidden="false" customHeight="true" outlineLevel="0" collapsed="false">
      <c r="A12" s="299"/>
      <c r="B12" s="299"/>
      <c r="C12" s="299"/>
      <c r="D12" s="299"/>
      <c r="E12" s="299"/>
      <c r="F12" s="299"/>
      <c r="G12" s="299"/>
      <c r="H12" s="299"/>
      <c r="I12" s="299"/>
      <c r="J12" s="299"/>
      <c r="K12" s="299"/>
    </row>
    <row r="13" customFormat="false" ht="15" hidden="false" customHeight="true" outlineLevel="0" collapsed="false">
      <c r="K13" s="300" t="s">
        <v>7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290" width="31.37"/>
    <col collapsed="false" customWidth="true" hidden="false" outlineLevel="0" max="11" min="2" style="291" width="6.37"/>
    <col collapsed="false" customWidth="false" hidden="false" outlineLevel="0" max="257" min="12" style="290" width="9.12"/>
  </cols>
  <sheetData>
    <row r="1" customFormat="false" ht="15" hidden="false" customHeight="true" outlineLevel="0" collapsed="false">
      <c r="A1" s="292" t="s">
        <v>766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</row>
    <row r="2" customFormat="false" ht="15" hidden="false" customHeight="true" outlineLevel="0" collapsed="false"/>
    <row r="3" customFormat="false" ht="15" hidden="false" customHeight="true" outlineLevel="0" collapsed="false">
      <c r="A3" s="294" t="s">
        <v>334</v>
      </c>
      <c r="B3" s="295" t="n">
        <v>1999</v>
      </c>
      <c r="C3" s="295" t="n">
        <v>2000</v>
      </c>
      <c r="D3" s="295" t="n">
        <v>2001</v>
      </c>
      <c r="E3" s="295" t="n">
        <v>2002</v>
      </c>
      <c r="F3" s="295" t="n">
        <v>2003</v>
      </c>
      <c r="G3" s="295" t="n">
        <v>2004</v>
      </c>
      <c r="H3" s="295" t="n">
        <v>2005</v>
      </c>
      <c r="I3" s="295" t="n">
        <v>2006</v>
      </c>
      <c r="J3" s="295" t="n">
        <v>2007</v>
      </c>
      <c r="K3" s="295" t="n">
        <v>2008</v>
      </c>
    </row>
    <row r="4" customFormat="false" ht="15" hidden="false" customHeight="true" outlineLevel="0" collapsed="false">
      <c r="A4" s="296" t="s">
        <v>338</v>
      </c>
      <c r="B4" s="296" t="n">
        <v>0.941505319681721</v>
      </c>
      <c r="C4" s="296" t="n">
        <v>1.22938001155646</v>
      </c>
      <c r="D4" s="296" t="n">
        <v>1.66661655068599</v>
      </c>
      <c r="E4" s="296" t="n">
        <v>1.39085934967268</v>
      </c>
      <c r="F4" s="296" t="n">
        <v>1.14592880980977</v>
      </c>
      <c r="G4" s="296" t="n">
        <v>1.83542332244606</v>
      </c>
      <c r="H4" s="296" t="n">
        <v>1.75154722468892</v>
      </c>
      <c r="I4" s="296" t="n">
        <v>1.57737750851985</v>
      </c>
      <c r="J4" s="296" t="n">
        <v>1.61565183118044</v>
      </c>
      <c r="K4" s="296" t="n">
        <v>1.36971955712345</v>
      </c>
    </row>
    <row r="5" customFormat="false" ht="15" hidden="false" customHeight="true" outlineLevel="0" collapsed="false">
      <c r="A5" s="296" t="s">
        <v>339</v>
      </c>
      <c r="B5" s="296" t="n">
        <v>1.868556070161</v>
      </c>
      <c r="C5" s="296" t="n">
        <v>1.58572912236271</v>
      </c>
      <c r="D5" s="296" t="n">
        <v>1.20060093081275</v>
      </c>
      <c r="E5" s="296" t="n">
        <v>0.610368857425597</v>
      </c>
      <c r="F5" s="296" t="n">
        <v>0.59930205189323</v>
      </c>
      <c r="G5" s="296" t="n">
        <v>0.645783637038593</v>
      </c>
      <c r="H5" s="296" t="n">
        <v>1.47678433328779</v>
      </c>
      <c r="I5" s="296" t="n">
        <v>1.25990348017563</v>
      </c>
      <c r="J5" s="296" t="n">
        <v>1.12834932839237</v>
      </c>
      <c r="K5" s="296" t="n">
        <v>1.06990567698001</v>
      </c>
    </row>
    <row r="6" customFormat="false" ht="15" hidden="false" customHeight="true" outlineLevel="0" collapsed="false">
      <c r="A6" s="296" t="s">
        <v>340</v>
      </c>
      <c r="B6" s="296" t="n">
        <v>1.34209219737771</v>
      </c>
      <c r="C6" s="296" t="n">
        <v>0.800718094741735</v>
      </c>
      <c r="D6" s="296" t="n">
        <v>0.796009418322208</v>
      </c>
      <c r="E6" s="296" t="n">
        <v>1.48104514411197</v>
      </c>
      <c r="F6" s="296" t="n">
        <v>1.53061835955109</v>
      </c>
      <c r="G6" s="296" t="n">
        <v>1.87518840857291</v>
      </c>
      <c r="H6" s="296" t="n">
        <v>1.35328592901017</v>
      </c>
      <c r="I6" s="296" t="n">
        <v>1.57180620759151</v>
      </c>
      <c r="J6" s="296" t="n">
        <v>1.50864310289759</v>
      </c>
      <c r="K6" s="296" t="n">
        <v>1.5935789055296</v>
      </c>
    </row>
    <row r="7" customFormat="false" ht="15" hidden="false" customHeight="true" outlineLevel="0" collapsed="false">
      <c r="A7" s="296" t="s">
        <v>341</v>
      </c>
      <c r="B7" s="296" t="n">
        <v>1.73515229750361</v>
      </c>
      <c r="C7" s="296" t="n">
        <v>1.97561095250571</v>
      </c>
      <c r="D7" s="296" t="n">
        <v>1.45831283428274</v>
      </c>
      <c r="E7" s="296" t="n">
        <v>1.03573064366791</v>
      </c>
      <c r="F7" s="296" t="n">
        <v>1.28490479465106</v>
      </c>
      <c r="G7" s="296" t="n">
        <v>1.60238886277812</v>
      </c>
      <c r="H7" s="296" t="n">
        <v>1.2617010006381</v>
      </c>
      <c r="I7" s="296" t="n">
        <v>1.64896192345377</v>
      </c>
      <c r="J7" s="296" t="n">
        <v>2.05568244525463</v>
      </c>
      <c r="K7" s="296" t="n">
        <v>1.44246931706402</v>
      </c>
    </row>
    <row r="8" customFormat="false" ht="15" hidden="false" customHeight="true" outlineLevel="0" collapsed="false">
      <c r="A8" s="296" t="s">
        <v>342</v>
      </c>
      <c r="B8" s="296" t="n">
        <v>1.94861272768683</v>
      </c>
      <c r="C8" s="296" t="n">
        <v>1.58550143549445</v>
      </c>
      <c r="D8" s="296" t="n">
        <v>1.57675192742081</v>
      </c>
      <c r="E8" s="296" t="n">
        <v>1.57785796840875</v>
      </c>
      <c r="F8" s="296" t="n">
        <v>1.37288144727092</v>
      </c>
      <c r="G8" s="296" t="n">
        <v>1.71193694402916</v>
      </c>
      <c r="H8" s="296" t="n">
        <v>1.23176273438044</v>
      </c>
      <c r="I8" s="296" t="n">
        <v>1.43444807586126</v>
      </c>
      <c r="J8" s="296" t="n">
        <v>1.58299651697196</v>
      </c>
      <c r="K8" s="296" t="n">
        <v>1.43468892166008</v>
      </c>
    </row>
    <row r="9" customFormat="false" ht="15" hidden="false" customHeight="true" outlineLevel="0" collapsed="false">
      <c r="A9" s="297" t="s">
        <v>343</v>
      </c>
      <c r="B9" s="297" t="n">
        <v>1.43790720683066</v>
      </c>
      <c r="C9" s="297" t="n">
        <v>1.09900210166854</v>
      </c>
      <c r="D9" s="297" t="n">
        <v>1.07229033268693</v>
      </c>
      <c r="E9" s="297" t="n">
        <v>1.41934513813613</v>
      </c>
      <c r="F9" s="297" t="n">
        <v>1.42789279504717</v>
      </c>
      <c r="G9" s="297" t="n">
        <v>1.79245254058449</v>
      </c>
      <c r="H9" s="297" t="n">
        <v>1.36472477792397</v>
      </c>
      <c r="I9" s="297" t="n">
        <v>1.55060317466198</v>
      </c>
      <c r="J9" s="297" t="n">
        <v>1.5545267361205</v>
      </c>
      <c r="K9" s="297" t="n">
        <v>1.5242963765853</v>
      </c>
    </row>
    <row r="10" customFormat="false" ht="15" hidden="false" customHeight="true" outlineLevel="0" collapsed="false"/>
    <row r="11" customFormat="false" ht="15" hidden="false" customHeight="true" outlineLevel="0" collapsed="false">
      <c r="A11" s="298" t="s">
        <v>348</v>
      </c>
      <c r="B11" s="298" t="n">
        <v>1.98156172360185</v>
      </c>
      <c r="C11" s="298" t="n">
        <v>1.75445730597406</v>
      </c>
      <c r="D11" s="298" t="n">
        <v>1.61527990875014</v>
      </c>
      <c r="E11" s="298" t="n">
        <v>1.71009541204031</v>
      </c>
      <c r="F11" s="298" t="n">
        <v>1.5452784074232</v>
      </c>
      <c r="G11" s="298" t="n">
        <v>2.15503511105939</v>
      </c>
      <c r="H11" s="298" t="n">
        <v>2.11309875942193</v>
      </c>
      <c r="I11" s="298" t="n">
        <v>2.16072659663342</v>
      </c>
      <c r="J11" s="298" t="n">
        <v>1.93147147547674</v>
      </c>
      <c r="K11" s="298" t="n">
        <v>1.47866473114968</v>
      </c>
    </row>
    <row r="12" customFormat="false" ht="15" hidden="false" customHeight="true" outlineLevel="0" collapsed="false">
      <c r="A12" s="299"/>
      <c r="B12" s="299"/>
      <c r="C12" s="299"/>
      <c r="D12" s="299"/>
      <c r="E12" s="299"/>
      <c r="F12" s="299"/>
      <c r="G12" s="299"/>
      <c r="H12" s="299"/>
      <c r="I12" s="299"/>
      <c r="J12" s="299"/>
      <c r="K12" s="299"/>
    </row>
    <row r="13" s="291" customFormat="true" ht="15" hidden="false" customHeight="true" outlineLevel="0" collapsed="false">
      <c r="K13" s="300" t="s">
        <v>7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290" width="31.37"/>
    <col collapsed="false" customWidth="true" hidden="false" outlineLevel="0" max="11" min="2" style="291" width="7.87"/>
    <col collapsed="false" customWidth="false" hidden="false" outlineLevel="0" max="257" min="12" style="290" width="9.12"/>
  </cols>
  <sheetData>
    <row r="1" customFormat="false" ht="15" hidden="false" customHeight="true" outlineLevel="0" collapsed="false">
      <c r="A1" s="292" t="s">
        <v>767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</row>
    <row r="2" customFormat="false" ht="15" hidden="false" customHeight="true" outlineLevel="0" collapsed="false"/>
    <row r="3" customFormat="false" ht="15" hidden="false" customHeight="true" outlineLevel="0" collapsed="false">
      <c r="A3" s="294" t="s">
        <v>334</v>
      </c>
      <c r="B3" s="295" t="n">
        <v>1999</v>
      </c>
      <c r="C3" s="295" t="n">
        <v>2000</v>
      </c>
      <c r="D3" s="295" t="n">
        <v>2001</v>
      </c>
      <c r="E3" s="295" t="n">
        <v>2002</v>
      </c>
      <c r="F3" s="295" t="n">
        <v>2003</v>
      </c>
      <c r="G3" s="295" t="n">
        <v>2004</v>
      </c>
      <c r="H3" s="295" t="n">
        <v>2005</v>
      </c>
      <c r="I3" s="295" t="n">
        <v>2006</v>
      </c>
      <c r="J3" s="295" t="n">
        <v>2007</v>
      </c>
      <c r="K3" s="295" t="n">
        <v>2008</v>
      </c>
    </row>
    <row r="4" customFormat="false" ht="15" hidden="false" customHeight="true" outlineLevel="0" collapsed="false">
      <c r="A4" s="296" t="s">
        <v>338</v>
      </c>
      <c r="B4" s="301" t="n">
        <v>-0.112628722145327</v>
      </c>
      <c r="C4" s="301" t="n">
        <v>0.0142809821935886</v>
      </c>
      <c r="D4" s="301" t="n">
        <v>0.0407928031085914</v>
      </c>
      <c r="E4" s="301" t="n">
        <v>0.0593758928131901</v>
      </c>
      <c r="F4" s="301" t="n">
        <v>-0.0196394744339142</v>
      </c>
      <c r="G4" s="301" t="n">
        <v>0.0173652856735604</v>
      </c>
      <c r="H4" s="301" t="n">
        <v>0.00459805318691522</v>
      </c>
      <c r="I4" s="301" t="n">
        <v>-0.00516287888622604</v>
      </c>
      <c r="J4" s="301" t="n">
        <v>0.00207877388162994</v>
      </c>
      <c r="K4" s="301" t="n">
        <v>-0.00151676942114685</v>
      </c>
    </row>
    <row r="5" customFormat="false" ht="15" hidden="false" customHeight="true" outlineLevel="0" collapsed="false">
      <c r="A5" s="296" t="s">
        <v>339</v>
      </c>
      <c r="B5" s="301" t="n">
        <v>0.056751675222026</v>
      </c>
      <c r="C5" s="301" t="n">
        <v>0.0331852724273181</v>
      </c>
      <c r="D5" s="301" t="n">
        <v>0.015439830159274</v>
      </c>
      <c r="E5" s="301" t="n">
        <v>-0.0180324175250932</v>
      </c>
      <c r="F5" s="301" t="n">
        <v>0.00571381653146689</v>
      </c>
      <c r="G5" s="301" t="n">
        <v>-0.0350411625807593</v>
      </c>
      <c r="H5" s="301" t="n">
        <v>-0.00598815615980452</v>
      </c>
      <c r="I5" s="301" t="n">
        <v>0.00896981404239995</v>
      </c>
      <c r="J5" s="301" t="n">
        <v>-0.00735740750811091</v>
      </c>
      <c r="K5" s="301" t="n">
        <v>-0.00482180053407436</v>
      </c>
    </row>
    <row r="6" customFormat="false" ht="15" hidden="false" customHeight="true" outlineLevel="0" collapsed="false">
      <c r="A6" s="296" t="s">
        <v>340</v>
      </c>
      <c r="B6" s="301" t="n">
        <v>0.0290317673478597</v>
      </c>
      <c r="C6" s="301" t="n">
        <v>-0.0128831073893055</v>
      </c>
      <c r="D6" s="301" t="n">
        <v>-0.0550592424870942</v>
      </c>
      <c r="E6" s="301" t="n">
        <v>0.0383721109961976</v>
      </c>
      <c r="F6" s="301" t="n">
        <v>0.0307175832338391</v>
      </c>
      <c r="G6" s="301" t="n">
        <v>0.0391344566722294</v>
      </c>
      <c r="H6" s="301" t="n">
        <v>0.00814006594446134</v>
      </c>
      <c r="I6" s="301" t="n">
        <v>0.0149187352348528</v>
      </c>
      <c r="J6" s="301" t="n">
        <v>0.0540799983393588</v>
      </c>
      <c r="K6" s="301" t="n">
        <v>0.0353211689403912</v>
      </c>
    </row>
    <row r="7" customFormat="false" ht="15" hidden="false" customHeight="true" outlineLevel="0" collapsed="false">
      <c r="A7" s="296" t="s">
        <v>341</v>
      </c>
      <c r="B7" s="301" t="n">
        <v>0.0628239141291545</v>
      </c>
      <c r="C7" s="301" t="n">
        <v>0.0946931992474856</v>
      </c>
      <c r="D7" s="301" t="n">
        <v>0.033523324116786</v>
      </c>
      <c r="E7" s="301" t="n">
        <v>0.000528623837118845</v>
      </c>
      <c r="F7" s="301" t="n">
        <v>0.0110124403330814</v>
      </c>
      <c r="G7" s="301" t="n">
        <v>0.025454742450247</v>
      </c>
      <c r="H7" s="301" t="n">
        <v>0.00250393849922493</v>
      </c>
      <c r="I7" s="301" t="n">
        <v>-0.00936210480301856</v>
      </c>
      <c r="J7" s="301" t="n">
        <v>0.0315728899294738</v>
      </c>
      <c r="K7" s="301" t="n">
        <v>0.0182975865437558</v>
      </c>
    </row>
    <row r="8" customFormat="false" ht="15" hidden="false" customHeight="true" outlineLevel="0" collapsed="false">
      <c r="A8" s="296" t="s">
        <v>342</v>
      </c>
      <c r="B8" s="301" t="n">
        <v>0.0576656075176883</v>
      </c>
      <c r="C8" s="301" t="n">
        <v>0.0155157303814439</v>
      </c>
      <c r="D8" s="301" t="n">
        <v>0.0354174156781357</v>
      </c>
      <c r="E8" s="301" t="n">
        <v>0.0168235133822544</v>
      </c>
      <c r="F8" s="301" t="n">
        <v>-0.00149014255984264</v>
      </c>
      <c r="G8" s="301" t="n">
        <v>0.0158894643492343</v>
      </c>
      <c r="H8" s="301" t="n">
        <v>-0.0265405390236729</v>
      </c>
      <c r="I8" s="301" t="n">
        <v>0.00288885444127203</v>
      </c>
      <c r="J8" s="301" t="n">
        <v>0.0187430068744304</v>
      </c>
      <c r="K8" s="301" t="n">
        <v>0.0147095217247558</v>
      </c>
    </row>
    <row r="9" customFormat="false" ht="15" hidden="false" customHeight="true" outlineLevel="0" collapsed="false">
      <c r="A9" s="297" t="s">
        <v>343</v>
      </c>
      <c r="B9" s="302" t="n">
        <v>0.0225987897004189</v>
      </c>
      <c r="C9" s="302" t="n">
        <v>0.00881579728123943</v>
      </c>
      <c r="D9" s="302" t="n">
        <v>-0.0194707404702571</v>
      </c>
      <c r="E9" s="302" t="n">
        <v>0.0306713554412503</v>
      </c>
      <c r="F9" s="302" t="n">
        <v>0.0189064908032073</v>
      </c>
      <c r="G9" s="302" t="n">
        <v>0.0296687240389877</v>
      </c>
      <c r="H9" s="302" t="n">
        <v>0.00187652652875025</v>
      </c>
      <c r="I9" s="302" t="n">
        <v>0.00887736462350117</v>
      </c>
      <c r="J9" s="302" t="n">
        <v>0.0394881194185734</v>
      </c>
      <c r="K9" s="302" t="n">
        <v>0.0258218200699056</v>
      </c>
    </row>
    <row r="10" customFormat="false" ht="15" hidden="false" customHeight="true" outlineLevel="0" collapsed="false">
      <c r="A10" s="303"/>
      <c r="B10" s="304"/>
      <c r="C10" s="304"/>
      <c r="D10" s="304"/>
      <c r="E10" s="304"/>
      <c r="F10" s="304"/>
      <c r="G10" s="304"/>
      <c r="H10" s="304"/>
      <c r="I10" s="304"/>
      <c r="J10" s="304"/>
      <c r="K10" s="304"/>
    </row>
    <row r="11" customFormat="false" ht="15" hidden="false" customHeight="true" outlineLevel="0" collapsed="false">
      <c r="A11" s="298" t="s">
        <v>348</v>
      </c>
      <c r="B11" s="305" t="n">
        <v>0.0769254102153222</v>
      </c>
      <c r="C11" s="305" t="n">
        <v>0.0655215276875058</v>
      </c>
      <c r="D11" s="305" t="n">
        <v>0.039742335447967</v>
      </c>
      <c r="E11" s="305" t="n">
        <v>0.0100335605876931</v>
      </c>
      <c r="F11" s="305" t="n">
        <v>0.0326367862580813</v>
      </c>
      <c r="G11" s="305" t="n">
        <v>0.0691080441286306</v>
      </c>
      <c r="H11" s="305" t="n">
        <v>0.0652334051813314</v>
      </c>
      <c r="I11" s="305" t="n">
        <v>0.0697007925115695</v>
      </c>
      <c r="J11" s="305" t="n">
        <v>0.0643749623871653</v>
      </c>
      <c r="K11" s="305" t="n">
        <v>0.0361236956767379</v>
      </c>
    </row>
    <row r="12" customFormat="false" ht="15" hidden="false" customHeight="true" outlineLevel="0" collapsed="false">
      <c r="A12" s="299"/>
      <c r="B12" s="299"/>
      <c r="C12" s="299"/>
      <c r="D12" s="299"/>
      <c r="E12" s="299"/>
      <c r="F12" s="299"/>
      <c r="G12" s="299"/>
      <c r="H12" s="299"/>
      <c r="I12" s="299"/>
      <c r="J12" s="299"/>
      <c r="K12" s="299"/>
    </row>
    <row r="13" customFormat="false" ht="15" hidden="false" customHeight="true" outlineLevel="0" collapsed="false">
      <c r="K13" s="300" t="s">
        <v>7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25" zeroHeight="false" outlineLevelRow="0" outlineLevelCol="0"/>
  <cols>
    <col collapsed="false" customWidth="true" hidden="false" outlineLevel="0" max="1" min="1" style="21" width="47.61"/>
    <col collapsed="false" customWidth="true" hidden="false" outlineLevel="0" max="7" min="2" style="21" width="6.86"/>
    <col collapsed="false" customWidth="false" hidden="false" outlineLevel="0" max="257" min="8" style="21" width="9.12"/>
  </cols>
  <sheetData>
    <row r="1" customFormat="false" ht="11.25" hidden="false" customHeight="true" outlineLevel="0" collapsed="false">
      <c r="A1" s="24" t="s">
        <v>108</v>
      </c>
    </row>
    <row r="2" customFormat="false" ht="11.25" hidden="false" customHeight="true" outlineLevel="0" collapsed="false"/>
    <row r="3" customFormat="false" ht="9.95" hidden="false" customHeight="true" outlineLevel="0" collapsed="false">
      <c r="A3" s="3" t="s">
        <v>1</v>
      </c>
    </row>
    <row r="4" customFormat="false" ht="9.95" hidden="false" customHeight="true" outlineLevel="0" collapsed="false"/>
    <row r="5" customFormat="false" ht="11.25" hidden="false" customHeight="false" outlineLevel="0" collapsed="false">
      <c r="A5" s="26" t="s">
        <v>103</v>
      </c>
      <c r="B5" s="6" t="n">
        <v>2009</v>
      </c>
      <c r="C5" s="6"/>
      <c r="D5" s="6"/>
      <c r="E5" s="6" t="n">
        <v>2010</v>
      </c>
      <c r="F5" s="6"/>
      <c r="G5" s="6"/>
    </row>
    <row r="6" customFormat="false" ht="22.5" hidden="false" customHeight="false" outlineLevel="0" collapsed="false">
      <c r="A6" s="28"/>
      <c r="B6" s="38" t="s">
        <v>109</v>
      </c>
      <c r="C6" s="38" t="s">
        <v>110</v>
      </c>
      <c r="D6" s="38" t="s">
        <v>111</v>
      </c>
      <c r="E6" s="38" t="s">
        <v>109</v>
      </c>
      <c r="F6" s="38" t="s">
        <v>110</v>
      </c>
      <c r="G6" s="38" t="s">
        <v>111</v>
      </c>
    </row>
    <row r="7" s="37" customFormat="true" ht="22.5" hidden="false" customHeight="false" outlineLevel="0" collapsed="false">
      <c r="A7" s="8" t="s">
        <v>11</v>
      </c>
      <c r="B7" s="39" t="n">
        <v>3.47047434656341</v>
      </c>
      <c r="C7" s="39" t="n">
        <v>5.62923523717328</v>
      </c>
      <c r="D7" s="39" t="n">
        <v>-2.15876089060987</v>
      </c>
      <c r="E7" s="39" t="n">
        <v>3.18414826498423</v>
      </c>
      <c r="F7" s="39" t="n">
        <v>4.83537066246057</v>
      </c>
      <c r="G7" s="39" t="n">
        <v>-1.65122239747634</v>
      </c>
    </row>
    <row r="8" s="37" customFormat="true" ht="11.25" hidden="false" customHeight="false" outlineLevel="0" collapsed="false">
      <c r="A8" s="12" t="s">
        <v>12</v>
      </c>
      <c r="B8" s="39" t="n">
        <v>6.59025787965616</v>
      </c>
      <c r="C8" s="39" t="n">
        <v>6.59025787965616</v>
      </c>
      <c r="D8" s="39" t="n">
        <v>0</v>
      </c>
      <c r="E8" s="39" t="n">
        <v>4.87106017191977</v>
      </c>
      <c r="F8" s="39" t="n">
        <v>6.30372492836676</v>
      </c>
      <c r="G8" s="39" t="n">
        <v>-1.43266475644699</v>
      </c>
    </row>
    <row r="9" s="40" customFormat="true" ht="11.25" hidden="false" customHeight="false" outlineLevel="0" collapsed="false">
      <c r="A9" s="12" t="s">
        <v>13</v>
      </c>
      <c r="B9" s="39" t="n">
        <v>3.88349514563107</v>
      </c>
      <c r="C9" s="39" t="n">
        <v>1.94174757281553</v>
      </c>
      <c r="D9" s="39" t="n">
        <v>1.94174757281553</v>
      </c>
      <c r="E9" s="39" t="n">
        <v>4.58715596330275</v>
      </c>
      <c r="F9" s="39" t="n">
        <v>2.75229357798165</v>
      </c>
      <c r="G9" s="39" t="n">
        <v>1.8348623853211</v>
      </c>
    </row>
    <row r="10" s="40" customFormat="true" ht="11.25" hidden="false" customHeight="false" outlineLevel="0" collapsed="false">
      <c r="A10" s="12" t="s">
        <v>14</v>
      </c>
      <c r="B10" s="39" t="n">
        <v>0</v>
      </c>
      <c r="C10" s="39" t="n">
        <v>100</v>
      </c>
      <c r="D10" s="39" t="n">
        <v>-100</v>
      </c>
      <c r="E10" s="39" t="n">
        <v>0</v>
      </c>
      <c r="F10" s="39" t="n">
        <v>0</v>
      </c>
      <c r="G10" s="39" t="n">
        <v>0</v>
      </c>
    </row>
    <row r="11" s="37" customFormat="true" ht="11.25" hidden="false" customHeight="false" outlineLevel="0" collapsed="false">
      <c r="A11" s="12" t="s">
        <v>15</v>
      </c>
      <c r="B11" s="39" t="n">
        <v>0</v>
      </c>
      <c r="C11" s="39" t="n">
        <v>0</v>
      </c>
      <c r="D11" s="39" t="n">
        <v>0</v>
      </c>
      <c r="E11" s="39" t="n">
        <v>0</v>
      </c>
      <c r="F11" s="39" t="n">
        <v>0</v>
      </c>
      <c r="G11" s="39" t="n">
        <v>0</v>
      </c>
    </row>
    <row r="12" s="37" customFormat="true" ht="11.25" hidden="false" customHeight="false" outlineLevel="0" collapsed="false">
      <c r="A12" s="12" t="s">
        <v>16</v>
      </c>
      <c r="B12" s="39" t="n">
        <v>0</v>
      </c>
      <c r="C12" s="39" t="n">
        <v>0</v>
      </c>
      <c r="D12" s="39" t="n">
        <v>0</v>
      </c>
      <c r="E12" s="39" t="n">
        <v>0</v>
      </c>
      <c r="F12" s="39" t="n">
        <v>0</v>
      </c>
      <c r="G12" s="39" t="n">
        <v>0</v>
      </c>
    </row>
    <row r="13" s="37" customFormat="true" ht="11.25" hidden="false" customHeight="false" outlineLevel="0" collapsed="false">
      <c r="A13" s="12" t="s">
        <v>17</v>
      </c>
      <c r="B13" s="39" t="n">
        <v>0</v>
      </c>
      <c r="C13" s="39" t="n">
        <v>1.42857142857143</v>
      </c>
      <c r="D13" s="39" t="n">
        <v>-1.42857142857143</v>
      </c>
      <c r="E13" s="39" t="n">
        <v>0</v>
      </c>
      <c r="F13" s="39" t="n">
        <v>5.97014925373134</v>
      </c>
      <c r="G13" s="39" t="n">
        <v>-5.97014925373134</v>
      </c>
    </row>
    <row r="14" s="37" customFormat="true" ht="11.25" hidden="false" customHeight="false" outlineLevel="0" collapsed="false">
      <c r="A14" s="12" t="s">
        <v>18</v>
      </c>
      <c r="B14" s="39" t="n">
        <v>0</v>
      </c>
      <c r="C14" s="39" t="n">
        <v>0</v>
      </c>
      <c r="D14" s="39" t="n">
        <v>0</v>
      </c>
      <c r="E14" s="39" t="n">
        <v>0</v>
      </c>
      <c r="F14" s="39" t="n">
        <v>0</v>
      </c>
      <c r="G14" s="39" t="n">
        <v>0</v>
      </c>
    </row>
    <row r="15" s="40" customFormat="true" ht="11.25" hidden="false" customHeight="false" outlineLevel="0" collapsed="false">
      <c r="A15" s="12" t="s">
        <v>19</v>
      </c>
      <c r="B15" s="39" t="n">
        <v>1.32890365448505</v>
      </c>
      <c r="C15" s="39" t="n">
        <v>3.98671096345515</v>
      </c>
      <c r="D15" s="39" t="n">
        <v>-2.6578073089701</v>
      </c>
      <c r="E15" s="39" t="n">
        <v>0.914340712223292</v>
      </c>
      <c r="F15" s="39" t="n">
        <v>2.74302213666988</v>
      </c>
      <c r="G15" s="39" t="n">
        <v>-1.82868142444658</v>
      </c>
    </row>
    <row r="16" s="37" customFormat="true" ht="11.25" hidden="false" customHeight="false" outlineLevel="0" collapsed="false">
      <c r="A16" s="12" t="s">
        <v>20</v>
      </c>
      <c r="B16" s="39" t="n">
        <v>2.1505376344086</v>
      </c>
      <c r="C16" s="39" t="n">
        <v>6.45161290322581</v>
      </c>
      <c r="D16" s="39" t="n">
        <v>-4.30107526881721</v>
      </c>
      <c r="E16" s="39" t="n">
        <v>0</v>
      </c>
      <c r="F16" s="39" t="n">
        <v>0</v>
      </c>
      <c r="G16" s="39" t="n">
        <v>0</v>
      </c>
    </row>
    <row r="17" s="37" customFormat="true" ht="11.25" hidden="false" customHeight="false" outlineLevel="0" collapsed="false">
      <c r="A17" s="12" t="s">
        <v>21</v>
      </c>
      <c r="B17" s="39" t="n">
        <v>0</v>
      </c>
      <c r="C17" s="39" t="n">
        <v>0</v>
      </c>
      <c r="D17" s="39" t="n">
        <v>0</v>
      </c>
      <c r="E17" s="39" t="n">
        <v>0</v>
      </c>
      <c r="F17" s="39" t="n">
        <v>0</v>
      </c>
      <c r="G17" s="39" t="n">
        <v>0</v>
      </c>
    </row>
    <row r="18" s="37" customFormat="true" ht="11.25" hidden="false" customHeight="false" outlineLevel="0" collapsed="false">
      <c r="A18" s="12" t="s">
        <v>22</v>
      </c>
      <c r="B18" s="39" t="n">
        <v>2.58620689655172</v>
      </c>
      <c r="C18" s="39" t="n">
        <v>3.44827586206897</v>
      </c>
      <c r="D18" s="39" t="n">
        <v>-0.862068965517241</v>
      </c>
      <c r="E18" s="39" t="n">
        <v>0.851063829787234</v>
      </c>
      <c r="F18" s="39" t="n">
        <v>6.80851063829787</v>
      </c>
      <c r="G18" s="39" t="n">
        <v>-5.95744680851064</v>
      </c>
    </row>
    <row r="19" s="37" customFormat="true" ht="22.5" hidden="false" customHeight="false" outlineLevel="0" collapsed="false">
      <c r="A19" s="12" t="s">
        <v>23</v>
      </c>
      <c r="B19" s="39" t="n">
        <v>2.50723240115718</v>
      </c>
      <c r="C19" s="39" t="n">
        <v>7.42526518804243</v>
      </c>
      <c r="D19" s="39" t="n">
        <v>-4.91803278688525</v>
      </c>
      <c r="E19" s="39" t="n">
        <v>2.9501525940997</v>
      </c>
      <c r="F19" s="39" t="n">
        <v>4.98474059003052</v>
      </c>
      <c r="G19" s="39" t="n">
        <v>-2.03458799593082</v>
      </c>
    </row>
    <row r="20" s="37" customFormat="true" ht="11.25" hidden="false" customHeight="false" outlineLevel="0" collapsed="false">
      <c r="A20" s="12" t="s">
        <v>24</v>
      </c>
      <c r="B20" s="39" t="n">
        <v>2.98507462686567</v>
      </c>
      <c r="C20" s="39" t="n">
        <v>3.98009950248756</v>
      </c>
      <c r="D20" s="39" t="n">
        <v>-0.995024875621891</v>
      </c>
      <c r="E20" s="39" t="n">
        <v>1.94174757281553</v>
      </c>
      <c r="F20" s="39" t="n">
        <v>6.79611650485437</v>
      </c>
      <c r="G20" s="39" t="n">
        <v>-4.85436893203884</v>
      </c>
    </row>
    <row r="21" s="37" customFormat="true" ht="22.5" hidden="false" customHeight="false" outlineLevel="0" collapsed="false">
      <c r="A21" s="12" t="s">
        <v>25</v>
      </c>
      <c r="B21" s="39" t="n">
        <v>1.52329749103943</v>
      </c>
      <c r="C21" s="39" t="n">
        <v>5.28673835125448</v>
      </c>
      <c r="D21" s="39" t="n">
        <v>-3.76344086021505</v>
      </c>
      <c r="E21" s="39" t="n">
        <v>1.83823529411765</v>
      </c>
      <c r="F21" s="39" t="n">
        <v>5.42279411764706</v>
      </c>
      <c r="G21" s="39" t="n">
        <v>-3.58455882352941</v>
      </c>
    </row>
    <row r="22" s="37" customFormat="true" ht="11.25" hidden="false" customHeight="false" outlineLevel="0" collapsed="false">
      <c r="A22" s="12" t="s">
        <v>26</v>
      </c>
      <c r="B22" s="39" t="n">
        <v>1.85185185185185</v>
      </c>
      <c r="C22" s="39" t="n">
        <v>1.85185185185185</v>
      </c>
      <c r="D22" s="39" t="n">
        <v>0</v>
      </c>
      <c r="E22" s="39" t="n">
        <v>1.86915887850467</v>
      </c>
      <c r="F22" s="39" t="n">
        <v>1.86915887850467</v>
      </c>
      <c r="G22" s="39" t="n">
        <v>0</v>
      </c>
    </row>
    <row r="23" s="40" customFormat="true" ht="11.25" hidden="false" customHeight="false" outlineLevel="0" collapsed="false">
      <c r="A23" s="12" t="s">
        <v>27</v>
      </c>
      <c r="B23" s="39" t="n">
        <v>2.66666666666667</v>
      </c>
      <c r="C23" s="39" t="n">
        <v>6</v>
      </c>
      <c r="D23" s="39" t="n">
        <v>-3.33333333333333</v>
      </c>
      <c r="E23" s="39" t="n">
        <v>1.55555555555556</v>
      </c>
      <c r="F23" s="39" t="n">
        <v>5.11111111111111</v>
      </c>
      <c r="G23" s="39" t="n">
        <v>-3.55555555555556</v>
      </c>
    </row>
    <row r="24" s="37" customFormat="true" ht="11.25" hidden="false" customHeight="false" outlineLevel="0" collapsed="false">
      <c r="A24" s="12" t="s">
        <v>28</v>
      </c>
      <c r="B24" s="39" t="n">
        <v>0</v>
      </c>
      <c r="C24" s="39" t="n">
        <v>3.84615384615385</v>
      </c>
      <c r="D24" s="39" t="n">
        <v>-3.84615384615385</v>
      </c>
      <c r="E24" s="39" t="n">
        <v>0</v>
      </c>
      <c r="F24" s="39" t="n">
        <v>4</v>
      </c>
      <c r="G24" s="39" t="n">
        <v>-4</v>
      </c>
    </row>
    <row r="25" s="37" customFormat="true" ht="11.25" hidden="false" customHeight="false" outlineLevel="0" collapsed="false">
      <c r="A25" s="12" t="s">
        <v>29</v>
      </c>
      <c r="B25" s="39" t="n">
        <v>0.735294117647059</v>
      </c>
      <c r="C25" s="39" t="n">
        <v>4.41176470588235</v>
      </c>
      <c r="D25" s="39" t="n">
        <v>-3.67647058823529</v>
      </c>
      <c r="E25" s="39" t="n">
        <v>3.84615384615385</v>
      </c>
      <c r="F25" s="39" t="n">
        <v>3.07692307692308</v>
      </c>
      <c r="G25" s="39" t="n">
        <v>0.769230769230769</v>
      </c>
    </row>
    <row r="26" s="37" customFormat="true" ht="22.5" hidden="false" customHeight="false" outlineLevel="0" collapsed="false">
      <c r="A26" s="12" t="s">
        <v>30</v>
      </c>
      <c r="B26" s="39" t="n">
        <v>0</v>
      </c>
      <c r="C26" s="39" t="n">
        <v>33.3333333333333</v>
      </c>
      <c r="D26" s="39" t="n">
        <v>-33.3333333333333</v>
      </c>
      <c r="E26" s="39" t="n">
        <v>0</v>
      </c>
      <c r="F26" s="39" t="n">
        <v>0</v>
      </c>
      <c r="G26" s="39" t="n">
        <v>0</v>
      </c>
    </row>
    <row r="27" s="37" customFormat="true" ht="11.25" hidden="false" customHeight="false" outlineLevel="0" collapsed="false">
      <c r="A27" s="12" t="s">
        <v>31</v>
      </c>
      <c r="B27" s="39" t="n">
        <v>3.2</v>
      </c>
      <c r="C27" s="39" t="n">
        <v>2.8</v>
      </c>
      <c r="D27" s="39" t="n">
        <v>0.4</v>
      </c>
      <c r="E27" s="39" t="n">
        <v>0.373134328358209</v>
      </c>
      <c r="F27" s="39" t="n">
        <v>2.23880597014925</v>
      </c>
      <c r="G27" s="39" t="n">
        <v>-1.86567164179104</v>
      </c>
    </row>
    <row r="28" s="37" customFormat="true" ht="11.25" hidden="false" customHeight="false" outlineLevel="0" collapsed="false">
      <c r="A28" s="12" t="s">
        <v>32</v>
      </c>
      <c r="B28" s="39" t="n">
        <v>2.1505376344086</v>
      </c>
      <c r="C28" s="39" t="n">
        <v>5.91397849462366</v>
      </c>
      <c r="D28" s="39" t="n">
        <v>-3.76344086021505</v>
      </c>
      <c r="E28" s="39" t="n">
        <v>1.88470066518847</v>
      </c>
      <c r="F28" s="39" t="n">
        <v>3.32594235033259</v>
      </c>
      <c r="G28" s="39" t="n">
        <v>-1.44124168514412</v>
      </c>
    </row>
    <row r="29" s="37" customFormat="true" ht="11.25" hidden="false" customHeight="false" outlineLevel="0" collapsed="false">
      <c r="A29" s="12" t="s">
        <v>33</v>
      </c>
      <c r="B29" s="39" t="n">
        <v>0</v>
      </c>
      <c r="C29" s="39" t="n">
        <v>1.13636363636364</v>
      </c>
      <c r="D29" s="39" t="n">
        <v>-1.13636363636364</v>
      </c>
      <c r="E29" s="39" t="n">
        <v>0</v>
      </c>
      <c r="F29" s="39" t="n">
        <v>1.13636363636364</v>
      </c>
      <c r="G29" s="39" t="n">
        <v>-1.13636363636364</v>
      </c>
    </row>
    <row r="30" s="37" customFormat="true" ht="11.25" hidden="false" customHeight="false" outlineLevel="0" collapsed="false">
      <c r="A30" s="12" t="s">
        <v>34</v>
      </c>
      <c r="B30" s="39" t="n">
        <v>3.15186246418338</v>
      </c>
      <c r="C30" s="39" t="n">
        <v>5.21489971346705</v>
      </c>
      <c r="D30" s="39" t="n">
        <v>-2.06303724928367</v>
      </c>
      <c r="E30" s="39" t="n">
        <v>1.90531177829099</v>
      </c>
      <c r="F30" s="39" t="n">
        <v>4.21478060046189</v>
      </c>
      <c r="G30" s="39" t="n">
        <v>-2.3094688221709</v>
      </c>
    </row>
    <row r="31" s="37" customFormat="true" ht="22.5" hidden="false" customHeight="false" outlineLevel="0" collapsed="false">
      <c r="A31" s="12" t="s">
        <v>35</v>
      </c>
      <c r="B31" s="39" t="n">
        <v>2.11640211640212</v>
      </c>
      <c r="C31" s="39" t="n">
        <v>4.23280423280423</v>
      </c>
      <c r="D31" s="39" t="n">
        <v>-2.11640211640212</v>
      </c>
      <c r="E31" s="39" t="n">
        <v>1.57894736842105</v>
      </c>
      <c r="F31" s="39" t="n">
        <v>4.21052631578947</v>
      </c>
      <c r="G31" s="39" t="n">
        <v>-2.63157894736842</v>
      </c>
    </row>
    <row r="32" s="37" customFormat="true" ht="22.5" hidden="false" customHeight="false" outlineLevel="0" collapsed="false">
      <c r="A32" s="12" t="s">
        <v>36</v>
      </c>
      <c r="B32" s="39" t="n">
        <v>0.763358778625954</v>
      </c>
      <c r="C32" s="39" t="n">
        <v>5.34351145038168</v>
      </c>
      <c r="D32" s="39" t="n">
        <v>-4.58015267175573</v>
      </c>
      <c r="E32" s="39" t="n">
        <v>1.63934426229508</v>
      </c>
      <c r="F32" s="39" t="n">
        <v>4.09836065573771</v>
      </c>
      <c r="G32" s="39" t="n">
        <v>-2.45901639344262</v>
      </c>
    </row>
    <row r="33" s="40" customFormat="true" ht="11.25" hidden="false" customHeight="false" outlineLevel="0" collapsed="false">
      <c r="A33" s="12" t="s">
        <v>37</v>
      </c>
      <c r="B33" s="39" t="n">
        <v>0.731707317073171</v>
      </c>
      <c r="C33" s="39" t="n">
        <v>4.39024390243902</v>
      </c>
      <c r="D33" s="39" t="n">
        <v>-3.65853658536585</v>
      </c>
      <c r="E33" s="39" t="n">
        <v>1.48148148148148</v>
      </c>
      <c r="F33" s="39" t="n">
        <v>2.22222222222222</v>
      </c>
      <c r="G33" s="39" t="n">
        <v>-0.740740740740741</v>
      </c>
    </row>
    <row r="34" s="37" customFormat="true" ht="11.25" hidden="false" customHeight="false" outlineLevel="0" collapsed="false">
      <c r="A34" s="12" t="s">
        <v>38</v>
      </c>
      <c r="B34" s="39" t="n">
        <v>1.26582278481013</v>
      </c>
      <c r="C34" s="39" t="n">
        <v>3.79746835443038</v>
      </c>
      <c r="D34" s="39" t="n">
        <v>-2.53164556962025</v>
      </c>
      <c r="E34" s="39" t="n">
        <v>0</v>
      </c>
      <c r="F34" s="39" t="n">
        <v>3.84615384615385</v>
      </c>
      <c r="G34" s="39" t="n">
        <v>-3.84615384615385</v>
      </c>
    </row>
    <row r="35" s="37" customFormat="true" ht="11.25" hidden="false" customHeight="false" outlineLevel="0" collapsed="false">
      <c r="A35" s="12" t="s">
        <v>39</v>
      </c>
      <c r="B35" s="39" t="n">
        <v>0</v>
      </c>
      <c r="C35" s="39" t="n">
        <v>0.699300699300699</v>
      </c>
      <c r="D35" s="39" t="n">
        <v>-0.699300699300699</v>
      </c>
      <c r="E35" s="39" t="n">
        <v>2.22222222222222</v>
      </c>
      <c r="F35" s="39" t="n">
        <v>2.96296296296296</v>
      </c>
      <c r="G35" s="39" t="n">
        <v>-0.740740740740741</v>
      </c>
    </row>
    <row r="36" s="40" customFormat="true" ht="11.25" hidden="false" customHeight="false" outlineLevel="0" collapsed="false">
      <c r="A36" s="12" t="s">
        <v>40</v>
      </c>
      <c r="B36" s="39" t="n">
        <v>2.27848101265823</v>
      </c>
      <c r="C36" s="39" t="n">
        <v>4.55696202531646</v>
      </c>
      <c r="D36" s="39" t="n">
        <v>-2.27848101265823</v>
      </c>
      <c r="E36" s="39" t="n">
        <v>0.523560209424084</v>
      </c>
      <c r="F36" s="39" t="n">
        <v>3.92670157068063</v>
      </c>
      <c r="G36" s="39" t="n">
        <v>-3.40314136125654</v>
      </c>
    </row>
    <row r="37" s="37" customFormat="true" ht="11.25" hidden="false" customHeight="false" outlineLevel="0" collapsed="false">
      <c r="A37" s="12" t="s">
        <v>41</v>
      </c>
      <c r="B37" s="39" t="n">
        <v>3.23076923076923</v>
      </c>
      <c r="C37" s="39" t="n">
        <v>6</v>
      </c>
      <c r="D37" s="39" t="n">
        <v>-2.76923076923077</v>
      </c>
      <c r="E37" s="39" t="n">
        <v>3.34394904458599</v>
      </c>
      <c r="F37" s="39" t="n">
        <v>3.34394904458599</v>
      </c>
      <c r="G37" s="39" t="n">
        <v>0</v>
      </c>
    </row>
    <row r="38" s="37" customFormat="true" ht="22.5" hidden="false" customHeight="false" outlineLevel="0" collapsed="false">
      <c r="A38" s="12" t="s">
        <v>42</v>
      </c>
      <c r="B38" s="39" t="n">
        <v>19.6629213483146</v>
      </c>
      <c r="C38" s="39" t="n">
        <v>8.42696629213483</v>
      </c>
      <c r="D38" s="39" t="n">
        <v>11.2359550561798</v>
      </c>
      <c r="E38" s="39" t="n">
        <v>10.9311740890688</v>
      </c>
      <c r="F38" s="39" t="n">
        <v>10.9311740890688</v>
      </c>
      <c r="G38" s="39" t="n">
        <v>0</v>
      </c>
    </row>
    <row r="39" s="37" customFormat="true" ht="11.25" hidden="false" customHeight="false" outlineLevel="0" collapsed="false">
      <c r="A39" s="12" t="s">
        <v>43</v>
      </c>
      <c r="B39" s="39" t="n">
        <v>9.375</v>
      </c>
      <c r="C39" s="39" t="n">
        <v>3.125</v>
      </c>
      <c r="D39" s="39" t="n">
        <v>6.25</v>
      </c>
      <c r="E39" s="39" t="n">
        <v>0</v>
      </c>
      <c r="F39" s="39" t="n">
        <v>0</v>
      </c>
      <c r="G39" s="39" t="n">
        <v>0</v>
      </c>
    </row>
    <row r="40" s="40" customFormat="true" ht="11.25" hidden="false" customHeight="false" outlineLevel="0" collapsed="false">
      <c r="A40" s="12" t="s">
        <v>44</v>
      </c>
      <c r="B40" s="39" t="n">
        <v>0</v>
      </c>
      <c r="C40" s="39" t="n">
        <v>0</v>
      </c>
      <c r="D40" s="39" t="n">
        <v>0</v>
      </c>
      <c r="E40" s="39" t="n">
        <v>0</v>
      </c>
      <c r="F40" s="39" t="n">
        <v>0</v>
      </c>
      <c r="G40" s="39" t="n">
        <v>0</v>
      </c>
    </row>
    <row r="41" s="37" customFormat="true" ht="11.25" hidden="false" customHeight="false" outlineLevel="0" collapsed="false">
      <c r="A41" s="12" t="s">
        <v>45</v>
      </c>
      <c r="B41" s="39" t="n">
        <v>0</v>
      </c>
      <c r="C41" s="39" t="n">
        <v>0</v>
      </c>
      <c r="D41" s="39" t="n">
        <v>0</v>
      </c>
      <c r="E41" s="39" t="n">
        <v>0</v>
      </c>
      <c r="F41" s="39" t="n">
        <v>4.34782608695652</v>
      </c>
      <c r="G41" s="39" t="n">
        <v>-4.34782608695652</v>
      </c>
    </row>
    <row r="42" s="37" customFormat="true" ht="22.5" hidden="false" customHeight="false" outlineLevel="0" collapsed="false">
      <c r="A42" s="12" t="s">
        <v>46</v>
      </c>
      <c r="B42" s="39" t="n">
        <v>0.833333333333333</v>
      </c>
      <c r="C42" s="39" t="n">
        <v>3.33333333333333</v>
      </c>
      <c r="D42" s="39" t="n">
        <v>-2.5</v>
      </c>
      <c r="E42" s="39" t="n">
        <v>1.6</v>
      </c>
      <c r="F42" s="39" t="n">
        <v>2.4</v>
      </c>
      <c r="G42" s="39" t="n">
        <v>-0.8</v>
      </c>
    </row>
    <row r="43" s="37" customFormat="true" ht="11.25" hidden="false" customHeight="false" outlineLevel="0" collapsed="false">
      <c r="A43" s="12" t="s">
        <v>47</v>
      </c>
      <c r="B43" s="39" t="n">
        <v>0</v>
      </c>
      <c r="C43" s="39" t="n">
        <v>2.94117647058824</v>
      </c>
      <c r="D43" s="39" t="n">
        <v>-2.94117647058824</v>
      </c>
      <c r="E43" s="39" t="n">
        <v>0</v>
      </c>
      <c r="F43" s="39" t="n">
        <v>3.2258064516129</v>
      </c>
      <c r="G43" s="39" t="n">
        <v>-3.2258064516129</v>
      </c>
    </row>
    <row r="44" s="37" customFormat="true" ht="11.25" hidden="false" customHeight="false" outlineLevel="0" collapsed="false">
      <c r="A44" s="12" t="s">
        <v>48</v>
      </c>
      <c r="B44" s="39" t="n">
        <v>3.15055637484918</v>
      </c>
      <c r="C44" s="39" t="n">
        <v>5.01407695401528</v>
      </c>
      <c r="D44" s="39" t="n">
        <v>-1.86352057916611</v>
      </c>
      <c r="E44" s="39" t="n">
        <v>3.02828175026681</v>
      </c>
      <c r="F44" s="39" t="n">
        <v>3.58858057630736</v>
      </c>
      <c r="G44" s="39" t="n">
        <v>-0.560298826040555</v>
      </c>
    </row>
    <row r="45" s="37" customFormat="true" ht="11.25" hidden="false" customHeight="false" outlineLevel="0" collapsed="false">
      <c r="A45" s="12" t="s">
        <v>49</v>
      </c>
      <c r="B45" s="39" t="n">
        <v>4.88888888888889</v>
      </c>
      <c r="C45" s="39" t="n">
        <v>4</v>
      </c>
      <c r="D45" s="39" t="n">
        <v>0.888888888888889</v>
      </c>
      <c r="E45" s="39" t="n">
        <v>2.99145299145299</v>
      </c>
      <c r="F45" s="39" t="n">
        <v>3.84615384615385</v>
      </c>
      <c r="G45" s="39" t="n">
        <v>-0.854700854700855</v>
      </c>
    </row>
    <row r="46" s="37" customFormat="true" ht="11.25" hidden="false" customHeight="false" outlineLevel="0" collapsed="false">
      <c r="A46" s="12" t="s">
        <v>50</v>
      </c>
      <c r="B46" s="39" t="n">
        <v>5.93828190158465</v>
      </c>
      <c r="C46" s="39" t="n">
        <v>7.50625521267723</v>
      </c>
      <c r="D46" s="39" t="n">
        <v>-1.56797331109258</v>
      </c>
      <c r="E46" s="39" t="n">
        <v>6.63341645885287</v>
      </c>
      <c r="F46" s="39" t="n">
        <v>6.61679135494597</v>
      </c>
      <c r="G46" s="39" t="n">
        <v>0.0166251039069003</v>
      </c>
    </row>
    <row r="47" s="40" customFormat="true" ht="22.5" hidden="false" customHeight="false" outlineLevel="0" collapsed="false">
      <c r="A47" s="12" t="s">
        <v>51</v>
      </c>
      <c r="B47" s="39" t="n">
        <v>3.51983188862621</v>
      </c>
      <c r="C47" s="39" t="n">
        <v>4.80693459416864</v>
      </c>
      <c r="D47" s="39" t="n">
        <v>-1.28710270554242</v>
      </c>
      <c r="E47" s="39" t="n">
        <v>2.88411116937598</v>
      </c>
      <c r="F47" s="39" t="n">
        <v>5.11274252753015</v>
      </c>
      <c r="G47" s="39" t="n">
        <v>-2.22863135815417</v>
      </c>
    </row>
    <row r="48" s="40" customFormat="true" ht="11.25" hidden="false" customHeight="false" outlineLevel="0" collapsed="false">
      <c r="A48" s="12" t="s">
        <v>52</v>
      </c>
      <c r="B48" s="39" t="n">
        <v>5.26978794877178</v>
      </c>
      <c r="C48" s="39" t="n">
        <v>5.5112324165442</v>
      </c>
      <c r="D48" s="39" t="n">
        <v>-0.241444467772412</v>
      </c>
      <c r="E48" s="39" t="n">
        <v>4.29918160157464</v>
      </c>
      <c r="F48" s="39" t="n">
        <v>5.14865844815083</v>
      </c>
      <c r="G48" s="39" t="n">
        <v>-0.849476846576194</v>
      </c>
    </row>
    <row r="49" s="40" customFormat="true" ht="11.25" hidden="false" customHeight="false" outlineLevel="0" collapsed="false">
      <c r="A49" s="12" t="s">
        <v>53</v>
      </c>
      <c r="B49" s="39" t="n">
        <v>5.91344279339774</v>
      </c>
      <c r="C49" s="39" t="n">
        <v>6.97482996144349</v>
      </c>
      <c r="D49" s="39" t="n">
        <v>-1.06138716804575</v>
      </c>
      <c r="E49" s="39" t="n">
        <v>4.90789587477298</v>
      </c>
      <c r="F49" s="39" t="n">
        <v>5.89812332439678</v>
      </c>
      <c r="G49" s="39" t="n">
        <v>-0.9902274496238</v>
      </c>
    </row>
    <row r="50" s="40" customFormat="true" ht="11.25" hidden="false" customHeight="false" outlineLevel="0" collapsed="false">
      <c r="A50" s="12" t="s">
        <v>54</v>
      </c>
      <c r="B50" s="39" t="n">
        <v>1.44101876675603</v>
      </c>
      <c r="C50" s="39" t="n">
        <v>5.29490616621984</v>
      </c>
      <c r="D50" s="39" t="n">
        <v>-3.85388739946381</v>
      </c>
      <c r="E50" s="39" t="n">
        <v>1.01419878296146</v>
      </c>
      <c r="F50" s="39" t="n">
        <v>4.09060175794456</v>
      </c>
      <c r="G50" s="39" t="n">
        <v>-3.0764029749831</v>
      </c>
    </row>
    <row r="51" s="40" customFormat="true" ht="11.25" hidden="false" customHeight="false" outlineLevel="0" collapsed="false">
      <c r="A51" s="12" t="s">
        <v>55</v>
      </c>
      <c r="B51" s="39" t="n">
        <v>8.33333333333333</v>
      </c>
      <c r="C51" s="39" t="n">
        <v>8.33333333333333</v>
      </c>
      <c r="D51" s="39" t="n">
        <v>0</v>
      </c>
      <c r="E51" s="39" t="n">
        <v>8.33333333333333</v>
      </c>
      <c r="F51" s="39" t="n">
        <v>0</v>
      </c>
      <c r="G51" s="39" t="n">
        <v>8.33333333333333</v>
      </c>
    </row>
    <row r="52" s="40" customFormat="true" ht="11.25" hidden="false" customHeight="false" outlineLevel="0" collapsed="false">
      <c r="A52" s="12" t="s">
        <v>56</v>
      </c>
      <c r="B52" s="39" t="n">
        <v>0</v>
      </c>
      <c r="C52" s="39" t="n">
        <v>0</v>
      </c>
      <c r="D52" s="39" t="n">
        <v>0</v>
      </c>
      <c r="E52" s="39" t="n">
        <v>0</v>
      </c>
      <c r="F52" s="39" t="n">
        <v>0</v>
      </c>
      <c r="G52" s="39" t="n">
        <v>0</v>
      </c>
    </row>
    <row r="53" s="40" customFormat="true" ht="11.25" hidden="false" customHeight="false" outlineLevel="0" collapsed="false">
      <c r="A53" s="12" t="s">
        <v>57</v>
      </c>
      <c r="B53" s="39" t="n">
        <v>3.82059800664452</v>
      </c>
      <c r="C53" s="39" t="n">
        <v>4.15282392026578</v>
      </c>
      <c r="D53" s="39" t="n">
        <v>-0.332225913621262</v>
      </c>
      <c r="E53" s="39" t="n">
        <v>3.18471337579618</v>
      </c>
      <c r="F53" s="39" t="n">
        <v>3.98089171974522</v>
      </c>
      <c r="G53" s="39" t="n">
        <v>-0.796178343949044</v>
      </c>
    </row>
    <row r="54" s="37" customFormat="true" ht="11.25" hidden="false" customHeight="false" outlineLevel="0" collapsed="false">
      <c r="A54" s="12" t="s">
        <v>58</v>
      </c>
      <c r="B54" s="39" t="n">
        <v>20.5128205128205</v>
      </c>
      <c r="C54" s="39" t="n">
        <v>10.2564102564103</v>
      </c>
      <c r="D54" s="39" t="n">
        <v>10.2564102564103</v>
      </c>
      <c r="E54" s="39" t="n">
        <v>17.7777777777778</v>
      </c>
      <c r="F54" s="39" t="n">
        <v>17.7777777777778</v>
      </c>
      <c r="G54" s="39" t="n">
        <v>0</v>
      </c>
    </row>
    <row r="55" s="37" customFormat="true" ht="11.25" hidden="false" customHeight="false" outlineLevel="0" collapsed="false">
      <c r="A55" s="12" t="s">
        <v>59</v>
      </c>
      <c r="B55" s="39" t="n">
        <v>7.29847494553377</v>
      </c>
      <c r="C55" s="39" t="n">
        <v>4.35729847494553</v>
      </c>
      <c r="D55" s="39" t="n">
        <v>2.94117647058824</v>
      </c>
      <c r="E55" s="39" t="n">
        <v>3.2355915065723</v>
      </c>
      <c r="F55" s="39" t="n">
        <v>2.02224469160768</v>
      </c>
      <c r="G55" s="39" t="n">
        <v>1.21334681496461</v>
      </c>
    </row>
    <row r="56" s="37" customFormat="true" ht="11.25" hidden="false" customHeight="false" outlineLevel="0" collapsed="false">
      <c r="A56" s="12" t="s">
        <v>60</v>
      </c>
      <c r="B56" s="39" t="n">
        <v>5.93101295458093</v>
      </c>
      <c r="C56" s="39" t="n">
        <v>7.17964726080849</v>
      </c>
      <c r="D56" s="39" t="n">
        <v>-1.24863430622756</v>
      </c>
      <c r="E56" s="39" t="n">
        <v>5.11578628727108</v>
      </c>
      <c r="F56" s="39" t="n">
        <v>6.22067504162252</v>
      </c>
      <c r="G56" s="39" t="n">
        <v>-1.10488875435145</v>
      </c>
    </row>
    <row r="57" s="40" customFormat="true" ht="11.25" hidden="false" customHeight="false" outlineLevel="0" collapsed="false">
      <c r="A57" s="12" t="s">
        <v>61</v>
      </c>
      <c r="B57" s="39" t="n">
        <v>3.33333333333333</v>
      </c>
      <c r="C57" s="39" t="n">
        <v>6.11111111111111</v>
      </c>
      <c r="D57" s="39" t="n">
        <v>-2.77777777777778</v>
      </c>
      <c r="E57" s="39" t="n">
        <v>3.2967032967033</v>
      </c>
      <c r="F57" s="39" t="n">
        <v>4.94505494505495</v>
      </c>
      <c r="G57" s="39" t="n">
        <v>-1.64835164835165</v>
      </c>
    </row>
    <row r="58" s="37" customFormat="true" ht="22.5" hidden="false" customHeight="false" outlineLevel="0" collapsed="false">
      <c r="A58" s="12" t="s">
        <v>62</v>
      </c>
      <c r="B58" s="39" t="n">
        <v>5.75539568345324</v>
      </c>
      <c r="C58" s="39" t="n">
        <v>10.0719424460432</v>
      </c>
      <c r="D58" s="39" t="n">
        <v>-4.31654676258993</v>
      </c>
      <c r="E58" s="39" t="n">
        <v>2.17391304347826</v>
      </c>
      <c r="F58" s="39" t="n">
        <v>7.2463768115942</v>
      </c>
      <c r="G58" s="39" t="n">
        <v>-5.07246376811594</v>
      </c>
    </row>
    <row r="59" s="37" customFormat="true" ht="11.25" hidden="false" customHeight="false" outlineLevel="0" collapsed="false">
      <c r="A59" s="12" t="s">
        <v>63</v>
      </c>
      <c r="B59" s="39" t="n">
        <v>0</v>
      </c>
      <c r="C59" s="39" t="n">
        <v>3.03030303030303</v>
      </c>
      <c r="D59" s="39" t="n">
        <v>-3.03030303030303</v>
      </c>
      <c r="E59" s="39" t="n">
        <v>0</v>
      </c>
      <c r="F59" s="39" t="n">
        <v>0</v>
      </c>
      <c r="G59" s="39" t="n">
        <v>0</v>
      </c>
    </row>
    <row r="60" s="37" customFormat="true" ht="11.25" hidden="false" customHeight="false" outlineLevel="0" collapsed="false">
      <c r="A60" s="12" t="s">
        <v>64</v>
      </c>
      <c r="B60" s="39" t="n">
        <v>8.73015873015873</v>
      </c>
      <c r="C60" s="39" t="n">
        <v>14.2857142857143</v>
      </c>
      <c r="D60" s="39" t="n">
        <v>-5.55555555555556</v>
      </c>
      <c r="E60" s="39" t="n">
        <v>8.52713178294574</v>
      </c>
      <c r="F60" s="39" t="n">
        <v>7.75193798449612</v>
      </c>
      <c r="G60" s="39" t="n">
        <v>0.775193798449612</v>
      </c>
    </row>
    <row r="61" s="40" customFormat="true" ht="11.25" hidden="false" customHeight="false" outlineLevel="0" collapsed="false">
      <c r="A61" s="12" t="s">
        <v>65</v>
      </c>
      <c r="B61" s="39" t="n">
        <v>4.71512770137525</v>
      </c>
      <c r="C61" s="39" t="n">
        <v>8.05500982318271</v>
      </c>
      <c r="D61" s="39" t="n">
        <v>-3.33988212180747</v>
      </c>
      <c r="E61" s="39" t="n">
        <v>5.25291828793774</v>
      </c>
      <c r="F61" s="39" t="n">
        <v>6.6147859922179</v>
      </c>
      <c r="G61" s="39" t="n">
        <v>-1.36186770428016</v>
      </c>
    </row>
    <row r="62" s="40" customFormat="true" ht="11.25" hidden="false" customHeight="false" outlineLevel="0" collapsed="false">
      <c r="A62" s="12" t="s">
        <v>66</v>
      </c>
      <c r="B62" s="39" t="n">
        <v>11.2676056338028</v>
      </c>
      <c r="C62" s="39" t="n">
        <v>8.73239436619718</v>
      </c>
      <c r="D62" s="39" t="n">
        <v>2.53521126760563</v>
      </c>
      <c r="E62" s="39" t="n">
        <v>10.0267379679144</v>
      </c>
      <c r="F62" s="39" t="n">
        <v>6.41711229946524</v>
      </c>
      <c r="G62" s="39" t="n">
        <v>3.6096256684492</v>
      </c>
    </row>
    <row r="63" s="37" customFormat="true" ht="11.25" hidden="false" customHeight="false" outlineLevel="0" collapsed="false">
      <c r="A63" s="12" t="s">
        <v>67</v>
      </c>
      <c r="B63" s="39" t="n">
        <v>0</v>
      </c>
      <c r="C63" s="39" t="n">
        <v>3.33333333333333</v>
      </c>
      <c r="D63" s="39" t="n">
        <v>-3.33333333333333</v>
      </c>
      <c r="E63" s="39" t="n">
        <v>0</v>
      </c>
      <c r="F63" s="39" t="n">
        <v>0.675675675675676</v>
      </c>
      <c r="G63" s="39" t="n">
        <v>-0.675675675675676</v>
      </c>
    </row>
    <row r="64" s="37" customFormat="true" ht="22.5" hidden="false" customHeight="false" outlineLevel="0" collapsed="false">
      <c r="A64" s="12" t="s">
        <v>68</v>
      </c>
      <c r="B64" s="39" t="n">
        <v>0</v>
      </c>
      <c r="C64" s="39" t="n">
        <v>0</v>
      </c>
      <c r="D64" s="39" t="n">
        <v>0</v>
      </c>
      <c r="E64" s="39" t="n">
        <v>0</v>
      </c>
      <c r="F64" s="39" t="n">
        <v>0</v>
      </c>
      <c r="G64" s="39" t="n">
        <v>0</v>
      </c>
    </row>
    <row r="65" s="37" customFormat="true" ht="11.25" hidden="false" customHeight="false" outlineLevel="0" collapsed="false">
      <c r="A65" s="12" t="s">
        <v>69</v>
      </c>
      <c r="B65" s="39" t="n">
        <v>7.54716981132076</v>
      </c>
      <c r="C65" s="39" t="n">
        <v>8.57142857142857</v>
      </c>
      <c r="D65" s="39" t="n">
        <v>-1.02425876010782</v>
      </c>
      <c r="E65" s="39" t="n">
        <v>5.42264752791069</v>
      </c>
      <c r="F65" s="39" t="n">
        <v>6.96438064859118</v>
      </c>
      <c r="G65" s="39" t="n">
        <v>-1.54173312068049</v>
      </c>
    </row>
    <row r="66" s="40" customFormat="true" ht="11.25" hidden="false" customHeight="false" outlineLevel="0" collapsed="false">
      <c r="A66" s="12" t="s">
        <v>70</v>
      </c>
      <c r="B66" s="39" t="n">
        <v>3.21637426900585</v>
      </c>
      <c r="C66" s="39" t="n">
        <v>4.23976608187135</v>
      </c>
      <c r="D66" s="39" t="n">
        <v>-1.0233918128655</v>
      </c>
      <c r="E66" s="39" t="n">
        <v>2.92682926829268</v>
      </c>
      <c r="F66" s="39" t="n">
        <v>2.50871080139373</v>
      </c>
      <c r="G66" s="39" t="n">
        <v>0.418118466898955</v>
      </c>
    </row>
    <row r="67" s="40" customFormat="true" ht="11.25" hidden="false" customHeight="false" outlineLevel="0" collapsed="false">
      <c r="A67" s="12" t="s">
        <v>71</v>
      </c>
      <c r="B67" s="39" t="n">
        <v>0</v>
      </c>
      <c r="C67" s="39" t="n">
        <v>2.64900662251656</v>
      </c>
      <c r="D67" s="39" t="n">
        <v>-2.64900662251656</v>
      </c>
      <c r="E67" s="39" t="n">
        <v>2.0979020979021</v>
      </c>
      <c r="F67" s="39" t="n">
        <v>4.1958041958042</v>
      </c>
      <c r="G67" s="39" t="n">
        <v>-2.0979020979021</v>
      </c>
    </row>
    <row r="68" s="40" customFormat="true" ht="11.25" hidden="false" customHeight="false" outlineLevel="0" collapsed="false">
      <c r="A68" s="12" t="s">
        <v>72</v>
      </c>
      <c r="B68" s="39" t="n">
        <v>2.11267605633803</v>
      </c>
      <c r="C68" s="39" t="n">
        <v>5.63380281690141</v>
      </c>
      <c r="D68" s="39" t="n">
        <v>-3.52112676056338</v>
      </c>
      <c r="E68" s="39" t="n">
        <v>1.61290322580645</v>
      </c>
      <c r="F68" s="39" t="n">
        <v>3.45622119815668</v>
      </c>
      <c r="G68" s="39" t="n">
        <v>-1.84331797235023</v>
      </c>
    </row>
    <row r="69" s="30" customFormat="true" ht="22.5" hidden="false" customHeight="false" outlineLevel="0" collapsed="false">
      <c r="A69" s="12" t="s">
        <v>73</v>
      </c>
      <c r="B69" s="39" t="n">
        <v>2.13523131672598</v>
      </c>
      <c r="C69" s="39" t="n">
        <v>1.77935943060498</v>
      </c>
      <c r="D69" s="39" t="n">
        <v>0.355871886120996</v>
      </c>
      <c r="E69" s="39" t="n">
        <v>1.99335548172757</v>
      </c>
      <c r="F69" s="39" t="n">
        <v>2.32558139534884</v>
      </c>
      <c r="G69" s="39" t="n">
        <v>-0.332225913621263</v>
      </c>
    </row>
    <row r="70" s="41" customFormat="true" ht="11.25" hidden="false" customHeight="false" outlineLevel="0" collapsed="false">
      <c r="A70" s="12" t="s">
        <v>74</v>
      </c>
      <c r="B70" s="39" t="n">
        <v>2.08333333333333</v>
      </c>
      <c r="C70" s="39" t="n">
        <v>0</v>
      </c>
      <c r="D70" s="39" t="n">
        <v>2.08333333333333</v>
      </c>
      <c r="E70" s="39" t="n">
        <v>3.84615384615385</v>
      </c>
      <c r="F70" s="39" t="n">
        <v>3.84615384615385</v>
      </c>
      <c r="G70" s="39" t="n">
        <v>0</v>
      </c>
    </row>
    <row r="71" customFormat="false" ht="11.25" hidden="false" customHeight="false" outlineLevel="0" collapsed="false">
      <c r="A71" s="12" t="s">
        <v>75</v>
      </c>
      <c r="B71" s="39" t="n">
        <v>4.45544554455446</v>
      </c>
      <c r="C71" s="39" t="n">
        <v>10.3960396039604</v>
      </c>
      <c r="D71" s="39" t="n">
        <v>-5.94059405940594</v>
      </c>
      <c r="E71" s="39" t="n">
        <v>7.02702702702703</v>
      </c>
      <c r="F71" s="39" t="n">
        <v>7.02702702702703</v>
      </c>
      <c r="G71" s="39" t="n">
        <v>0</v>
      </c>
    </row>
    <row r="72" customFormat="false" ht="11.25" hidden="false" customHeight="false" outlineLevel="0" collapsed="false">
      <c r="A72" s="12" t="s">
        <v>76</v>
      </c>
      <c r="B72" s="39" t="n">
        <v>5.11811023622047</v>
      </c>
      <c r="C72" s="39" t="n">
        <v>4.7244094488189</v>
      </c>
      <c r="D72" s="39" t="n">
        <v>0.393700787401575</v>
      </c>
      <c r="E72" s="39" t="n">
        <v>4.8689138576779</v>
      </c>
      <c r="F72" s="39" t="n">
        <v>5.99250936329588</v>
      </c>
      <c r="G72" s="39" t="n">
        <v>-1.12359550561798</v>
      </c>
    </row>
    <row r="73" customFormat="false" ht="11.25" hidden="false" customHeight="false" outlineLevel="0" collapsed="false">
      <c r="A73" s="14" t="s">
        <v>77</v>
      </c>
      <c r="B73" s="39" t="n">
        <v>0</v>
      </c>
      <c r="C73" s="39" t="n">
        <v>0</v>
      </c>
      <c r="D73" s="39" t="n">
        <v>0</v>
      </c>
      <c r="E73" s="39" t="n">
        <v>0</v>
      </c>
      <c r="F73" s="39" t="n">
        <v>0</v>
      </c>
      <c r="G73" s="39" t="n">
        <v>0</v>
      </c>
    </row>
    <row r="74" customFormat="false" ht="11.25" hidden="false" customHeight="false" outlineLevel="0" collapsed="false">
      <c r="A74" s="14" t="s">
        <v>78</v>
      </c>
      <c r="B74" s="39" t="n">
        <v>5.59006211180124</v>
      </c>
      <c r="C74" s="39" t="n">
        <v>8.07453416149068</v>
      </c>
      <c r="D74" s="39" t="n">
        <v>-2.48447204968944</v>
      </c>
      <c r="E74" s="39" t="n">
        <v>6.2124248496994</v>
      </c>
      <c r="F74" s="39" t="n">
        <v>8.61723446893788</v>
      </c>
      <c r="G74" s="39" t="n">
        <v>-2.40480961923848</v>
      </c>
    </row>
    <row r="75" customFormat="false" ht="11.25" hidden="false" customHeight="false" outlineLevel="0" collapsed="false">
      <c r="A75" s="14" t="s">
        <v>79</v>
      </c>
      <c r="B75" s="39" t="n">
        <v>0</v>
      </c>
      <c r="C75" s="39" t="n">
        <v>15.3846153846154</v>
      </c>
      <c r="D75" s="39" t="n">
        <v>-15.3846153846154</v>
      </c>
      <c r="E75" s="39" t="n">
        <v>0</v>
      </c>
      <c r="F75" s="39" t="n">
        <v>0</v>
      </c>
      <c r="G75" s="39" t="n">
        <v>0</v>
      </c>
    </row>
    <row r="76" customFormat="false" ht="22.5" hidden="false" customHeight="false" outlineLevel="0" collapsed="false">
      <c r="A76" s="14" t="s">
        <v>80</v>
      </c>
      <c r="B76" s="39" t="n">
        <v>4.80349344978166</v>
      </c>
      <c r="C76" s="39" t="n">
        <v>3.05676855895197</v>
      </c>
      <c r="D76" s="39" t="n">
        <v>1.74672489082969</v>
      </c>
      <c r="E76" s="39" t="n">
        <v>4.78087649402391</v>
      </c>
      <c r="F76" s="39" t="n">
        <v>3.58565737051793</v>
      </c>
      <c r="G76" s="39" t="n">
        <v>1.19521912350598</v>
      </c>
    </row>
    <row r="77" customFormat="false" ht="11.25" hidden="false" customHeight="false" outlineLevel="0" collapsed="false">
      <c r="A77" s="14" t="s">
        <v>81</v>
      </c>
      <c r="B77" s="39" t="n">
        <v>3.50877192982456</v>
      </c>
      <c r="C77" s="39" t="n">
        <v>7.01754385964912</v>
      </c>
      <c r="D77" s="39" t="n">
        <v>-3.50877192982456</v>
      </c>
      <c r="E77" s="39" t="n">
        <v>1.66666666666667</v>
      </c>
      <c r="F77" s="39" t="n">
        <v>8.33333333333333</v>
      </c>
      <c r="G77" s="39" t="n">
        <v>-6.66666666666667</v>
      </c>
    </row>
    <row r="78" customFormat="false" ht="11.25" hidden="false" customHeight="false" outlineLevel="0" collapsed="false">
      <c r="A78" s="14" t="s">
        <v>82</v>
      </c>
      <c r="B78" s="39" t="n">
        <v>7.35826296743064</v>
      </c>
      <c r="C78" s="39" t="n">
        <v>5.91073582629674</v>
      </c>
      <c r="D78" s="39" t="n">
        <v>1.4475271411339</v>
      </c>
      <c r="E78" s="39" t="n">
        <v>6.46651270207852</v>
      </c>
      <c r="F78" s="39" t="n">
        <v>7.04387990762125</v>
      </c>
      <c r="G78" s="39" t="n">
        <v>-0.577367205542726</v>
      </c>
    </row>
    <row r="79" customFormat="false" ht="22.5" hidden="false" customHeight="false" outlineLevel="0" collapsed="false">
      <c r="A79" s="14" t="s">
        <v>83</v>
      </c>
      <c r="B79" s="39" t="n">
        <v>3.601108033241</v>
      </c>
      <c r="C79" s="39" t="n">
        <v>5.12465373961219</v>
      </c>
      <c r="D79" s="39" t="n">
        <v>-1.52354570637119</v>
      </c>
      <c r="E79" s="39" t="n">
        <v>5.73770491803279</v>
      </c>
      <c r="F79" s="39" t="n">
        <v>5.46448087431694</v>
      </c>
      <c r="G79" s="39" t="n">
        <v>0.273224043715847</v>
      </c>
    </row>
    <row r="80" customFormat="false" ht="11.25" hidden="false" customHeight="false" outlineLevel="0" collapsed="false">
      <c r="A80" s="14" t="s">
        <v>84</v>
      </c>
      <c r="B80" s="39" t="n">
        <v>0</v>
      </c>
      <c r="C80" s="39" t="n">
        <v>0</v>
      </c>
      <c r="D80" s="39" t="n">
        <v>0</v>
      </c>
      <c r="E80" s="39" t="n">
        <v>0</v>
      </c>
      <c r="F80" s="39" t="n">
        <v>0</v>
      </c>
      <c r="G80" s="39" t="n">
        <v>0</v>
      </c>
    </row>
    <row r="81" customFormat="false" ht="11.25" hidden="false" customHeight="false" outlineLevel="0" collapsed="false">
      <c r="A81" s="14" t="s">
        <v>85</v>
      </c>
      <c r="B81" s="39" t="n">
        <v>6.04914933837429</v>
      </c>
      <c r="C81" s="39" t="n">
        <v>6.42722117202268</v>
      </c>
      <c r="D81" s="39" t="n">
        <v>-0.378071833648393</v>
      </c>
      <c r="E81" s="39" t="n">
        <v>0.545454545454546</v>
      </c>
      <c r="F81" s="39" t="n">
        <v>1.27272727272727</v>
      </c>
      <c r="G81" s="39" t="n">
        <v>-0.727272727272727</v>
      </c>
    </row>
    <row r="82" customFormat="false" ht="11.25" hidden="false" customHeight="false" outlineLevel="0" collapsed="false">
      <c r="A82" s="14" t="s">
        <v>86</v>
      </c>
      <c r="B82" s="39" t="n">
        <v>0.420168067226891</v>
      </c>
      <c r="C82" s="39" t="n">
        <v>3.15126050420168</v>
      </c>
      <c r="D82" s="39" t="n">
        <v>-2.73109243697479</v>
      </c>
      <c r="E82" s="39" t="n">
        <v>0</v>
      </c>
      <c r="F82" s="39" t="n">
        <v>0</v>
      </c>
      <c r="G82" s="39" t="n">
        <v>0</v>
      </c>
    </row>
    <row r="83" customFormat="false" ht="11.25" hidden="false" customHeight="false" outlineLevel="0" collapsed="false">
      <c r="A83" s="14" t="s">
        <v>87</v>
      </c>
      <c r="B83" s="39" t="n">
        <v>0</v>
      </c>
      <c r="C83" s="39" t="n">
        <v>0</v>
      </c>
      <c r="D83" s="39" t="n">
        <v>0</v>
      </c>
      <c r="E83" s="39" t="n">
        <v>0</v>
      </c>
      <c r="F83" s="39" t="n">
        <v>0</v>
      </c>
      <c r="G83" s="39" t="n">
        <v>0</v>
      </c>
    </row>
    <row r="84" customFormat="false" ht="11.25" hidden="false" customHeight="false" outlineLevel="0" collapsed="false">
      <c r="A84" s="14" t="s">
        <v>88</v>
      </c>
      <c r="B84" s="39" t="n">
        <v>1.80995475113122</v>
      </c>
      <c r="C84" s="39" t="n">
        <v>1.80995475113122</v>
      </c>
      <c r="D84" s="39" t="n">
        <v>0</v>
      </c>
      <c r="E84" s="39" t="n">
        <v>1.29310344827586</v>
      </c>
      <c r="F84" s="39" t="n">
        <v>0.862068965517241</v>
      </c>
      <c r="G84" s="39" t="n">
        <v>0.431034482758621</v>
      </c>
    </row>
    <row r="85" customFormat="false" ht="11.25" hidden="false" customHeight="false" outlineLevel="0" collapsed="false">
      <c r="A85" s="14" t="s">
        <v>89</v>
      </c>
      <c r="B85" s="39" t="n">
        <v>2.32558139534884</v>
      </c>
      <c r="C85" s="39" t="n">
        <v>4.39276485788114</v>
      </c>
      <c r="D85" s="39" t="n">
        <v>-2.0671834625323</v>
      </c>
      <c r="E85" s="39" t="n">
        <v>2.31362467866324</v>
      </c>
      <c r="F85" s="39" t="n">
        <v>2.82776349614396</v>
      </c>
      <c r="G85" s="39" t="n">
        <v>-0.51413881748072</v>
      </c>
    </row>
    <row r="86" customFormat="false" ht="11.25" hidden="false" customHeight="false" outlineLevel="0" collapsed="false">
      <c r="A86" s="14" t="s">
        <v>90</v>
      </c>
      <c r="B86" s="39" t="n">
        <v>0</v>
      </c>
      <c r="C86" s="39" t="n">
        <v>4.34782608695652</v>
      </c>
      <c r="D86" s="39" t="n">
        <v>-4.34782608695652</v>
      </c>
      <c r="E86" s="39" t="n">
        <v>2.27272727272727</v>
      </c>
      <c r="F86" s="39" t="n">
        <v>2.27272727272727</v>
      </c>
      <c r="G86" s="39" t="n">
        <v>0</v>
      </c>
    </row>
    <row r="87" customFormat="false" ht="11.25" hidden="false" customHeight="false" outlineLevel="0" collapsed="false">
      <c r="A87" s="14" t="s">
        <v>91</v>
      </c>
      <c r="B87" s="39" t="n">
        <v>30.2631578947368</v>
      </c>
      <c r="C87" s="39" t="n">
        <v>19.7368421052632</v>
      </c>
      <c r="D87" s="39" t="n">
        <v>10.5263157894737</v>
      </c>
      <c r="E87" s="39" t="n">
        <v>8.98876404494382</v>
      </c>
      <c r="F87" s="39" t="n">
        <v>7.86516853932584</v>
      </c>
      <c r="G87" s="39" t="n">
        <v>1.12359550561798</v>
      </c>
    </row>
    <row r="88" customFormat="false" ht="11.25" hidden="false" customHeight="false" outlineLevel="0" collapsed="false">
      <c r="A88" s="14" t="s">
        <v>92</v>
      </c>
      <c r="B88" s="39" t="n">
        <v>7.15859030837004</v>
      </c>
      <c r="C88" s="39" t="n">
        <v>6.6079295154185</v>
      </c>
      <c r="D88" s="39" t="n">
        <v>0.550660792951542</v>
      </c>
      <c r="E88" s="39" t="n">
        <v>4.55508474576271</v>
      </c>
      <c r="F88" s="39" t="n">
        <v>4.97881355932203</v>
      </c>
      <c r="G88" s="39" t="n">
        <v>-0.423728813559322</v>
      </c>
    </row>
    <row r="89" customFormat="false" ht="11.25" hidden="false" customHeight="false" outlineLevel="0" collapsed="false">
      <c r="A89" s="14" t="s">
        <v>93</v>
      </c>
      <c r="B89" s="39" t="n">
        <v>100</v>
      </c>
      <c r="C89" s="39" t="n">
        <v>0</v>
      </c>
      <c r="D89" s="39" t="n">
        <v>100</v>
      </c>
      <c r="E89" s="39" t="n">
        <v>22.2222222222222</v>
      </c>
      <c r="F89" s="39" t="n">
        <v>0</v>
      </c>
      <c r="G89" s="39" t="n">
        <v>22.2222222222222</v>
      </c>
    </row>
    <row r="90" customFormat="false" ht="11.25" hidden="false" customHeight="false" outlineLevel="0" collapsed="false">
      <c r="A90" s="14" t="s">
        <v>94</v>
      </c>
      <c r="B90" s="39" t="n">
        <v>3.29531051964512</v>
      </c>
      <c r="C90" s="39" t="n">
        <v>6.84410646387833</v>
      </c>
      <c r="D90" s="39" t="n">
        <v>-3.54879594423321</v>
      </c>
      <c r="E90" s="39" t="n">
        <v>3.43915343915344</v>
      </c>
      <c r="F90" s="39" t="n">
        <v>6.21693121693122</v>
      </c>
      <c r="G90" s="39" t="n">
        <v>-2.77777777777778</v>
      </c>
    </row>
    <row r="91" customFormat="false" ht="11.25" hidden="false" customHeight="false" outlineLevel="0" collapsed="false">
      <c r="A91" s="14" t="s">
        <v>95</v>
      </c>
      <c r="B91" s="39" t="n">
        <v>4.38936996118244</v>
      </c>
      <c r="C91" s="39" t="n">
        <v>5.10600179157958</v>
      </c>
      <c r="D91" s="39" t="n">
        <v>-0.716631830397134</v>
      </c>
      <c r="E91" s="39" t="n">
        <v>3.86887182516243</v>
      </c>
      <c r="F91" s="39" t="n">
        <v>4.34140578854105</v>
      </c>
      <c r="G91" s="39" t="n">
        <v>-0.472533963378618</v>
      </c>
    </row>
    <row r="92" customFormat="false" ht="22.5" hidden="false" customHeight="false" outlineLevel="0" collapsed="false">
      <c r="A92" s="14" t="s">
        <v>96</v>
      </c>
      <c r="B92" s="39" t="n">
        <v>0</v>
      </c>
      <c r="C92" s="39" t="n">
        <v>0</v>
      </c>
      <c r="D92" s="39" t="n">
        <v>0</v>
      </c>
      <c r="E92" s="39" t="n">
        <v>0</v>
      </c>
      <c r="F92" s="39" t="n">
        <v>0</v>
      </c>
      <c r="G92" s="39" t="n">
        <v>0</v>
      </c>
    </row>
    <row r="93" customFormat="false" ht="22.5" hidden="false" customHeight="false" outlineLevel="0" collapsed="false">
      <c r="A93" s="14" t="s">
        <v>97</v>
      </c>
      <c r="B93" s="39" t="n">
        <v>0</v>
      </c>
      <c r="C93" s="39" t="n">
        <v>0</v>
      </c>
      <c r="D93" s="39" t="n">
        <v>0</v>
      </c>
      <c r="E93" s="39" t="n">
        <v>0</v>
      </c>
      <c r="F93" s="39" t="n">
        <v>0</v>
      </c>
      <c r="G93" s="39" t="n">
        <v>0</v>
      </c>
    </row>
    <row r="94" customFormat="false" ht="11.25" hidden="false" customHeight="false" outlineLevel="0" collapsed="false">
      <c r="A94" s="14" t="s">
        <v>98</v>
      </c>
      <c r="B94" s="39" t="n">
        <v>0</v>
      </c>
      <c r="C94" s="39" t="n">
        <v>0</v>
      </c>
      <c r="D94" s="39" t="n">
        <v>0</v>
      </c>
      <c r="E94" s="39" t="n">
        <v>0</v>
      </c>
      <c r="F94" s="39" t="n">
        <v>0</v>
      </c>
      <c r="G94" s="39" t="n">
        <v>0</v>
      </c>
    </row>
    <row r="95" customFormat="false" ht="11.25" hidden="false" customHeight="false" outlineLevel="0" collapsed="false">
      <c r="A95" s="14" t="s">
        <v>99</v>
      </c>
      <c r="B95" s="39" t="n">
        <v>35.6490621915104</v>
      </c>
      <c r="C95" s="39" t="n">
        <v>4.83711747285291</v>
      </c>
      <c r="D95" s="39" t="n">
        <v>30.8119447186575</v>
      </c>
      <c r="E95" s="39" t="n">
        <v>34.9884259259259</v>
      </c>
      <c r="F95" s="39" t="n">
        <v>4.12037037037037</v>
      </c>
      <c r="G95" s="39" t="n">
        <v>30.8680555555556</v>
      </c>
    </row>
    <row r="96" customFormat="false" ht="9.95" hidden="false" customHeight="true" outlineLevel="0" collapsed="false">
      <c r="A96" s="14"/>
      <c r="B96" s="39"/>
      <c r="C96" s="39"/>
      <c r="D96" s="39"/>
      <c r="E96" s="39"/>
      <c r="F96" s="39"/>
      <c r="G96" s="39"/>
    </row>
    <row r="97" customFormat="false" ht="9.95" hidden="false" customHeight="true" outlineLevel="0" collapsed="false">
      <c r="A97" s="17" t="s">
        <v>100</v>
      </c>
      <c r="B97" s="39" t="n">
        <v>6.66666666666667</v>
      </c>
      <c r="C97" s="39" t="n">
        <v>5.91799447631188</v>
      </c>
      <c r="D97" s="39" t="n">
        <v>0.748672190354791</v>
      </c>
      <c r="E97" s="39" t="n">
        <v>6.20040644579177</v>
      </c>
      <c r="F97" s="39" t="n">
        <v>5.0249179940804</v>
      </c>
      <c r="G97" s="39" t="n">
        <v>1.17548845171137</v>
      </c>
    </row>
    <row r="98" customFormat="false" ht="9.95" hidden="false" customHeight="true" outlineLevel="0" collapsed="false">
      <c r="A98" s="18"/>
      <c r="B98" s="42"/>
      <c r="C98" s="42"/>
      <c r="D98" s="42"/>
      <c r="E98" s="42"/>
      <c r="F98" s="42"/>
      <c r="G98" s="42"/>
    </row>
    <row r="99" customFormat="false" ht="9.95" hidden="false" customHeight="true" outlineLevel="0" collapsed="false"/>
    <row r="100" customFormat="false" ht="9.95" hidden="false" customHeight="true" outlineLevel="0" collapsed="false">
      <c r="A100" s="13" t="s">
        <v>101</v>
      </c>
    </row>
  </sheetData>
  <mergeCells count="2">
    <mergeCell ref="B5:D5"/>
    <mergeCell ref="E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290" width="31.37"/>
    <col collapsed="false" customWidth="true" hidden="false" outlineLevel="0" max="11" min="2" style="291" width="7.87"/>
    <col collapsed="false" customWidth="false" hidden="false" outlineLevel="0" max="257" min="12" style="290" width="9.12"/>
  </cols>
  <sheetData>
    <row r="1" customFormat="false" ht="15" hidden="false" customHeight="true" outlineLevel="0" collapsed="false">
      <c r="A1" s="292" t="s">
        <v>768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</row>
    <row r="2" customFormat="false" ht="15" hidden="false" customHeight="true" outlineLevel="0" collapsed="false"/>
    <row r="3" customFormat="false" ht="15" hidden="false" customHeight="true" outlineLevel="0" collapsed="false">
      <c r="A3" s="294" t="s">
        <v>334</v>
      </c>
      <c r="B3" s="295" t="n">
        <v>1999</v>
      </c>
      <c r="C3" s="295" t="n">
        <v>2000</v>
      </c>
      <c r="D3" s="295" t="n">
        <v>2001</v>
      </c>
      <c r="E3" s="295" t="n">
        <v>2002</v>
      </c>
      <c r="F3" s="295" t="n">
        <v>2003</v>
      </c>
      <c r="G3" s="295" t="n">
        <v>2004</v>
      </c>
      <c r="H3" s="295" t="n">
        <v>2005</v>
      </c>
      <c r="I3" s="295" t="n">
        <v>2006</v>
      </c>
      <c r="J3" s="295" t="n">
        <v>2007</v>
      </c>
      <c r="K3" s="295" t="n">
        <v>2008</v>
      </c>
    </row>
    <row r="4" customFormat="false" ht="15" hidden="false" customHeight="true" outlineLevel="0" collapsed="false">
      <c r="A4" s="296" t="s">
        <v>338</v>
      </c>
      <c r="B4" s="301" t="n">
        <v>0.0162305053599673</v>
      </c>
      <c r="C4" s="301" t="n">
        <v>0.0211024137080548</v>
      </c>
      <c r="D4" s="301" t="n">
        <v>0.0280637811794484</v>
      </c>
      <c r="E4" s="301" t="n">
        <v>0.0236886149665108</v>
      </c>
      <c r="F4" s="301" t="n">
        <v>0.0161253318168316</v>
      </c>
      <c r="G4" s="301" t="n">
        <v>0.0227973053387036</v>
      </c>
      <c r="H4" s="301" t="n">
        <v>0.0223564911253253</v>
      </c>
      <c r="I4" s="301" t="n">
        <v>0.0206480072505421</v>
      </c>
      <c r="J4" s="301" t="n">
        <v>0.0233629652096181</v>
      </c>
      <c r="K4" s="301" t="n">
        <v>0.0215402111789654</v>
      </c>
    </row>
    <row r="5" customFormat="false" ht="15" hidden="false" customHeight="true" outlineLevel="0" collapsed="false">
      <c r="A5" s="296" t="s">
        <v>339</v>
      </c>
      <c r="B5" s="301" t="n">
        <v>0.0313273196480422</v>
      </c>
      <c r="C5" s="301" t="n">
        <v>0.0259400405398604</v>
      </c>
      <c r="D5" s="301" t="n">
        <v>0.0194955467309501</v>
      </c>
      <c r="E5" s="301" t="n">
        <v>0.00947576662954732</v>
      </c>
      <c r="F5" s="301" t="n">
        <v>0.00911508439137067</v>
      </c>
      <c r="G5" s="301" t="n">
        <v>0.00913039739376405</v>
      </c>
      <c r="H5" s="301" t="n">
        <v>0.0184441119967637</v>
      </c>
      <c r="I5" s="301" t="n">
        <v>0.0176854589184173</v>
      </c>
      <c r="J5" s="301" t="n">
        <v>0.0193279515074757</v>
      </c>
      <c r="K5" s="301" t="n">
        <v>0.0183396769997393</v>
      </c>
    </row>
    <row r="6" customFormat="false" ht="15" hidden="false" customHeight="true" outlineLevel="0" collapsed="false">
      <c r="A6" s="296" t="s">
        <v>340</v>
      </c>
      <c r="B6" s="301" t="n">
        <v>0.024288484405161</v>
      </c>
      <c r="C6" s="301" t="n">
        <v>0.0173782018016398</v>
      </c>
      <c r="D6" s="301" t="n">
        <v>0.015059876919297</v>
      </c>
      <c r="E6" s="301" t="n">
        <v>0.0246684002813402</v>
      </c>
      <c r="F6" s="301" t="n">
        <v>0.0232161816317347</v>
      </c>
      <c r="G6" s="301" t="n">
        <v>0.0280865416727541</v>
      </c>
      <c r="H6" s="301" t="n">
        <v>0.0205768185293557</v>
      </c>
      <c r="I6" s="301" t="n">
        <v>0.0284524557619323</v>
      </c>
      <c r="J6" s="301" t="n">
        <v>0.0318862902413282</v>
      </c>
      <c r="K6" s="301" t="n">
        <v>0.0324367002809906</v>
      </c>
    </row>
    <row r="7" customFormat="false" ht="15" hidden="false" customHeight="true" outlineLevel="0" collapsed="false">
      <c r="A7" s="296" t="s">
        <v>341</v>
      </c>
      <c r="B7" s="301" t="n">
        <v>0.0372247347604534</v>
      </c>
      <c r="C7" s="301" t="n">
        <v>0.0466345729333642</v>
      </c>
      <c r="D7" s="301" t="n">
        <v>0.0330148004768771</v>
      </c>
      <c r="E7" s="301" t="n">
        <v>0.0203792597873782</v>
      </c>
      <c r="F7" s="301" t="n">
        <v>0.0228243940534062</v>
      </c>
      <c r="G7" s="301" t="n">
        <v>0.0268849157198386</v>
      </c>
      <c r="H7" s="301" t="n">
        <v>0.0206513555882478</v>
      </c>
      <c r="I7" s="301" t="n">
        <v>0.0271457191710143</v>
      </c>
      <c r="J7" s="301" t="n">
        <v>0.033644806593059</v>
      </c>
      <c r="K7" s="301" t="n">
        <v>0.030633787380493</v>
      </c>
    </row>
    <row r="8" customFormat="false" ht="15" hidden="false" customHeight="true" outlineLevel="0" collapsed="false">
      <c r="A8" s="296" t="s">
        <v>342</v>
      </c>
      <c r="B8" s="301" t="n">
        <v>0.0344113058864423</v>
      </c>
      <c r="C8" s="301" t="n">
        <v>0.0288161920234194</v>
      </c>
      <c r="D8" s="301" t="n">
        <v>0.0314652570515163</v>
      </c>
      <c r="E8" s="301" t="n">
        <v>0.0283265948442239</v>
      </c>
      <c r="F8" s="301" t="n">
        <v>0.0231176027695209</v>
      </c>
      <c r="G8" s="301" t="n">
        <v>0.0261477655096118</v>
      </c>
      <c r="H8" s="301" t="n">
        <v>0.019722136048102</v>
      </c>
      <c r="I8" s="301" t="n">
        <v>0.0233363890580609</v>
      </c>
      <c r="J8" s="301" t="n">
        <v>0.0289213238506093</v>
      </c>
      <c r="K8" s="301" t="n">
        <v>0.0268096803893508</v>
      </c>
    </row>
    <row r="9" customFormat="false" ht="15" hidden="false" customHeight="true" outlineLevel="0" collapsed="false">
      <c r="A9" s="297" t="s">
        <v>343</v>
      </c>
      <c r="B9" s="302" t="n">
        <v>0.0261884398437539</v>
      </c>
      <c r="C9" s="302" t="n">
        <v>0.0226702233626385</v>
      </c>
      <c r="D9" s="302" t="n">
        <v>0.0204530262657142</v>
      </c>
      <c r="E9" s="302" t="n">
        <v>0.0242901988928733</v>
      </c>
      <c r="F9" s="302" t="n">
        <v>0.0221631323332493</v>
      </c>
      <c r="G9" s="302" t="n">
        <v>0.0266787296090989</v>
      </c>
      <c r="H9" s="302" t="n">
        <v>0.0205831742183089</v>
      </c>
      <c r="I9" s="302" t="n">
        <v>0.0264053174462743</v>
      </c>
      <c r="J9" s="302" t="n">
        <v>0.030212982247025</v>
      </c>
      <c r="K9" s="302" t="n">
        <v>0.0298237331127079</v>
      </c>
    </row>
    <row r="10" customFormat="false" ht="15" hidden="false" customHeight="true" outlineLevel="0" collapsed="false">
      <c r="A10" s="303"/>
      <c r="B10" s="304"/>
      <c r="C10" s="304"/>
      <c r="D10" s="304"/>
      <c r="E10" s="304"/>
      <c r="F10" s="304"/>
      <c r="G10" s="304"/>
      <c r="H10" s="304"/>
      <c r="I10" s="304"/>
      <c r="J10" s="304"/>
      <c r="K10" s="304"/>
    </row>
    <row r="11" customFormat="false" ht="15" hidden="false" customHeight="true" outlineLevel="0" collapsed="false">
      <c r="A11" s="298" t="s">
        <v>348</v>
      </c>
      <c r="B11" s="305" t="n">
        <v>0.0384003046596762</v>
      </c>
      <c r="C11" s="305" t="n">
        <v>0.038005295027537</v>
      </c>
      <c r="D11" s="305" t="n">
        <v>0.0351966531221491</v>
      </c>
      <c r="E11" s="305" t="n">
        <v>0.0340528563775286</v>
      </c>
      <c r="F11" s="305" t="n">
        <v>0.0299921660273527</v>
      </c>
      <c r="G11" s="305" t="n">
        <v>0.0342163843295118</v>
      </c>
      <c r="H11" s="305" t="n">
        <v>0.0329127429344042</v>
      </c>
      <c r="I11" s="305" t="n">
        <v>0.0380258354018694</v>
      </c>
      <c r="J11" s="305" t="n">
        <v>0.0382820873596176</v>
      </c>
      <c r="K11" s="305" t="n">
        <v>0.0324556560249121</v>
      </c>
    </row>
    <row r="12" customFormat="false" ht="15" hidden="false" customHeight="true" outlineLevel="0" collapsed="false">
      <c r="A12" s="299"/>
      <c r="B12" s="299"/>
      <c r="C12" s="299"/>
      <c r="D12" s="299"/>
      <c r="E12" s="299"/>
      <c r="F12" s="299"/>
      <c r="G12" s="299"/>
      <c r="H12" s="299"/>
      <c r="I12" s="299"/>
      <c r="J12" s="299"/>
      <c r="K12" s="299"/>
    </row>
    <row r="13" customFormat="false" ht="15" hidden="false" customHeight="true" outlineLevel="0" collapsed="false">
      <c r="K13" s="300" t="s">
        <v>7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290" width="31.37"/>
    <col collapsed="false" customWidth="true" hidden="false" outlineLevel="0" max="11" min="2" style="291" width="7.87"/>
    <col collapsed="false" customWidth="false" hidden="false" outlineLevel="0" max="257" min="12" style="290" width="9.12"/>
  </cols>
  <sheetData>
    <row r="1" customFormat="false" ht="15" hidden="false" customHeight="true" outlineLevel="0" collapsed="false">
      <c r="A1" s="292" t="s">
        <v>769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</row>
    <row r="2" customFormat="false" ht="15" hidden="false" customHeight="true" outlineLevel="0" collapsed="false"/>
    <row r="3" customFormat="false" ht="15" hidden="false" customHeight="true" outlineLevel="0" collapsed="false">
      <c r="A3" s="294" t="s">
        <v>334</v>
      </c>
      <c r="B3" s="295" t="n">
        <v>1999</v>
      </c>
      <c r="C3" s="295" t="n">
        <v>2000</v>
      </c>
      <c r="D3" s="295" t="n">
        <v>2001</v>
      </c>
      <c r="E3" s="295" t="n">
        <v>2002</v>
      </c>
      <c r="F3" s="295" t="n">
        <v>2003</v>
      </c>
      <c r="G3" s="295" t="n">
        <v>2004</v>
      </c>
      <c r="H3" s="295" t="n">
        <v>2005</v>
      </c>
      <c r="I3" s="295" t="n">
        <v>2006</v>
      </c>
      <c r="J3" s="295" t="n">
        <v>2007</v>
      </c>
      <c r="K3" s="295" t="n">
        <v>2008</v>
      </c>
    </row>
    <row r="4" customFormat="false" ht="15" hidden="false" customHeight="true" outlineLevel="0" collapsed="false">
      <c r="A4" s="296" t="s">
        <v>338</v>
      </c>
      <c r="B4" s="301" t="n">
        <v>0.743752275617303</v>
      </c>
      <c r="C4" s="301" t="n">
        <v>0.710687361461172</v>
      </c>
      <c r="D4" s="301" t="n">
        <v>0.669374270983846</v>
      </c>
      <c r="E4" s="301" t="n">
        <v>0.707989204777087</v>
      </c>
      <c r="F4" s="301" t="n">
        <v>0.74731304781722</v>
      </c>
      <c r="G4" s="301" t="n">
        <v>0.72143652229364</v>
      </c>
      <c r="H4" s="301" t="n">
        <v>0.710925495433289</v>
      </c>
      <c r="I4" s="301" t="n">
        <v>0.726491986346198</v>
      </c>
      <c r="J4" s="301" t="n">
        <v>0.702069064975613</v>
      </c>
      <c r="K4" s="301" t="n">
        <v>0.706722071104861</v>
      </c>
    </row>
    <row r="5" customFormat="false" ht="15" hidden="false" customHeight="true" outlineLevel="0" collapsed="false">
      <c r="A5" s="296" t="s">
        <v>339</v>
      </c>
      <c r="B5" s="301" t="n">
        <v>0.622681743373279</v>
      </c>
      <c r="C5" s="301" t="n">
        <v>0.642642662543539</v>
      </c>
      <c r="D5" s="301" t="n">
        <v>0.69116386065256</v>
      </c>
      <c r="E5" s="301" t="n">
        <v>0.726538752057495</v>
      </c>
      <c r="F5" s="301" t="n">
        <v>0.731924846872619</v>
      </c>
      <c r="G5" s="301" t="n">
        <v>0.729776088662385</v>
      </c>
      <c r="H5" s="301" t="n">
        <v>0.707402937808662</v>
      </c>
      <c r="I5" s="301" t="n">
        <v>0.70523107592704</v>
      </c>
      <c r="J5" s="301" t="n">
        <v>0.70250740665901</v>
      </c>
      <c r="K5" s="301" t="n">
        <v>0.714476314364825</v>
      </c>
    </row>
    <row r="6" customFormat="false" ht="15" hidden="false" customHeight="true" outlineLevel="0" collapsed="false">
      <c r="A6" s="296" t="s">
        <v>340</v>
      </c>
      <c r="B6" s="301" t="n">
        <v>0.682378280444059</v>
      </c>
      <c r="C6" s="301" t="n">
        <v>0.707723600624531</v>
      </c>
      <c r="D6" s="301" t="n">
        <v>0.720870657623562</v>
      </c>
      <c r="E6" s="301" t="n">
        <v>0.693901105994521</v>
      </c>
      <c r="F6" s="301" t="n">
        <v>0.690923831433172</v>
      </c>
      <c r="G6" s="301" t="n">
        <v>0.673028593921205</v>
      </c>
      <c r="H6" s="301" t="n">
        <v>0.705005228525925</v>
      </c>
      <c r="I6" s="301" t="n">
        <v>0.678233153369273</v>
      </c>
      <c r="J6" s="301" t="n">
        <v>0.660466974023828</v>
      </c>
      <c r="K6" s="301" t="n">
        <v>0.662599195919834</v>
      </c>
    </row>
    <row r="7" customFormat="false" ht="15" hidden="false" customHeight="true" outlineLevel="0" collapsed="false">
      <c r="A7" s="296" t="s">
        <v>341</v>
      </c>
      <c r="B7" s="301" t="n">
        <v>0.480718535376714</v>
      </c>
      <c r="C7" s="301" t="n">
        <v>0.459495247600878</v>
      </c>
      <c r="D7" s="301" t="n">
        <v>0.50336739856853</v>
      </c>
      <c r="E7" s="301" t="n">
        <v>0.562840678337006</v>
      </c>
      <c r="F7" s="301" t="n">
        <v>0.568618036561129</v>
      </c>
      <c r="G7" s="301" t="n">
        <v>0.57156639859367</v>
      </c>
      <c r="H7" s="301" t="n">
        <v>0.59499463794364</v>
      </c>
      <c r="I7" s="301" t="n">
        <v>0.584979447678799</v>
      </c>
      <c r="J7" s="301" t="n">
        <v>0.582487462296216</v>
      </c>
      <c r="K7" s="301" t="n">
        <v>0.576588853629377</v>
      </c>
    </row>
    <row r="8" customFormat="false" ht="15" hidden="false" customHeight="true" outlineLevel="0" collapsed="false">
      <c r="A8" s="296" t="s">
        <v>342</v>
      </c>
      <c r="B8" s="301" t="n">
        <v>0.650121842523888</v>
      </c>
      <c r="C8" s="301" t="n">
        <v>0.680463590192751</v>
      </c>
      <c r="D8" s="301" t="n">
        <v>0.667534553135963</v>
      </c>
      <c r="E8" s="301" t="n">
        <v>0.68446373946913</v>
      </c>
      <c r="F8" s="301" t="n">
        <v>0.699085265688124</v>
      </c>
      <c r="G8" s="301" t="n">
        <v>0.701340887373415</v>
      </c>
      <c r="H8" s="301" t="n">
        <v>0.724028521114368</v>
      </c>
      <c r="I8" s="301" t="n">
        <v>0.7009030067979</v>
      </c>
      <c r="J8" s="301" t="n">
        <v>0.670489769991419</v>
      </c>
      <c r="K8" s="301" t="n">
        <v>0.675607208896553</v>
      </c>
    </row>
    <row r="9" customFormat="false" ht="15" hidden="false" customHeight="true" outlineLevel="0" collapsed="false">
      <c r="A9" s="297" t="s">
        <v>343</v>
      </c>
      <c r="B9" s="302" t="n">
        <v>0.661858701884313</v>
      </c>
      <c r="C9" s="302" t="n">
        <v>0.675889737943007</v>
      </c>
      <c r="D9" s="302" t="n">
        <v>0.685392321041433</v>
      </c>
      <c r="E9" s="302" t="n">
        <v>0.684157591144649</v>
      </c>
      <c r="F9" s="302" t="n">
        <v>0.688385949291016</v>
      </c>
      <c r="G9" s="302" t="n">
        <v>0.675659546347575</v>
      </c>
      <c r="H9" s="302" t="n">
        <v>0.70030703660683</v>
      </c>
      <c r="I9" s="302" t="n">
        <v>0.680442351105572</v>
      </c>
      <c r="J9" s="302" t="n">
        <v>0.662099064128744</v>
      </c>
      <c r="K9" s="302" t="n">
        <v>0.664646545244647</v>
      </c>
    </row>
    <row r="10" customFormat="false" ht="15" hidden="false" customHeight="true" outlineLevel="0" collapsed="false">
      <c r="A10" s="303"/>
      <c r="B10" s="304"/>
      <c r="C10" s="304"/>
      <c r="D10" s="304"/>
      <c r="E10" s="304"/>
      <c r="F10" s="304"/>
      <c r="G10" s="304"/>
      <c r="H10" s="304"/>
      <c r="I10" s="304"/>
      <c r="J10" s="304"/>
      <c r="K10" s="304"/>
    </row>
    <row r="11" customFormat="false" ht="15" hidden="false" customHeight="true" outlineLevel="0" collapsed="false">
      <c r="A11" s="298" t="s">
        <v>348</v>
      </c>
      <c r="B11" s="305" t="n">
        <v>0.608166565539061</v>
      </c>
      <c r="C11" s="305" t="n">
        <v>0.595479902972397</v>
      </c>
      <c r="D11" s="305" t="n">
        <v>0.602901049607967</v>
      </c>
      <c r="E11" s="305" t="n">
        <v>0.605731312402764</v>
      </c>
      <c r="F11" s="305" t="n">
        <v>0.61140977335518</v>
      </c>
      <c r="G11" s="305" t="n">
        <v>0.602525489229735</v>
      </c>
      <c r="H11" s="305" t="n">
        <v>0.616266037301039</v>
      </c>
      <c r="I11" s="305" t="n">
        <v>0.609214688505976</v>
      </c>
      <c r="J11" s="305" t="n">
        <v>0.589123275643149</v>
      </c>
      <c r="K11" s="305" t="n">
        <v>0.608709539690571</v>
      </c>
    </row>
    <row r="12" customFormat="false" ht="15" hidden="false" customHeight="true" outlineLevel="0" collapsed="false">
      <c r="A12" s="299"/>
      <c r="B12" s="299"/>
      <c r="C12" s="299"/>
      <c r="D12" s="299"/>
      <c r="E12" s="299"/>
      <c r="F12" s="299"/>
      <c r="G12" s="299"/>
      <c r="H12" s="299"/>
      <c r="I12" s="299"/>
      <c r="J12" s="299"/>
      <c r="K12" s="299"/>
    </row>
    <row r="13" customFormat="false" ht="15" hidden="false" customHeight="true" outlineLevel="0" collapsed="false">
      <c r="K13" s="300" t="s">
        <v>7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290" width="31.37"/>
    <col collapsed="false" customWidth="true" hidden="false" outlineLevel="0" max="11" min="2" style="291" width="7.87"/>
    <col collapsed="false" customWidth="false" hidden="false" outlineLevel="0" max="257" min="12" style="290" width="9.12"/>
  </cols>
  <sheetData>
    <row r="1" customFormat="false" ht="15" hidden="false" customHeight="true" outlineLevel="0" collapsed="false">
      <c r="A1" s="292" t="s">
        <v>770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</row>
    <row r="2" customFormat="false" ht="15" hidden="false" customHeight="true" outlineLevel="0" collapsed="false"/>
    <row r="3" customFormat="false" ht="15" hidden="false" customHeight="true" outlineLevel="0" collapsed="false">
      <c r="A3" s="294" t="s">
        <v>334</v>
      </c>
      <c r="B3" s="295" t="n">
        <v>1999</v>
      </c>
      <c r="C3" s="295" t="n">
        <v>2000</v>
      </c>
      <c r="D3" s="295" t="n">
        <v>2001</v>
      </c>
      <c r="E3" s="295" t="n">
        <v>2002</v>
      </c>
      <c r="F3" s="295" t="n">
        <v>2003</v>
      </c>
      <c r="G3" s="295" t="n">
        <v>2004</v>
      </c>
      <c r="H3" s="295" t="n">
        <v>2005</v>
      </c>
      <c r="I3" s="295" t="n">
        <v>2006</v>
      </c>
      <c r="J3" s="295" t="n">
        <v>2007</v>
      </c>
      <c r="K3" s="295" t="n">
        <v>2008</v>
      </c>
    </row>
    <row r="4" customFormat="false" ht="15" hidden="false" customHeight="true" outlineLevel="0" collapsed="false">
      <c r="A4" s="296" t="s">
        <v>338</v>
      </c>
      <c r="B4" s="301" t="n">
        <v>0.0946092120537188</v>
      </c>
      <c r="C4" s="301" t="n">
        <v>0.0945394310444967</v>
      </c>
      <c r="D4" s="301" t="n">
        <v>0.0879395809093602</v>
      </c>
      <c r="E4" s="301" t="n">
        <v>0.0850779799283222</v>
      </c>
      <c r="F4" s="301" t="n">
        <v>0.0765965773898299</v>
      </c>
      <c r="G4" s="301" t="n">
        <v>0.067991414937451</v>
      </c>
      <c r="H4" s="301" t="n">
        <v>0.0719063094285611</v>
      </c>
      <c r="I4" s="301" t="n">
        <v>0.0758753745451895</v>
      </c>
      <c r="J4" s="301" t="n">
        <v>0.090203100235847</v>
      </c>
      <c r="K4" s="301" t="n">
        <v>0.100333705533678</v>
      </c>
    </row>
    <row r="5" customFormat="false" ht="15" hidden="false" customHeight="true" outlineLevel="0" collapsed="false">
      <c r="A5" s="296" t="s">
        <v>339</v>
      </c>
      <c r="B5" s="301" t="n">
        <v>0.0916130287482358</v>
      </c>
      <c r="C5" s="301" t="n">
        <v>0.0956674652457624</v>
      </c>
      <c r="D5" s="301" t="n">
        <v>0.0935004909689581</v>
      </c>
      <c r="E5" s="301" t="n">
        <v>0.0864918378194973</v>
      </c>
      <c r="F5" s="301" t="n">
        <v>0.0857475667255755</v>
      </c>
      <c r="G5" s="301" t="n">
        <v>0.0799434234428855</v>
      </c>
      <c r="H5" s="301" t="n">
        <v>0.0685001996717943</v>
      </c>
      <c r="I5" s="301" t="n">
        <v>0.0836734710995487</v>
      </c>
      <c r="J5" s="301" t="n">
        <v>0.103833046853966</v>
      </c>
      <c r="K5" s="301" t="n">
        <v>0.0983970808354101</v>
      </c>
    </row>
    <row r="6" customFormat="false" ht="15" hidden="false" customHeight="true" outlineLevel="0" collapsed="false">
      <c r="A6" s="296" t="s">
        <v>340</v>
      </c>
      <c r="B6" s="301" t="n">
        <v>0.105135845181125</v>
      </c>
      <c r="C6" s="301" t="n">
        <v>0.123977170518239</v>
      </c>
      <c r="D6" s="301" t="n">
        <v>0.114989710690544</v>
      </c>
      <c r="E6" s="301" t="n">
        <v>0.0914341868948115</v>
      </c>
      <c r="F6" s="301" t="n">
        <v>0.0875452641041152</v>
      </c>
      <c r="G6" s="301" t="n">
        <v>0.0869325737488041</v>
      </c>
      <c r="H6" s="301" t="n">
        <v>0.0951442237413675</v>
      </c>
      <c r="I6" s="301" t="n">
        <v>0.104934901797712</v>
      </c>
      <c r="J6" s="301" t="n">
        <v>0.125163267219858</v>
      </c>
      <c r="K6" s="301" t="n">
        <v>0.122069343397532</v>
      </c>
    </row>
    <row r="7" customFormat="false" ht="15" hidden="false" customHeight="true" outlineLevel="0" collapsed="false">
      <c r="A7" s="296" t="s">
        <v>341</v>
      </c>
      <c r="B7" s="301" t="n">
        <v>0.119848735007497</v>
      </c>
      <c r="C7" s="301" t="n">
        <v>0.125020336601957</v>
      </c>
      <c r="D7" s="301" t="n">
        <v>0.123662795796659</v>
      </c>
      <c r="E7" s="301" t="n">
        <v>0.111685399696448</v>
      </c>
      <c r="F7" s="301" t="n">
        <v>0.0976120705040491</v>
      </c>
      <c r="G7" s="301" t="n">
        <v>0.092012846058463</v>
      </c>
      <c r="H7" s="301" t="n">
        <v>0.0948796893007104</v>
      </c>
      <c r="I7" s="301" t="n">
        <v>0.0951331347847469</v>
      </c>
      <c r="J7" s="301" t="n">
        <v>0.101809823138868</v>
      </c>
      <c r="K7" s="301" t="n">
        <v>0.1362499012037</v>
      </c>
    </row>
    <row r="8" customFormat="false" ht="15" hidden="false" customHeight="true" outlineLevel="0" collapsed="false">
      <c r="A8" s="296" t="s">
        <v>342</v>
      </c>
      <c r="B8" s="301" t="n">
        <v>0.0858571729107143</v>
      </c>
      <c r="C8" s="301" t="n">
        <v>0.0891268497447926</v>
      </c>
      <c r="D8" s="301" t="n">
        <v>0.0951740591627008</v>
      </c>
      <c r="E8" s="301" t="n">
        <v>0.0859675214981444</v>
      </c>
      <c r="F8" s="301" t="n">
        <v>0.0827357348925187</v>
      </c>
      <c r="G8" s="301" t="n">
        <v>0.0775621833238855</v>
      </c>
      <c r="H8" s="301" t="n">
        <v>0.0850136746435362</v>
      </c>
      <c r="I8" s="301" t="n">
        <v>0.0910786041051121</v>
      </c>
      <c r="J8" s="301" t="n">
        <v>0.102972035962158</v>
      </c>
      <c r="K8" s="301" t="n">
        <v>0.112438658663437</v>
      </c>
    </row>
    <row r="9" customFormat="false" ht="15" hidden="false" customHeight="true" outlineLevel="0" collapsed="false">
      <c r="A9" s="297" t="s">
        <v>343</v>
      </c>
      <c r="B9" s="302" t="n">
        <v>0.101871414072906</v>
      </c>
      <c r="C9" s="302" t="n">
        <v>0.113798572416969</v>
      </c>
      <c r="D9" s="302" t="n">
        <v>0.108684775943797</v>
      </c>
      <c r="E9" s="302" t="n">
        <v>0.0912997893373197</v>
      </c>
      <c r="F9" s="302" t="n">
        <v>0.0865833619070503</v>
      </c>
      <c r="G9" s="302" t="n">
        <v>0.0838774577822021</v>
      </c>
      <c r="H9" s="302" t="n">
        <v>0.09035466778211</v>
      </c>
      <c r="I9" s="302" t="n">
        <v>0.0982968780319956</v>
      </c>
      <c r="J9" s="302" t="n">
        <v>0.115365663354778</v>
      </c>
      <c r="K9" s="302" t="n">
        <v>0.118590206580011</v>
      </c>
    </row>
    <row r="10" customFormat="false" ht="15" hidden="false" customHeight="true" outlineLevel="0" collapsed="false">
      <c r="A10" s="303"/>
      <c r="B10" s="304"/>
      <c r="C10" s="304"/>
      <c r="D10" s="304"/>
      <c r="E10" s="304"/>
      <c r="F10" s="304"/>
      <c r="G10" s="304"/>
      <c r="H10" s="304"/>
      <c r="I10" s="304"/>
      <c r="J10" s="304"/>
      <c r="K10" s="304"/>
    </row>
    <row r="11" customFormat="false" ht="15" hidden="false" customHeight="true" outlineLevel="0" collapsed="false">
      <c r="A11" s="298" t="s">
        <v>348</v>
      </c>
      <c r="B11" s="305" t="n">
        <v>0.0933518006687113</v>
      </c>
      <c r="C11" s="305" t="n">
        <v>0.109041275455582</v>
      </c>
      <c r="D11" s="305" t="n">
        <v>0.115591519540268</v>
      </c>
      <c r="E11" s="305" t="n">
        <v>0.106484237221926</v>
      </c>
      <c r="F11" s="305" t="n">
        <v>0.106442602205512</v>
      </c>
      <c r="G11" s="305" t="n">
        <v>0.0857528647248713</v>
      </c>
      <c r="H11" s="305" t="n">
        <v>0.0891541245116575</v>
      </c>
      <c r="I11" s="305" t="n">
        <v>0.0953003259216245</v>
      </c>
      <c r="J11" s="305" t="n">
        <v>0.120532341290395</v>
      </c>
      <c r="K11" s="305" t="n">
        <v>0.135187560280166</v>
      </c>
    </row>
    <row r="12" customFormat="false" ht="15" hidden="false" customHeight="true" outlineLevel="0" collapsed="false">
      <c r="A12" s="299"/>
      <c r="B12" s="299"/>
      <c r="C12" s="299"/>
      <c r="D12" s="299"/>
      <c r="E12" s="299"/>
      <c r="F12" s="299"/>
      <c r="G12" s="299"/>
      <c r="H12" s="299"/>
      <c r="I12" s="299"/>
      <c r="J12" s="299"/>
      <c r="K12" s="299"/>
    </row>
    <row r="13" customFormat="false" ht="15" hidden="false" customHeight="true" outlineLevel="0" collapsed="false">
      <c r="K13" s="300" t="s">
        <v>7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290" width="31.37"/>
    <col collapsed="false" customWidth="true" hidden="false" outlineLevel="0" max="11" min="2" style="291" width="7.87"/>
    <col collapsed="false" customWidth="false" hidden="false" outlineLevel="0" max="257" min="12" style="290" width="9.12"/>
  </cols>
  <sheetData>
    <row r="1" customFormat="false" ht="15" hidden="false" customHeight="true" outlineLevel="0" collapsed="false">
      <c r="A1" s="292" t="s">
        <v>771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</row>
    <row r="2" customFormat="false" ht="15" hidden="false" customHeight="true" outlineLevel="0" collapsed="false"/>
    <row r="3" customFormat="false" ht="15" hidden="false" customHeight="true" outlineLevel="0" collapsed="false">
      <c r="A3" s="294" t="s">
        <v>334</v>
      </c>
      <c r="B3" s="295" t="n">
        <v>1999</v>
      </c>
      <c r="C3" s="295" t="n">
        <v>2000</v>
      </c>
      <c r="D3" s="295" t="n">
        <v>2001</v>
      </c>
      <c r="E3" s="295" t="n">
        <v>2002</v>
      </c>
      <c r="F3" s="295" t="n">
        <v>2003</v>
      </c>
      <c r="G3" s="295" t="n">
        <v>2004</v>
      </c>
      <c r="H3" s="295" t="n">
        <v>2005</v>
      </c>
      <c r="I3" s="295" t="n">
        <v>2006</v>
      </c>
      <c r="J3" s="295" t="n">
        <v>2007</v>
      </c>
      <c r="K3" s="295" t="n">
        <v>2008</v>
      </c>
    </row>
    <row r="4" customFormat="false" ht="15" hidden="false" customHeight="true" outlineLevel="0" collapsed="false">
      <c r="A4" s="296" t="s">
        <v>338</v>
      </c>
      <c r="B4" s="301" t="n">
        <v>0.161638512328981</v>
      </c>
      <c r="C4" s="301" t="n">
        <v>0.194773207494338</v>
      </c>
      <c r="D4" s="301" t="n">
        <v>0.242686148106794</v>
      </c>
      <c r="E4" s="301" t="n">
        <v>0.206932815294204</v>
      </c>
      <c r="F4" s="301" t="n">
        <v>0.17609037479295</v>
      </c>
      <c r="G4" s="301" t="n">
        <v>0.210572062768909</v>
      </c>
      <c r="H4" s="301" t="n">
        <v>0.217168195138149</v>
      </c>
      <c r="I4" s="301" t="n">
        <v>0.197632639108613</v>
      </c>
      <c r="J4" s="301" t="n">
        <v>0.212733031506406</v>
      </c>
      <c r="K4" s="301" t="n">
        <v>0.196265053497265</v>
      </c>
    </row>
    <row r="5" customFormat="false" ht="15" hidden="false" customHeight="true" outlineLevel="0" collapsed="false">
      <c r="A5" s="296" t="s">
        <v>339</v>
      </c>
      <c r="B5" s="301" t="n">
        <v>0.285705227878487</v>
      </c>
      <c r="C5" s="301" t="n">
        <v>0.261689872210677</v>
      </c>
      <c r="D5" s="301" t="n">
        <v>0.215335648376728</v>
      </c>
      <c r="E5" s="301" t="n">
        <v>0.186969410123005</v>
      </c>
      <c r="F5" s="301" t="n">
        <v>0.182327586401805</v>
      </c>
      <c r="G5" s="301" t="n">
        <v>0.190280487894729</v>
      </c>
      <c r="H5" s="301" t="n">
        <v>0.224096862519544</v>
      </c>
      <c r="I5" s="301" t="n">
        <v>0.211095452973411</v>
      </c>
      <c r="J5" s="301" t="n">
        <v>0.19694695490857</v>
      </c>
      <c r="K5" s="301" t="n">
        <v>0.189041614330939</v>
      </c>
    </row>
    <row r="6" customFormat="false" ht="15" hidden="false" customHeight="true" outlineLevel="0" collapsed="false">
      <c r="A6" s="296" t="s">
        <v>340</v>
      </c>
      <c r="B6" s="301" t="n">
        <v>0.212485874374816</v>
      </c>
      <c r="C6" s="301" t="n">
        <v>0.16829922885723</v>
      </c>
      <c r="D6" s="301" t="n">
        <v>0.16413963168556</v>
      </c>
      <c r="E6" s="301" t="n">
        <v>0.21466470711031</v>
      </c>
      <c r="F6" s="301" t="n">
        <v>0.221530904462712</v>
      </c>
      <c r="G6" s="301" t="n">
        <v>0.240038832329991</v>
      </c>
      <c r="H6" s="301" t="n">
        <v>0.199850547732707</v>
      </c>
      <c r="I6" s="301" t="n">
        <v>0.216831944833015</v>
      </c>
      <c r="J6" s="301" t="n">
        <v>0.224667384741151</v>
      </c>
      <c r="K6" s="301" t="n">
        <v>0.232573573410282</v>
      </c>
    </row>
    <row r="7" customFormat="false" ht="15" hidden="false" customHeight="true" outlineLevel="0" collapsed="false">
      <c r="A7" s="296" t="s">
        <v>341</v>
      </c>
      <c r="B7" s="301" t="n">
        <v>0.399432729615789</v>
      </c>
      <c r="C7" s="301" t="n">
        <v>0.415484415797163</v>
      </c>
      <c r="D7" s="301" t="n">
        <v>0.372969805634261</v>
      </c>
      <c r="E7" s="301" t="n">
        <v>0.325473921966549</v>
      </c>
      <c r="F7" s="301" t="n">
        <v>0.333769892934822</v>
      </c>
      <c r="G7" s="301" t="n">
        <v>0.336420755347867</v>
      </c>
      <c r="H7" s="301" t="n">
        <v>0.310125672755649</v>
      </c>
      <c r="I7" s="301" t="n">
        <v>0.319887417536454</v>
      </c>
      <c r="J7" s="301" t="n">
        <v>0.322406437161538</v>
      </c>
      <c r="K7" s="301" t="n">
        <v>0.290996512613517</v>
      </c>
    </row>
    <row r="8" customFormat="false" ht="15" hidden="false" customHeight="true" outlineLevel="0" collapsed="false">
      <c r="A8" s="296" t="s">
        <v>342</v>
      </c>
      <c r="B8" s="301" t="n">
        <v>0.264020984565397</v>
      </c>
      <c r="C8" s="301" t="n">
        <v>0.230409560062455</v>
      </c>
      <c r="D8" s="301" t="n">
        <v>0.237291387700467</v>
      </c>
      <c r="E8" s="301" t="n">
        <v>0.22956873903216</v>
      </c>
      <c r="F8" s="301" t="n">
        <v>0.218178999419358</v>
      </c>
      <c r="G8" s="301" t="n">
        <v>0.2210969293027</v>
      </c>
      <c r="H8" s="301" t="n">
        <v>0.190957804242096</v>
      </c>
      <c r="I8" s="301" t="n">
        <v>0.208018389096988</v>
      </c>
      <c r="J8" s="301" t="n">
        <v>0.228603372544615</v>
      </c>
      <c r="K8" s="301" t="n">
        <v>0.217742616301647</v>
      </c>
    </row>
    <row r="9" customFormat="false" ht="15" hidden="false" customHeight="true" outlineLevel="0" collapsed="false">
      <c r="A9" s="297" t="s">
        <v>343</v>
      </c>
      <c r="B9" s="302" t="n">
        <v>0.236269884042787</v>
      </c>
      <c r="C9" s="302" t="n">
        <v>0.210311689640021</v>
      </c>
      <c r="D9" s="302" t="n">
        <v>0.205922903014326</v>
      </c>
      <c r="E9" s="302" t="n">
        <v>0.224542619517664</v>
      </c>
      <c r="F9" s="302" t="n">
        <v>0.225030688801934</v>
      </c>
      <c r="G9" s="302" t="n">
        <v>0.240462995870223</v>
      </c>
      <c r="H9" s="302" t="n">
        <v>0.20933829561106</v>
      </c>
      <c r="I9" s="302" t="n">
        <v>0.221260770862432</v>
      </c>
      <c r="J9" s="302" t="n">
        <v>0.230439272062977</v>
      </c>
      <c r="K9" s="302" t="n">
        <v>0.229317142185867</v>
      </c>
    </row>
    <row r="10" customFormat="false" ht="15" hidden="false" customHeight="true" outlineLevel="0" collapsed="false">
      <c r="A10" s="303"/>
      <c r="B10" s="304"/>
      <c r="C10" s="304"/>
      <c r="D10" s="304"/>
      <c r="E10" s="304"/>
      <c r="F10" s="304"/>
      <c r="G10" s="304"/>
      <c r="H10" s="304"/>
      <c r="I10" s="304"/>
      <c r="J10" s="304"/>
      <c r="K10" s="304"/>
    </row>
    <row r="11" customFormat="false" ht="15" hidden="false" customHeight="true" outlineLevel="0" collapsed="false">
      <c r="A11" s="298" t="s">
        <v>348</v>
      </c>
      <c r="B11" s="305" t="n">
        <v>0.298481512785871</v>
      </c>
      <c r="C11" s="305" t="n">
        <v>0.295478821572028</v>
      </c>
      <c r="D11" s="305" t="n">
        <v>0.28150743085164</v>
      </c>
      <c r="E11" s="305" t="n">
        <v>0.287784450375183</v>
      </c>
      <c r="F11" s="305" t="n">
        <v>0.282147624439308</v>
      </c>
      <c r="G11" s="305" t="n">
        <v>0.311721646045394</v>
      </c>
      <c r="H11" s="305" t="n">
        <v>0.294299742993926</v>
      </c>
      <c r="I11" s="305" t="n">
        <v>0.2954849855724</v>
      </c>
      <c r="J11" s="305" t="n">
        <v>0.305404147470679</v>
      </c>
      <c r="K11" s="305" t="n">
        <v>0.272871200410079</v>
      </c>
    </row>
    <row r="12" customFormat="false" ht="15" hidden="false" customHeight="true" outlineLevel="0" collapsed="false">
      <c r="A12" s="299"/>
      <c r="B12" s="299"/>
      <c r="C12" s="299"/>
      <c r="D12" s="299"/>
      <c r="E12" s="299"/>
      <c r="F12" s="299"/>
      <c r="G12" s="299"/>
      <c r="H12" s="299"/>
      <c r="I12" s="299"/>
      <c r="J12" s="299"/>
      <c r="K12" s="299"/>
    </row>
    <row r="13" customFormat="false" ht="15" hidden="false" customHeight="true" outlineLevel="0" collapsed="false">
      <c r="K13" s="300" t="s">
        <v>7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306" width="31.37"/>
    <col collapsed="false" customWidth="true" hidden="false" outlineLevel="0" max="11" min="2" style="307" width="9.37"/>
    <col collapsed="false" customWidth="false" hidden="false" outlineLevel="0" max="257" min="12" style="308" width="9.12"/>
  </cols>
  <sheetData>
    <row r="1" customFormat="false" ht="15" hidden="false" customHeight="true" outlineLevel="0" collapsed="false">
      <c r="A1" s="309" t="s">
        <v>772</v>
      </c>
    </row>
    <row r="2" customFormat="false" ht="15" hidden="false" customHeight="true" outlineLevel="0" collapsed="false">
      <c r="A2" s="310"/>
    </row>
    <row r="3" customFormat="false" ht="15" hidden="false" customHeight="true" outlineLevel="0" collapsed="false">
      <c r="A3" s="311" t="s">
        <v>773</v>
      </c>
      <c r="B3" s="312" t="n">
        <v>2000</v>
      </c>
      <c r="C3" s="313" t="n">
        <v>2001</v>
      </c>
      <c r="D3" s="313" t="n">
        <v>2002</v>
      </c>
      <c r="E3" s="313" t="n">
        <v>2003</v>
      </c>
      <c r="F3" s="313" t="n">
        <v>2004</v>
      </c>
      <c r="G3" s="313" t="n">
        <v>2005</v>
      </c>
      <c r="H3" s="313" t="n">
        <v>2006</v>
      </c>
      <c r="I3" s="313" t="n">
        <v>2007</v>
      </c>
      <c r="J3" s="313" t="n">
        <v>2008</v>
      </c>
      <c r="K3" s="313" t="n">
        <v>2009</v>
      </c>
    </row>
    <row r="4" customFormat="false" ht="15" hidden="false" customHeight="true" outlineLevel="0" collapsed="false">
      <c r="A4" s="314" t="s">
        <v>338</v>
      </c>
      <c r="B4" s="315" t="n">
        <v>252.709955781857</v>
      </c>
      <c r="C4" s="316" t="n">
        <v>229.956248247125</v>
      </c>
      <c r="D4" s="316" t="n">
        <v>233.589184858802</v>
      </c>
      <c r="E4" s="316" t="n">
        <v>264.143977321491</v>
      </c>
      <c r="F4" s="316" t="n">
        <v>276.260001388424</v>
      </c>
      <c r="G4" s="316" t="n">
        <v>296.374578404229</v>
      </c>
      <c r="H4" s="316" t="n">
        <v>269.849930669356</v>
      </c>
      <c r="I4" s="316" t="n">
        <v>253.125212909435</v>
      </c>
      <c r="J4" s="316" t="n">
        <v>240.913856965269</v>
      </c>
      <c r="K4" s="316" t="n">
        <v>232.642701193905</v>
      </c>
    </row>
    <row r="5" customFormat="false" ht="15" hidden="false" customHeight="true" outlineLevel="0" collapsed="false">
      <c r="A5" s="314" t="s">
        <v>339</v>
      </c>
      <c r="B5" s="315" t="n">
        <v>214.705566182399</v>
      </c>
      <c r="C5" s="316" t="n">
        <v>244.558370599106</v>
      </c>
      <c r="D5" s="316" t="n">
        <v>262.182657440232</v>
      </c>
      <c r="E5" s="316" t="n">
        <v>278.501478088555</v>
      </c>
      <c r="F5" s="316" t="n">
        <v>293.187970045381</v>
      </c>
      <c r="G5" s="316" t="n">
        <v>332.195603907638</v>
      </c>
      <c r="H5" s="316" t="n">
        <v>317.681276987554</v>
      </c>
      <c r="I5" s="316" t="n">
        <v>312.210152243908</v>
      </c>
      <c r="J5" s="316" t="n">
        <v>289.981170312924</v>
      </c>
      <c r="K5" s="316" t="n">
        <v>258.87888651925</v>
      </c>
    </row>
    <row r="6" customFormat="false" ht="15" hidden="false" customHeight="true" outlineLevel="0" collapsed="false">
      <c r="A6" s="314" t="s">
        <v>340</v>
      </c>
      <c r="B6" s="315" t="n">
        <v>159.434479446495</v>
      </c>
      <c r="C6" s="316" t="n">
        <v>163.728938024894</v>
      </c>
      <c r="D6" s="316" t="n">
        <v>152.081004631902</v>
      </c>
      <c r="E6" s="316" t="n">
        <v>170.611607133968</v>
      </c>
      <c r="F6" s="316" t="n">
        <v>175.803013599784</v>
      </c>
      <c r="G6" s="316" t="n">
        <v>209.381741960874</v>
      </c>
      <c r="H6" s="316" t="n">
        <v>187.965820838316</v>
      </c>
      <c r="I6" s="316" t="n">
        <v>147.657820703588</v>
      </c>
      <c r="J6" s="316" t="n">
        <v>148.174164198239</v>
      </c>
      <c r="K6" s="316" t="n">
        <v>161.485558244805</v>
      </c>
    </row>
    <row r="7" customFormat="false" ht="15" hidden="false" customHeight="true" outlineLevel="0" collapsed="false">
      <c r="A7" s="314" t="s">
        <v>341</v>
      </c>
      <c r="B7" s="315" t="n">
        <v>269.90093285968</v>
      </c>
      <c r="C7" s="316" t="n">
        <v>290.377474982589</v>
      </c>
      <c r="D7" s="316" t="n">
        <v>274.252406817056</v>
      </c>
      <c r="E7" s="316" t="n">
        <v>326.308066535956</v>
      </c>
      <c r="F7" s="316" t="n">
        <v>292.907655322639</v>
      </c>
      <c r="G7" s="316" t="n">
        <v>337.280674853627</v>
      </c>
      <c r="H7" s="316" t="n">
        <v>307.6208932148</v>
      </c>
      <c r="I7" s="316" t="n">
        <v>340.237991208907</v>
      </c>
      <c r="J7" s="316" t="n">
        <v>340.145478466801</v>
      </c>
      <c r="K7" s="316" t="n">
        <v>273.457157715666</v>
      </c>
    </row>
    <row r="8" customFormat="false" ht="15" hidden="false" customHeight="true" outlineLevel="0" collapsed="false">
      <c r="A8" s="317" t="s">
        <v>342</v>
      </c>
      <c r="B8" s="318" t="n">
        <v>164.173959313409</v>
      </c>
      <c r="C8" s="319" t="n">
        <v>162.775864225547</v>
      </c>
      <c r="D8" s="319" t="n">
        <v>178.626819567763</v>
      </c>
      <c r="E8" s="319" t="n">
        <v>186.110668134079</v>
      </c>
      <c r="F8" s="319" t="n">
        <v>197.584970054606</v>
      </c>
      <c r="G8" s="319" t="n">
        <v>202.168631160443</v>
      </c>
      <c r="H8" s="319" t="n">
        <v>188.469847748725</v>
      </c>
      <c r="I8" s="319" t="n">
        <v>183.009240223872</v>
      </c>
      <c r="J8" s="319" t="n">
        <v>177.284495977856</v>
      </c>
      <c r="K8" s="319" t="n">
        <v>184.298765493785</v>
      </c>
    </row>
    <row r="9" customFormat="false" ht="15" hidden="false" customHeight="true" outlineLevel="0" collapsed="false"/>
    <row r="10" customFormat="false" ht="15" hidden="false" customHeight="true" outlineLevel="0" collapsed="false">
      <c r="A10" s="320" t="s">
        <v>774</v>
      </c>
      <c r="B10" s="321" t="n">
        <v>390.714346772431</v>
      </c>
      <c r="C10" s="321" t="n">
        <v>396.188820446442</v>
      </c>
      <c r="D10" s="321" t="n">
        <v>396.845659056236</v>
      </c>
      <c r="E10" s="321" t="n">
        <v>420.599124426686</v>
      </c>
      <c r="F10" s="321" t="n">
        <v>428.766596992603</v>
      </c>
      <c r="G10" s="321" t="n">
        <v>435.375422753585</v>
      </c>
      <c r="H10" s="321" t="n">
        <v>415.754485667616</v>
      </c>
      <c r="I10" s="321" t="n">
        <v>380.013235349961</v>
      </c>
      <c r="J10" s="321" t="n">
        <v>402.516072611013</v>
      </c>
      <c r="K10" s="321" t="n">
        <v>402.498553014269</v>
      </c>
    </row>
    <row r="11" customFormat="false" ht="15" hidden="false" customHeight="true" outlineLevel="0" collapsed="false">
      <c r="A11" s="322"/>
      <c r="B11" s="323"/>
      <c r="C11" s="323"/>
      <c r="D11" s="323"/>
      <c r="E11" s="323"/>
      <c r="F11" s="323"/>
      <c r="G11" s="323"/>
      <c r="H11" s="323"/>
      <c r="I11" s="323"/>
      <c r="J11" s="323"/>
      <c r="K11" s="323"/>
    </row>
    <row r="12" customFormat="false" ht="15" hidden="false" customHeight="true" outlineLevel="0" collapsed="false">
      <c r="A12" s="324" t="s">
        <v>775</v>
      </c>
    </row>
    <row r="13" customFormat="false" ht="15" hidden="false" customHeight="true" outlineLevel="0" collapsed="false">
      <c r="A13" s="324" t="s">
        <v>776</v>
      </c>
      <c r="B13" s="325"/>
      <c r="C13" s="325"/>
      <c r="D13" s="325"/>
      <c r="E13" s="325"/>
      <c r="F13" s="325"/>
      <c r="G13" s="325"/>
      <c r="H13" s="325"/>
      <c r="I13" s="325"/>
      <c r="J13" s="325"/>
      <c r="K13" s="325"/>
    </row>
    <row r="14" customFormat="false" ht="15" hidden="false" customHeight="true" outlineLevel="0" collapsed="false">
      <c r="A14" s="324" t="s">
        <v>777</v>
      </c>
      <c r="B14" s="326"/>
      <c r="C14" s="326"/>
      <c r="D14" s="326"/>
      <c r="E14" s="326"/>
      <c r="F14" s="326"/>
      <c r="G14" s="326"/>
      <c r="H14" s="326"/>
      <c r="I14" s="326"/>
      <c r="J14" s="326"/>
      <c r="K14" s="326"/>
    </row>
    <row r="15" customFormat="false" ht="15" hidden="false" customHeight="true" outlineLevel="0" collapsed="false">
      <c r="A15" s="322" t="s">
        <v>778</v>
      </c>
    </row>
    <row r="16" customFormat="false" ht="15" hidden="false" customHeight="true" outlineLevel="0" collapsed="false">
      <c r="A16" s="308" t="s">
        <v>779</v>
      </c>
    </row>
    <row r="17" customFormat="false" ht="15" hidden="false" customHeight="true" outlineLevel="0" collapsed="false">
      <c r="A17" s="308"/>
    </row>
    <row r="18" customFormat="false" ht="15" hidden="false" customHeight="true" outlineLevel="0" collapsed="false">
      <c r="A18" s="322"/>
      <c r="G18" s="308"/>
      <c r="K18" s="327" t="s">
        <v>7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12" width="31.37"/>
    <col collapsed="false" customWidth="true" hidden="false" outlineLevel="0" max="6" min="2" style="112" width="12.37"/>
    <col collapsed="false" customWidth="false" hidden="false" outlineLevel="0" max="257" min="7" style="112" width="9.12"/>
  </cols>
  <sheetData>
    <row r="1" customFormat="false" ht="15" hidden="false" customHeight="true" outlineLevel="0" collapsed="false">
      <c r="A1" s="328" t="s">
        <v>781</v>
      </c>
    </row>
    <row r="2" customFormat="false" ht="15" hidden="false" customHeight="true" outlineLevel="0" collapsed="false"/>
    <row r="3" customFormat="false" ht="15" hidden="false" customHeight="true" outlineLevel="0" collapsed="false">
      <c r="A3" s="329" t="s">
        <v>334</v>
      </c>
      <c r="B3" s="330" t="s">
        <v>782</v>
      </c>
      <c r="C3" s="330" t="s">
        <v>783</v>
      </c>
      <c r="D3" s="330" t="s">
        <v>784</v>
      </c>
      <c r="E3" s="330" t="s">
        <v>785</v>
      </c>
      <c r="F3" s="330" t="s">
        <v>786</v>
      </c>
    </row>
    <row r="4" customFormat="false" ht="15" hidden="false" customHeight="true" outlineLevel="0" collapsed="false">
      <c r="A4" s="155" t="s">
        <v>338</v>
      </c>
      <c r="B4" s="331" t="n">
        <v>81.8</v>
      </c>
      <c r="C4" s="331" t="n">
        <v>1122.5</v>
      </c>
      <c r="D4" s="331" t="n">
        <v>928.9</v>
      </c>
      <c r="E4" s="331" t="n">
        <v>935.6</v>
      </c>
      <c r="F4" s="331" t="n">
        <v>3068.8</v>
      </c>
    </row>
    <row r="5" customFormat="false" ht="15" hidden="false" customHeight="true" outlineLevel="0" collapsed="false">
      <c r="A5" s="155" t="s">
        <v>339</v>
      </c>
      <c r="B5" s="331" t="n">
        <v>22.8</v>
      </c>
      <c r="C5" s="331" t="n">
        <v>220.5</v>
      </c>
      <c r="D5" s="331" t="n">
        <v>264.3</v>
      </c>
      <c r="E5" s="331" t="n">
        <v>259.5</v>
      </c>
      <c r="F5" s="331" t="n">
        <v>767.1</v>
      </c>
    </row>
    <row r="6" customFormat="false" ht="15" hidden="false" customHeight="true" outlineLevel="0" collapsed="false">
      <c r="A6" s="155" t="s">
        <v>340</v>
      </c>
      <c r="B6" s="331" t="n">
        <v>53.8</v>
      </c>
      <c r="C6" s="331" t="n">
        <v>1512.8</v>
      </c>
      <c r="D6" s="331" t="n">
        <v>3147.7</v>
      </c>
      <c r="E6" s="331" t="n">
        <v>3186.9</v>
      </c>
      <c r="F6" s="331" t="n">
        <v>7901.2</v>
      </c>
    </row>
    <row r="7" customFormat="false" ht="15" hidden="false" customHeight="true" outlineLevel="0" collapsed="false">
      <c r="A7" s="155" t="s">
        <v>341</v>
      </c>
      <c r="B7" s="331" t="n">
        <v>11.2</v>
      </c>
      <c r="C7" s="331" t="n">
        <v>675.6</v>
      </c>
      <c r="D7" s="331" t="n">
        <v>394</v>
      </c>
      <c r="E7" s="331" t="n">
        <v>378.1</v>
      </c>
      <c r="F7" s="331" t="n">
        <v>1458.9</v>
      </c>
    </row>
    <row r="8" customFormat="false" ht="15" hidden="false" customHeight="true" outlineLevel="0" collapsed="false">
      <c r="A8" s="155" t="s">
        <v>342</v>
      </c>
      <c r="B8" s="331" t="n">
        <v>98.1</v>
      </c>
      <c r="C8" s="331" t="n">
        <v>1299.3</v>
      </c>
      <c r="D8" s="331" t="n">
        <v>1163.2</v>
      </c>
      <c r="E8" s="331" t="n">
        <v>1068.9</v>
      </c>
      <c r="F8" s="331" t="n">
        <v>3629.5</v>
      </c>
    </row>
    <row r="9" customFormat="false" ht="15" hidden="false" customHeight="true" outlineLevel="0" collapsed="false">
      <c r="A9" s="157" t="s">
        <v>343</v>
      </c>
      <c r="B9" s="332" t="n">
        <v>267.7</v>
      </c>
      <c r="C9" s="332" t="n">
        <v>4831</v>
      </c>
      <c r="D9" s="332" t="n">
        <v>6210.3</v>
      </c>
      <c r="E9" s="332" t="n">
        <v>5829</v>
      </c>
      <c r="F9" s="332" t="n">
        <v>17138</v>
      </c>
    </row>
    <row r="10" s="333" customFormat="true" ht="15" hidden="false" customHeight="true" outlineLevel="0" collapsed="false">
      <c r="B10" s="334"/>
      <c r="C10" s="334"/>
      <c r="D10" s="334"/>
      <c r="E10" s="334"/>
      <c r="F10" s="334"/>
    </row>
    <row r="11" customFormat="false" ht="15" hidden="false" customHeight="true" outlineLevel="0" collapsed="false">
      <c r="A11" s="335" t="s">
        <v>344</v>
      </c>
      <c r="B11" s="336" t="n">
        <v>1196.4</v>
      </c>
      <c r="C11" s="336" t="n">
        <v>45779.4</v>
      </c>
      <c r="D11" s="336" t="n">
        <v>28532.3</v>
      </c>
      <c r="E11" s="336" t="n">
        <v>18863.2</v>
      </c>
      <c r="F11" s="336" t="n">
        <v>94371.3</v>
      </c>
    </row>
    <row r="12" customFormat="false" ht="15" hidden="false" customHeight="true" outlineLevel="0" collapsed="false">
      <c r="A12" s="335" t="s">
        <v>345</v>
      </c>
      <c r="B12" s="336" t="n">
        <v>1916.9</v>
      </c>
      <c r="C12" s="336" t="n">
        <v>33847.5</v>
      </c>
      <c r="D12" s="336" t="n">
        <v>21217.6</v>
      </c>
      <c r="E12" s="336" t="n">
        <v>13458.5</v>
      </c>
      <c r="F12" s="336" t="n">
        <v>70440.5</v>
      </c>
    </row>
    <row r="13" customFormat="false" ht="15" hidden="false" customHeight="true" outlineLevel="0" collapsed="false">
      <c r="A13" s="335" t="s">
        <v>346</v>
      </c>
      <c r="B13" s="336" t="n">
        <v>842.8</v>
      </c>
      <c r="C13" s="336" t="n">
        <v>19666.8</v>
      </c>
      <c r="D13" s="336" t="n">
        <v>21169.8</v>
      </c>
      <c r="E13" s="336" t="n">
        <v>14108.7</v>
      </c>
      <c r="F13" s="336" t="n">
        <v>55788.1</v>
      </c>
    </row>
    <row r="14" customFormat="false" ht="15" hidden="false" customHeight="true" outlineLevel="0" collapsed="false">
      <c r="A14" s="335" t="s">
        <v>347</v>
      </c>
      <c r="B14" s="336" t="n">
        <v>1693.5</v>
      </c>
      <c r="C14" s="336" t="n">
        <v>31211.9</v>
      </c>
      <c r="D14" s="336" t="n">
        <v>23914.5</v>
      </c>
      <c r="E14" s="336" t="n">
        <v>22493.9</v>
      </c>
      <c r="F14" s="336" t="n">
        <v>79313.8</v>
      </c>
    </row>
    <row r="15" customFormat="false" ht="15" hidden="false" customHeight="true" outlineLevel="0" collapsed="false">
      <c r="A15" s="337"/>
      <c r="B15" s="334"/>
      <c r="C15" s="334"/>
      <c r="D15" s="334"/>
      <c r="E15" s="334"/>
      <c r="F15" s="334"/>
    </row>
    <row r="16" customFormat="false" ht="15" hidden="false" customHeight="true" outlineLevel="0" collapsed="false">
      <c r="A16" s="338" t="s">
        <v>348</v>
      </c>
      <c r="B16" s="339" t="n">
        <v>5649.6</v>
      </c>
      <c r="C16" s="339" t="n">
        <v>130505.6</v>
      </c>
      <c r="D16" s="339" t="n">
        <v>94834.2</v>
      </c>
      <c r="E16" s="339" t="n">
        <v>68924.3</v>
      </c>
      <c r="F16" s="339" t="n">
        <v>299913.7</v>
      </c>
    </row>
    <row r="17" customFormat="false" ht="15" hidden="false" customHeight="true" outlineLevel="0" collapsed="false">
      <c r="B17" s="340"/>
    </row>
    <row r="18" customFormat="false" ht="15" hidden="false" customHeight="true" outlineLevel="0" collapsed="false">
      <c r="A18" s="112" t="s">
        <v>787</v>
      </c>
    </row>
    <row r="19" customFormat="false" ht="15" hidden="false" customHeight="true" outlineLevel="0" collapsed="false"/>
    <row r="20" customFormat="false" ht="15" hidden="false" customHeight="true" outlineLevel="0" collapsed="false">
      <c r="B20" s="341"/>
      <c r="D20" s="341"/>
      <c r="E20" s="341"/>
      <c r="F20" s="119" t="s">
        <v>7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37109375" defaultRowHeight="12.75" zeroHeight="false" outlineLevelRow="0" outlineLevelCol="0"/>
  <cols>
    <col collapsed="false" customWidth="true" hidden="false" outlineLevel="0" max="1" min="1" style="112" width="31.37"/>
    <col collapsed="false" customWidth="false" hidden="false" outlineLevel="0" max="6" min="2" style="112" width="12.37"/>
    <col collapsed="false" customWidth="true" hidden="false" outlineLevel="0" max="251" min="7" style="112" width="9.12"/>
    <col collapsed="false" customWidth="true" hidden="false" outlineLevel="0" max="252" min="252" style="112" width="29.86"/>
    <col collapsed="false" customWidth="false" hidden="false" outlineLevel="0" max="257" min="253" style="112" width="12.37"/>
  </cols>
  <sheetData>
    <row r="1" customFormat="false" ht="15" hidden="false" customHeight="true" outlineLevel="0" collapsed="false">
      <c r="A1" s="328" t="s">
        <v>789</v>
      </c>
    </row>
    <row r="2" customFormat="false" ht="15" hidden="false" customHeight="true" outlineLevel="0" collapsed="false"/>
    <row r="3" customFormat="false" ht="15" hidden="false" customHeight="true" outlineLevel="0" collapsed="false">
      <c r="A3" s="329" t="s">
        <v>334</v>
      </c>
      <c r="B3" s="330" t="s">
        <v>782</v>
      </c>
      <c r="C3" s="330" t="s">
        <v>783</v>
      </c>
      <c r="D3" s="330" t="s">
        <v>790</v>
      </c>
      <c r="E3" s="330" t="s">
        <v>785</v>
      </c>
      <c r="F3" s="330" t="s">
        <v>786</v>
      </c>
    </row>
    <row r="4" customFormat="false" ht="15" hidden="false" customHeight="true" outlineLevel="0" collapsed="false">
      <c r="A4" s="342" t="s">
        <v>338</v>
      </c>
      <c r="B4" s="343" t="n">
        <v>2.6655370177268</v>
      </c>
      <c r="C4" s="343" t="n">
        <v>36.5778154327424</v>
      </c>
      <c r="D4" s="343" t="n">
        <v>30.2691605839416</v>
      </c>
      <c r="E4" s="343" t="n">
        <v>30.4874869655892</v>
      </c>
      <c r="F4" s="343" t="n">
        <v>100</v>
      </c>
    </row>
    <row r="5" customFormat="false" ht="15" hidden="false" customHeight="true" outlineLevel="0" collapsed="false">
      <c r="A5" s="342" t="s">
        <v>339</v>
      </c>
      <c r="B5" s="343" t="n">
        <v>2.97223308564724</v>
      </c>
      <c r="C5" s="343" t="n">
        <v>28.7446226046148</v>
      </c>
      <c r="D5" s="343" t="n">
        <v>34.4544387954634</v>
      </c>
      <c r="E5" s="343" t="n">
        <v>33.8287055142745</v>
      </c>
      <c r="F5" s="343" t="n">
        <v>100</v>
      </c>
    </row>
    <row r="6" customFormat="false" ht="15" hidden="false" customHeight="true" outlineLevel="0" collapsed="false">
      <c r="A6" s="342" t="s">
        <v>340</v>
      </c>
      <c r="B6" s="343" t="n">
        <v>0.680909228977877</v>
      </c>
      <c r="C6" s="343" t="n">
        <v>19.1464587657571</v>
      </c>
      <c r="D6" s="343" t="n">
        <v>39.8382524173543</v>
      </c>
      <c r="E6" s="343" t="n">
        <v>40.3343795879107</v>
      </c>
      <c r="F6" s="343" t="n">
        <v>100</v>
      </c>
    </row>
    <row r="7" customFormat="false" ht="15" hidden="false" customHeight="true" outlineLevel="0" collapsed="false">
      <c r="A7" s="342" t="s">
        <v>341</v>
      </c>
      <c r="B7" s="343" t="n">
        <v>0.767701693056412</v>
      </c>
      <c r="C7" s="343" t="n">
        <v>46.3088628418672</v>
      </c>
      <c r="D7" s="343" t="n">
        <v>27.0066488450202</v>
      </c>
      <c r="E7" s="343" t="n">
        <v>25.9167866200562</v>
      </c>
      <c r="F7" s="343" t="n">
        <v>100</v>
      </c>
    </row>
    <row r="8" customFormat="false" ht="15" hidden="false" customHeight="true" outlineLevel="0" collapsed="false">
      <c r="A8" s="342" t="s">
        <v>342</v>
      </c>
      <c r="B8" s="343" t="n">
        <v>2.70285163245626</v>
      </c>
      <c r="C8" s="343" t="n">
        <v>35.7983193277311</v>
      </c>
      <c r="D8" s="343" t="n">
        <v>32.0484915277586</v>
      </c>
      <c r="E8" s="343" t="n">
        <v>29.450337512054</v>
      </c>
      <c r="F8" s="343" t="n">
        <v>100</v>
      </c>
    </row>
    <row r="9" customFormat="false" ht="15" hidden="false" customHeight="true" outlineLevel="0" collapsed="false">
      <c r="A9" s="335" t="s">
        <v>343</v>
      </c>
      <c r="B9" s="336" t="n">
        <v>1.59103741344982</v>
      </c>
      <c r="C9" s="336" t="n">
        <v>28.7105880954504</v>
      </c>
      <c r="D9" s="336" t="n">
        <v>35.0545303259933</v>
      </c>
      <c r="E9" s="336" t="n">
        <v>34.6438441651065</v>
      </c>
      <c r="F9" s="336" t="n">
        <v>100</v>
      </c>
    </row>
    <row r="10" s="333" customFormat="true" ht="15" hidden="false" customHeight="true" outlineLevel="0" collapsed="false">
      <c r="B10" s="334"/>
      <c r="C10" s="334"/>
      <c r="D10" s="334"/>
      <c r="E10" s="334"/>
      <c r="F10" s="334"/>
    </row>
    <row r="11" customFormat="false" ht="15" hidden="false" customHeight="true" outlineLevel="0" collapsed="false">
      <c r="A11" s="335" t="s">
        <v>344</v>
      </c>
      <c r="B11" s="336" t="n">
        <v>1.28493383669841</v>
      </c>
      <c r="C11" s="336" t="n">
        <v>49.1549737365408</v>
      </c>
      <c r="D11" s="336" t="n">
        <v>29.3063053776741</v>
      </c>
      <c r="E11" s="336" t="n">
        <v>20.2537870490867</v>
      </c>
      <c r="F11" s="336" t="n">
        <v>100</v>
      </c>
    </row>
    <row r="12" customFormat="false" ht="15" hidden="false" customHeight="true" outlineLevel="0" collapsed="false">
      <c r="A12" s="335" t="s">
        <v>345</v>
      </c>
      <c r="B12" s="336" t="n">
        <v>2.76621779960866</v>
      </c>
      <c r="C12" s="336" t="n">
        <v>48.8422866246082</v>
      </c>
      <c r="D12" s="336" t="n">
        <v>28.9708284512066</v>
      </c>
      <c r="E12" s="336" t="n">
        <v>19.4206671245765</v>
      </c>
      <c r="F12" s="336" t="n">
        <v>100</v>
      </c>
    </row>
    <row r="13" customFormat="false" ht="15" hidden="false" customHeight="true" outlineLevel="0" collapsed="false">
      <c r="A13" s="335" t="s">
        <v>346</v>
      </c>
      <c r="B13" s="336" t="n">
        <v>1.54164134183759</v>
      </c>
      <c r="C13" s="336" t="n">
        <v>36.2855981663603</v>
      </c>
      <c r="D13" s="336" t="n">
        <v>36.4867932541978</v>
      </c>
      <c r="E13" s="336" t="n">
        <v>25.6859672376043</v>
      </c>
      <c r="F13" s="336" t="n">
        <v>100</v>
      </c>
    </row>
    <row r="14" customFormat="false" ht="15" hidden="false" customHeight="true" outlineLevel="0" collapsed="false">
      <c r="A14" s="335" t="s">
        <v>347</v>
      </c>
      <c r="B14" s="336" t="n">
        <v>2.16053753194052</v>
      </c>
      <c r="C14" s="336" t="n">
        <v>39.818007626177</v>
      </c>
      <c r="D14" s="336" t="n">
        <v>29.3256995020915</v>
      </c>
      <c r="E14" s="336" t="n">
        <v>28.695755339791</v>
      </c>
      <c r="F14" s="336" t="n">
        <v>100</v>
      </c>
    </row>
    <row r="15" customFormat="false" ht="15" hidden="false" customHeight="true" outlineLevel="0" collapsed="false">
      <c r="A15" s="337"/>
      <c r="B15" s="334"/>
      <c r="C15" s="334"/>
      <c r="D15" s="334"/>
      <c r="E15" s="334"/>
      <c r="F15" s="334"/>
    </row>
    <row r="16" customFormat="false" ht="15" hidden="false" customHeight="true" outlineLevel="0" collapsed="false">
      <c r="A16" s="338" t="s">
        <v>348</v>
      </c>
      <c r="B16" s="339" t="n">
        <v>1.91216574585261</v>
      </c>
      <c r="C16" s="339" t="n">
        <v>44.2249676843515</v>
      </c>
      <c r="D16" s="339" t="n">
        <v>30.5603308364227</v>
      </c>
      <c r="E16" s="339" t="n">
        <v>23.3025357333731</v>
      </c>
      <c r="F16" s="339" t="n">
        <v>100</v>
      </c>
    </row>
    <row r="17" customFormat="false" ht="15" hidden="false" customHeight="true" outlineLevel="0" collapsed="false">
      <c r="B17" s="340"/>
    </row>
    <row r="18" customFormat="false" ht="15" hidden="false" customHeight="true" outlineLevel="0" collapsed="false">
      <c r="B18" s="341"/>
      <c r="D18" s="341"/>
      <c r="E18" s="341"/>
      <c r="F18" s="119" t="s">
        <v>7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4.25" zeroHeight="false" outlineLevelRow="0" outlineLevelCol="0"/>
  <cols>
    <col collapsed="false" customWidth="true" hidden="false" outlineLevel="0" max="1" min="1" style="344" width="31.37"/>
    <col collapsed="false" customWidth="true" hidden="false" outlineLevel="0" max="11" min="2" style="344" width="6.24"/>
    <col collapsed="false" customWidth="false" hidden="false" outlineLevel="0" max="245" min="12" style="344" width="9.12"/>
    <col collapsed="false" customWidth="true" hidden="false" outlineLevel="0" max="246" min="246" style="344" width="15.74"/>
    <col collapsed="false" customWidth="true" hidden="false" outlineLevel="0" max="255" min="247" style="344" width="5.37"/>
    <col collapsed="false" customWidth="false" hidden="false" outlineLevel="0" max="257" min="256" style="344" width="9.12"/>
  </cols>
  <sheetData>
    <row r="1" customFormat="false" ht="14.25" hidden="false" customHeight="true" outlineLevel="0" collapsed="false">
      <c r="A1" s="309" t="s">
        <v>792</v>
      </c>
      <c r="B1" s="307"/>
      <c r="C1" s="322"/>
      <c r="D1" s="322"/>
      <c r="E1" s="322"/>
      <c r="F1" s="322"/>
      <c r="G1" s="322"/>
      <c r="H1" s="308"/>
      <c r="I1" s="308"/>
      <c r="J1" s="308"/>
    </row>
    <row r="2" customFormat="false" ht="14.25" hidden="false" customHeight="true" outlineLevel="0" collapsed="false">
      <c r="A2" s="310"/>
      <c r="B2" s="345"/>
      <c r="C2" s="346"/>
      <c r="D2" s="346"/>
      <c r="E2" s="346"/>
      <c r="F2" s="346"/>
      <c r="G2" s="346"/>
      <c r="H2" s="308"/>
      <c r="I2" s="308"/>
      <c r="J2" s="308"/>
    </row>
    <row r="3" s="308" customFormat="true" ht="15" hidden="false" customHeight="true" outlineLevel="0" collapsed="false">
      <c r="A3" s="311" t="s">
        <v>773</v>
      </c>
      <c r="B3" s="312" t="n">
        <v>2000</v>
      </c>
      <c r="C3" s="313" t="n">
        <v>2001</v>
      </c>
      <c r="D3" s="313" t="n">
        <v>2002</v>
      </c>
      <c r="E3" s="313" t="n">
        <v>2003</v>
      </c>
      <c r="F3" s="313" t="n">
        <v>2004</v>
      </c>
      <c r="G3" s="313" t="n">
        <v>2005</v>
      </c>
      <c r="H3" s="313" t="n">
        <v>2006</v>
      </c>
      <c r="I3" s="313" t="n">
        <v>2007</v>
      </c>
      <c r="J3" s="313" t="n">
        <v>2008</v>
      </c>
      <c r="K3" s="313" t="n">
        <v>2009</v>
      </c>
    </row>
    <row r="4" s="308" customFormat="true" ht="15" hidden="false" customHeight="true" outlineLevel="0" collapsed="false">
      <c r="A4" s="314" t="s">
        <v>338</v>
      </c>
      <c r="B4" s="315" t="n">
        <v>10.6572064552031</v>
      </c>
      <c r="C4" s="316" t="n">
        <v>10.79632721202</v>
      </c>
      <c r="D4" s="316" t="n">
        <v>10.8093118159896</v>
      </c>
      <c r="E4" s="316" t="n">
        <v>10.8185865331107</v>
      </c>
      <c r="F4" s="316" t="n">
        <v>10.8185865331107</v>
      </c>
      <c r="G4" s="316" t="n">
        <v>10.8185865331107</v>
      </c>
      <c r="H4" s="316" t="n">
        <v>10.8185865331107</v>
      </c>
      <c r="I4" s="316" t="n">
        <v>10.8185865331107</v>
      </c>
      <c r="J4" s="316" t="n">
        <v>10.8185865331107</v>
      </c>
      <c r="K4" s="316" t="n">
        <v>11.0440920051938</v>
      </c>
    </row>
    <row r="5" s="308" customFormat="true" ht="15" hidden="false" customHeight="true" outlineLevel="0" collapsed="false">
      <c r="A5" s="314" t="s">
        <v>339</v>
      </c>
      <c r="B5" s="315" t="n">
        <v>0.24715297014466</v>
      </c>
      <c r="C5" s="316" t="n">
        <v>0.24715297014466</v>
      </c>
      <c r="D5" s="316" t="n">
        <v>0.266235764850723</v>
      </c>
      <c r="E5" s="316" t="n">
        <v>0.267774699907664</v>
      </c>
      <c r="F5" s="316" t="n">
        <v>0.293936595875654</v>
      </c>
      <c r="G5" s="316" t="n">
        <v>0.30932594644506</v>
      </c>
      <c r="H5" s="316" t="n">
        <v>0.74792243767313</v>
      </c>
      <c r="I5" s="316" t="n">
        <v>0.786395814096645</v>
      </c>
      <c r="J5" s="316" t="n">
        <v>1.17730609418283</v>
      </c>
      <c r="K5" s="316" t="n">
        <v>1.20180670975685</v>
      </c>
    </row>
    <row r="6" s="308" customFormat="true" ht="15" hidden="false" customHeight="true" outlineLevel="0" collapsed="false">
      <c r="A6" s="314" t="s">
        <v>340</v>
      </c>
      <c r="B6" s="315" t="n">
        <v>23.6172533469771</v>
      </c>
      <c r="C6" s="316" t="n">
        <v>23.7528378954549</v>
      </c>
      <c r="D6" s="316" t="n">
        <v>23.7562488274921</v>
      </c>
      <c r="E6" s="316" t="n">
        <v>23.7746166965123</v>
      </c>
      <c r="F6" s="316" t="n">
        <v>23.7811503368295</v>
      </c>
      <c r="G6" s="316" t="n">
        <v>23.7997629402234</v>
      </c>
      <c r="H6" s="316" t="n">
        <v>23.960460475825</v>
      </c>
      <c r="I6" s="316" t="n">
        <v>23.960460475825</v>
      </c>
      <c r="J6" s="316" t="n">
        <v>24.0084693442483</v>
      </c>
      <c r="K6" s="316" t="n">
        <v>24.1749040675365</v>
      </c>
    </row>
    <row r="7" s="308" customFormat="true" ht="15" hidden="false" customHeight="true" outlineLevel="0" collapsed="false">
      <c r="A7" s="314" t="s">
        <v>341</v>
      </c>
      <c r="B7" s="315" t="n">
        <v>1.65423216047353</v>
      </c>
      <c r="C7" s="316" t="n">
        <v>1.65423216047353</v>
      </c>
      <c r="D7" s="316" t="n">
        <v>1.65423216047353</v>
      </c>
      <c r="E7" s="316" t="n">
        <v>1.65423216047353</v>
      </c>
      <c r="F7" s="316" t="n">
        <v>1.65423216047353</v>
      </c>
      <c r="G7" s="316" t="n">
        <v>1.65423216047353</v>
      </c>
      <c r="H7" s="316" t="n">
        <v>1.65916474843801</v>
      </c>
      <c r="I7" s="316" t="n">
        <v>1.66738572837882</v>
      </c>
      <c r="J7" s="316" t="n">
        <v>1.66738572837882</v>
      </c>
      <c r="K7" s="316" t="n">
        <v>1.66738572837882</v>
      </c>
    </row>
    <row r="8" s="308" customFormat="true" ht="15" hidden="false" customHeight="true" outlineLevel="0" collapsed="false">
      <c r="A8" s="317" t="s">
        <v>342</v>
      </c>
      <c r="B8" s="318" t="n">
        <v>3.44787970941037</v>
      </c>
      <c r="C8" s="319" t="n">
        <v>3.46044934294192</v>
      </c>
      <c r="D8" s="319" t="n">
        <v>3.46132971506106</v>
      </c>
      <c r="E8" s="319" t="n">
        <v>3.48507462686567</v>
      </c>
      <c r="F8" s="319" t="n">
        <v>3.51068521031208</v>
      </c>
      <c r="G8" s="319" t="n">
        <v>3.52696743554953</v>
      </c>
      <c r="H8" s="319" t="n">
        <v>3.54029850746269</v>
      </c>
      <c r="I8" s="319" t="n">
        <v>3.56045115332429</v>
      </c>
      <c r="J8" s="319" t="n">
        <v>3.74809701492537</v>
      </c>
      <c r="K8" s="319" t="n">
        <v>3.76476933514247</v>
      </c>
    </row>
    <row r="9" s="308" customFormat="true" ht="15" hidden="false" customHeight="true" outlineLevel="0" collapsed="false">
      <c r="A9" s="306"/>
      <c r="B9" s="307"/>
      <c r="C9" s="307"/>
      <c r="D9" s="307"/>
      <c r="E9" s="307"/>
      <c r="F9" s="307"/>
      <c r="G9" s="307"/>
      <c r="H9" s="307"/>
      <c r="I9" s="307"/>
      <c r="J9" s="307"/>
      <c r="K9" s="307"/>
    </row>
    <row r="10" s="308" customFormat="true" ht="15" hidden="false" customHeight="true" outlineLevel="0" collapsed="false">
      <c r="A10" s="320" t="s">
        <v>793</v>
      </c>
      <c r="B10" s="321" t="n">
        <v>8.9972066623093</v>
      </c>
      <c r="C10" s="321" t="n">
        <v>9.04490269367013</v>
      </c>
      <c r="D10" s="321" t="n">
        <v>9.07153365454331</v>
      </c>
      <c r="E10" s="321" t="n">
        <v>9.08438104239554</v>
      </c>
      <c r="F10" s="321" t="n">
        <v>9.11230322592986</v>
      </c>
      <c r="G10" s="321" t="n">
        <v>9.13829566372363</v>
      </c>
      <c r="H10" s="321" t="n">
        <v>9.17469990774089</v>
      </c>
      <c r="I10" s="321" t="n">
        <v>9.20940296435738</v>
      </c>
      <c r="J10" s="321" t="n">
        <v>9.26100755681097</v>
      </c>
      <c r="K10" s="321" t="n">
        <v>9.29634813811694</v>
      </c>
    </row>
    <row r="11" customFormat="false" ht="14.25" hidden="false" customHeight="true" outlineLevel="0" collapsed="false"/>
    <row r="12" customFormat="false" ht="14.25" hidden="false" customHeight="true" outlineLevel="0" collapsed="false">
      <c r="A12" s="324" t="s">
        <v>794</v>
      </c>
      <c r="B12" s="347"/>
      <c r="C12" s="347"/>
      <c r="D12" s="347"/>
      <c r="E12" s="347"/>
      <c r="F12" s="347"/>
      <c r="G12" s="347"/>
      <c r="H12" s="347"/>
      <c r="I12" s="347"/>
      <c r="J12" s="347"/>
    </row>
    <row r="13" customFormat="false" ht="14.25" hidden="false" customHeight="true" outlineLevel="0" collapsed="false">
      <c r="A13" s="324" t="s">
        <v>795</v>
      </c>
      <c r="B13" s="348"/>
      <c r="C13" s="348"/>
      <c r="D13" s="348"/>
      <c r="E13" s="348"/>
      <c r="F13" s="349"/>
      <c r="G13" s="324"/>
      <c r="H13" s="324"/>
      <c r="I13" s="324"/>
      <c r="J13" s="324"/>
    </row>
    <row r="14" customFormat="false" ht="14.25" hidden="false" customHeight="true" outlineLevel="0" collapsed="false">
      <c r="A14" s="324" t="s">
        <v>796</v>
      </c>
      <c r="B14" s="350"/>
      <c r="C14" s="349"/>
      <c r="D14" s="349"/>
      <c r="E14" s="324"/>
      <c r="F14" s="324"/>
      <c r="G14" s="324"/>
      <c r="H14" s="324"/>
      <c r="I14" s="324"/>
      <c r="J14" s="324"/>
    </row>
    <row r="15" customFormat="false" ht="14.25" hidden="false" customHeight="true" outlineLevel="0" collapsed="false">
      <c r="A15" s="322"/>
      <c r="B15" s="307"/>
      <c r="C15" s="322"/>
      <c r="D15" s="322"/>
      <c r="E15" s="308"/>
      <c r="F15" s="308"/>
      <c r="G15" s="308"/>
      <c r="H15" s="308"/>
      <c r="I15" s="308"/>
      <c r="J15" s="308"/>
    </row>
    <row r="16" customFormat="false" ht="14.25" hidden="false" customHeight="false" outlineLevel="0" collapsed="false">
      <c r="A16" s="322"/>
      <c r="B16" s="307"/>
      <c r="C16" s="322"/>
      <c r="D16" s="322"/>
      <c r="E16" s="308"/>
      <c r="F16" s="308"/>
      <c r="H16" s="307"/>
      <c r="I16" s="308"/>
      <c r="J16" s="308"/>
      <c r="K16" s="351" t="s">
        <v>7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U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352" width="31.37"/>
    <col collapsed="false" customWidth="true" hidden="false" outlineLevel="0" max="21" min="2" style="353" width="10.25"/>
    <col collapsed="false" customWidth="false" hidden="false" outlineLevel="0" max="257" min="22" style="352" width="9.12"/>
  </cols>
  <sheetData>
    <row r="1" customFormat="false" ht="15" hidden="false" customHeight="true" outlineLevel="0" collapsed="false">
      <c r="A1" s="328" t="s">
        <v>797</v>
      </c>
    </row>
    <row r="2" customFormat="false" ht="15" hidden="false" customHeight="true" outlineLevel="0" collapsed="false">
      <c r="A2" s="328"/>
    </row>
    <row r="3" customFormat="false" ht="15" hidden="false" customHeight="true" outlineLevel="0" collapsed="false">
      <c r="A3" s="330" t="s">
        <v>334</v>
      </c>
      <c r="B3" s="354" t="s">
        <v>798</v>
      </c>
      <c r="C3" s="354"/>
      <c r="D3" s="354"/>
      <c r="E3" s="354"/>
      <c r="F3" s="354"/>
      <c r="G3" s="354"/>
      <c r="H3" s="354"/>
      <c r="I3" s="354"/>
      <c r="J3" s="354"/>
      <c r="K3" s="354"/>
      <c r="L3" s="354" t="s">
        <v>799</v>
      </c>
      <c r="M3" s="354"/>
      <c r="N3" s="354"/>
      <c r="O3" s="354"/>
      <c r="P3" s="354"/>
      <c r="Q3" s="354"/>
      <c r="R3" s="354"/>
      <c r="S3" s="354"/>
      <c r="T3" s="354"/>
      <c r="U3" s="354"/>
    </row>
    <row r="4" customFormat="false" ht="30" hidden="false" customHeight="true" outlineLevel="0" collapsed="false">
      <c r="A4" s="330"/>
      <c r="B4" s="355" t="s">
        <v>800</v>
      </c>
      <c r="C4" s="355" t="s">
        <v>801</v>
      </c>
      <c r="D4" s="355" t="s">
        <v>802</v>
      </c>
      <c r="E4" s="355" t="s">
        <v>803</v>
      </c>
      <c r="F4" s="355" t="s">
        <v>804</v>
      </c>
      <c r="G4" s="355" t="s">
        <v>805</v>
      </c>
      <c r="H4" s="355" t="s">
        <v>806</v>
      </c>
      <c r="I4" s="355" t="s">
        <v>807</v>
      </c>
      <c r="J4" s="355" t="s">
        <v>808</v>
      </c>
      <c r="K4" s="355" t="s">
        <v>809</v>
      </c>
      <c r="L4" s="355" t="s">
        <v>800</v>
      </c>
      <c r="M4" s="355" t="s">
        <v>801</v>
      </c>
      <c r="N4" s="355" t="s">
        <v>802</v>
      </c>
      <c r="O4" s="355" t="s">
        <v>803</v>
      </c>
      <c r="P4" s="355" t="s">
        <v>804</v>
      </c>
      <c r="Q4" s="355" t="s">
        <v>805</v>
      </c>
      <c r="R4" s="355" t="s">
        <v>806</v>
      </c>
      <c r="S4" s="355" t="s">
        <v>807</v>
      </c>
      <c r="T4" s="355" t="s">
        <v>808</v>
      </c>
      <c r="U4" s="355" t="s">
        <v>809</v>
      </c>
    </row>
    <row r="5" s="356" customFormat="true" ht="15" hidden="false" customHeight="true" outlineLevel="0" collapsed="false">
      <c r="A5" s="155" t="s">
        <v>338</v>
      </c>
      <c r="B5" s="156" t="n">
        <v>1</v>
      </c>
      <c r="C5" s="156" t="n">
        <v>2</v>
      </c>
      <c r="D5" s="156" t="n">
        <v>0</v>
      </c>
      <c r="E5" s="156" t="n">
        <v>1</v>
      </c>
      <c r="F5" s="156" t="n">
        <v>3</v>
      </c>
      <c r="G5" s="156" t="n">
        <v>0</v>
      </c>
      <c r="H5" s="156" t="n">
        <v>4</v>
      </c>
      <c r="I5" s="156" t="n">
        <v>0</v>
      </c>
      <c r="J5" s="156" t="n">
        <v>0</v>
      </c>
      <c r="K5" s="156" t="n">
        <v>1</v>
      </c>
      <c r="L5" s="156" t="n">
        <v>0</v>
      </c>
      <c r="M5" s="156" t="n">
        <v>4</v>
      </c>
      <c r="N5" s="156" t="n">
        <v>1</v>
      </c>
      <c r="O5" s="156" t="n">
        <v>0</v>
      </c>
      <c r="P5" s="156" t="n">
        <v>0</v>
      </c>
      <c r="Q5" s="156" t="n">
        <v>0</v>
      </c>
      <c r="R5" s="156" t="n">
        <v>0</v>
      </c>
      <c r="S5" s="156" t="n">
        <v>0</v>
      </c>
      <c r="T5" s="156" t="n">
        <v>0</v>
      </c>
      <c r="U5" s="156" t="n">
        <v>0</v>
      </c>
    </row>
    <row r="6" customFormat="false" ht="15" hidden="false" customHeight="true" outlineLevel="0" collapsed="false">
      <c r="A6" s="155" t="s">
        <v>339</v>
      </c>
      <c r="B6" s="156" t="n">
        <v>0</v>
      </c>
      <c r="C6" s="156" t="n">
        <v>1</v>
      </c>
      <c r="D6" s="156" t="n">
        <v>0</v>
      </c>
      <c r="E6" s="156" t="n">
        <v>24</v>
      </c>
      <c r="F6" s="156" t="n">
        <v>1</v>
      </c>
      <c r="G6" s="156" t="n">
        <v>0</v>
      </c>
      <c r="H6" s="156" t="n">
        <v>0</v>
      </c>
      <c r="I6" s="156" t="n">
        <v>0</v>
      </c>
      <c r="J6" s="156" t="n">
        <v>0</v>
      </c>
      <c r="K6" s="156" t="n">
        <v>1</v>
      </c>
      <c r="L6" s="156" t="n">
        <v>0</v>
      </c>
      <c r="M6" s="156" t="n">
        <v>3</v>
      </c>
      <c r="N6" s="156" t="n">
        <v>0</v>
      </c>
      <c r="O6" s="156" t="n">
        <v>24</v>
      </c>
      <c r="P6" s="156" t="n">
        <v>0</v>
      </c>
      <c r="Q6" s="156" t="n">
        <v>0</v>
      </c>
      <c r="R6" s="156" t="n">
        <v>1</v>
      </c>
      <c r="S6" s="156" t="n">
        <v>0</v>
      </c>
      <c r="T6" s="156" t="n">
        <v>0</v>
      </c>
      <c r="U6" s="156" t="n">
        <v>0</v>
      </c>
    </row>
    <row r="7" customFormat="false" ht="15" hidden="false" customHeight="true" outlineLevel="0" collapsed="false">
      <c r="A7" s="155" t="s">
        <v>340</v>
      </c>
      <c r="B7" s="156" t="n">
        <v>0</v>
      </c>
      <c r="C7" s="156" t="n">
        <v>1</v>
      </c>
      <c r="D7" s="156" t="n">
        <v>1</v>
      </c>
      <c r="E7" s="156" t="n">
        <v>0</v>
      </c>
      <c r="F7" s="156" t="n">
        <v>3</v>
      </c>
      <c r="G7" s="156" t="n">
        <v>0</v>
      </c>
      <c r="H7" s="156" t="n">
        <v>0</v>
      </c>
      <c r="I7" s="156" t="n">
        <v>0</v>
      </c>
      <c r="J7" s="156" t="n">
        <v>0</v>
      </c>
      <c r="K7" s="156" t="n">
        <v>1</v>
      </c>
      <c r="L7" s="156" t="n">
        <v>1</v>
      </c>
      <c r="M7" s="156" t="n">
        <v>2</v>
      </c>
      <c r="N7" s="156" t="n">
        <v>0</v>
      </c>
      <c r="O7" s="156" t="n">
        <v>0</v>
      </c>
      <c r="P7" s="156" t="n">
        <v>0</v>
      </c>
      <c r="Q7" s="156" t="n">
        <v>0</v>
      </c>
      <c r="R7" s="156" t="n">
        <v>0</v>
      </c>
      <c r="S7" s="156" t="n">
        <v>0</v>
      </c>
      <c r="T7" s="156" t="n">
        <v>0</v>
      </c>
      <c r="U7" s="156" t="n">
        <v>0</v>
      </c>
    </row>
    <row r="8" customFormat="false" ht="15" hidden="false" customHeight="true" outlineLevel="0" collapsed="false">
      <c r="A8" s="155" t="s">
        <v>341</v>
      </c>
      <c r="B8" s="156" t="n">
        <v>0</v>
      </c>
      <c r="C8" s="156" t="n">
        <v>0</v>
      </c>
      <c r="D8" s="156" t="n">
        <v>0</v>
      </c>
      <c r="E8" s="156" t="n">
        <v>24</v>
      </c>
      <c r="F8" s="156" t="n">
        <v>0</v>
      </c>
      <c r="G8" s="156" t="n">
        <v>0</v>
      </c>
      <c r="H8" s="156" t="n">
        <v>0</v>
      </c>
      <c r="I8" s="156" t="n">
        <v>0</v>
      </c>
      <c r="J8" s="156" t="n">
        <v>0</v>
      </c>
      <c r="K8" s="156" t="n">
        <v>1</v>
      </c>
      <c r="L8" s="156" t="n">
        <v>0</v>
      </c>
      <c r="M8" s="156" t="n">
        <v>3</v>
      </c>
      <c r="N8" s="156" t="n">
        <v>0</v>
      </c>
      <c r="O8" s="156" t="n">
        <v>19</v>
      </c>
      <c r="P8" s="156" t="n">
        <v>0</v>
      </c>
      <c r="Q8" s="156" t="n">
        <v>0</v>
      </c>
      <c r="R8" s="156" t="n">
        <v>0</v>
      </c>
      <c r="S8" s="156" t="n">
        <v>0</v>
      </c>
      <c r="T8" s="156" t="n">
        <v>0</v>
      </c>
      <c r="U8" s="156" t="n">
        <v>0</v>
      </c>
    </row>
    <row r="9" customFormat="false" ht="15" hidden="false" customHeight="true" outlineLevel="0" collapsed="false">
      <c r="A9" s="155" t="s">
        <v>342</v>
      </c>
      <c r="B9" s="156" t="n">
        <v>1</v>
      </c>
      <c r="C9" s="156" t="n">
        <v>2</v>
      </c>
      <c r="D9" s="156" t="n">
        <v>0</v>
      </c>
      <c r="E9" s="156" t="n">
        <v>9</v>
      </c>
      <c r="F9" s="156" t="n">
        <v>4</v>
      </c>
      <c r="G9" s="156" t="n">
        <v>0</v>
      </c>
      <c r="H9" s="156" t="n">
        <v>14</v>
      </c>
      <c r="I9" s="156" t="n">
        <v>0</v>
      </c>
      <c r="J9" s="156" t="n">
        <v>1</v>
      </c>
      <c r="K9" s="156" t="n">
        <v>3</v>
      </c>
      <c r="L9" s="156" t="n">
        <v>0</v>
      </c>
      <c r="M9" s="156" t="n">
        <v>3</v>
      </c>
      <c r="N9" s="156" t="n">
        <v>1</v>
      </c>
      <c r="O9" s="156" t="n">
        <v>4</v>
      </c>
      <c r="P9" s="156" t="n">
        <v>0</v>
      </c>
      <c r="Q9" s="156" t="n">
        <v>0</v>
      </c>
      <c r="R9" s="156" t="n">
        <v>1</v>
      </c>
      <c r="S9" s="156" t="n">
        <v>0</v>
      </c>
      <c r="T9" s="156" t="n">
        <v>0</v>
      </c>
      <c r="U9" s="156" t="n">
        <v>0</v>
      </c>
    </row>
    <row r="10" customFormat="false" ht="15" hidden="false" customHeight="true" outlineLevel="0" collapsed="false">
      <c r="A10" s="157" t="s">
        <v>343</v>
      </c>
      <c r="B10" s="158" t="n">
        <v>2</v>
      </c>
      <c r="C10" s="158" t="n">
        <v>6</v>
      </c>
      <c r="D10" s="158" t="n">
        <v>1</v>
      </c>
      <c r="E10" s="158" t="n">
        <v>58</v>
      </c>
      <c r="F10" s="158" t="n">
        <v>11</v>
      </c>
      <c r="G10" s="158" t="n">
        <v>0</v>
      </c>
      <c r="H10" s="158" t="n">
        <v>18</v>
      </c>
      <c r="I10" s="158" t="n">
        <v>0</v>
      </c>
      <c r="J10" s="158" t="n">
        <v>1</v>
      </c>
      <c r="K10" s="158" t="n">
        <v>7</v>
      </c>
      <c r="L10" s="158" t="n">
        <v>1</v>
      </c>
      <c r="M10" s="158" t="n">
        <v>15</v>
      </c>
      <c r="N10" s="158" t="n">
        <v>2</v>
      </c>
      <c r="O10" s="158" t="n">
        <v>47</v>
      </c>
      <c r="P10" s="158" t="n">
        <v>0</v>
      </c>
      <c r="Q10" s="158" t="n">
        <v>0</v>
      </c>
      <c r="R10" s="158" t="n">
        <v>2</v>
      </c>
      <c r="S10" s="158" t="n">
        <v>0</v>
      </c>
      <c r="T10" s="158" t="n">
        <v>0</v>
      </c>
      <c r="U10" s="158" t="n">
        <v>0</v>
      </c>
    </row>
    <row r="11" s="356" customFormat="true" ht="1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0"/>
      <c r="M11" s="160"/>
      <c r="N11" s="160"/>
      <c r="O11" s="160"/>
      <c r="P11" s="160"/>
      <c r="Q11" s="160"/>
      <c r="R11" s="160"/>
      <c r="S11" s="160"/>
      <c r="T11" s="160"/>
      <c r="U11" s="160"/>
    </row>
    <row r="12" s="159" customFormat="true" ht="15" hidden="false" customHeight="true" outlineLevel="0" collapsed="false">
      <c r="A12" s="157" t="s">
        <v>344</v>
      </c>
      <c r="B12" s="158" t="n">
        <v>130</v>
      </c>
      <c r="C12" s="158" t="n">
        <v>32</v>
      </c>
      <c r="D12" s="158" t="n">
        <v>29</v>
      </c>
      <c r="E12" s="158" t="n">
        <v>15</v>
      </c>
      <c r="F12" s="158" t="n">
        <v>52</v>
      </c>
      <c r="G12" s="158" t="n">
        <v>0</v>
      </c>
      <c r="H12" s="158" t="n">
        <v>519</v>
      </c>
      <c r="I12" s="158" t="n">
        <v>0</v>
      </c>
      <c r="J12" s="158" t="n">
        <v>14</v>
      </c>
      <c r="K12" s="158" t="n">
        <v>3</v>
      </c>
      <c r="L12" s="158" t="n">
        <v>42</v>
      </c>
      <c r="M12" s="158" t="n">
        <v>28</v>
      </c>
      <c r="N12" s="158" t="n">
        <v>26</v>
      </c>
      <c r="O12" s="158" t="n">
        <v>1</v>
      </c>
      <c r="P12" s="158" t="n">
        <v>3</v>
      </c>
      <c r="Q12" s="158" t="n">
        <v>0</v>
      </c>
      <c r="R12" s="158" t="n">
        <v>137</v>
      </c>
      <c r="S12" s="158" t="n">
        <v>0</v>
      </c>
      <c r="T12" s="158" t="n">
        <v>2</v>
      </c>
      <c r="U12" s="158" t="n">
        <v>0</v>
      </c>
    </row>
    <row r="13" s="356" customFormat="true" ht="15" hidden="false" customHeight="true" outlineLevel="0" collapsed="false">
      <c r="A13" s="157" t="s">
        <v>345</v>
      </c>
      <c r="B13" s="158" t="n">
        <v>104</v>
      </c>
      <c r="C13" s="158" t="n">
        <v>50</v>
      </c>
      <c r="D13" s="158" t="n">
        <v>21</v>
      </c>
      <c r="E13" s="158" t="n">
        <v>9</v>
      </c>
      <c r="F13" s="158" t="n">
        <v>46</v>
      </c>
      <c r="G13" s="158" t="n">
        <v>0</v>
      </c>
      <c r="H13" s="158" t="n">
        <v>469</v>
      </c>
      <c r="I13" s="158" t="n">
        <v>0</v>
      </c>
      <c r="J13" s="158" t="n">
        <v>9</v>
      </c>
      <c r="K13" s="158" t="n">
        <v>3</v>
      </c>
      <c r="L13" s="158" t="n">
        <v>34</v>
      </c>
      <c r="M13" s="158" t="n">
        <v>61</v>
      </c>
      <c r="N13" s="158" t="n">
        <v>25</v>
      </c>
      <c r="O13" s="158" t="n">
        <v>3</v>
      </c>
      <c r="P13" s="158" t="n">
        <v>4</v>
      </c>
      <c r="Q13" s="158" t="n">
        <v>0</v>
      </c>
      <c r="R13" s="158" t="n">
        <v>107</v>
      </c>
      <c r="S13" s="158" t="n">
        <v>0</v>
      </c>
      <c r="T13" s="158" t="n">
        <v>2</v>
      </c>
      <c r="U13" s="158" t="n">
        <v>0</v>
      </c>
    </row>
    <row r="14" s="356" customFormat="true" ht="15" hidden="false" customHeight="true" outlineLevel="0" collapsed="false">
      <c r="A14" s="157" t="s">
        <v>346</v>
      </c>
      <c r="B14" s="158" t="n">
        <v>14</v>
      </c>
      <c r="C14" s="158" t="n">
        <v>24</v>
      </c>
      <c r="D14" s="158" t="n">
        <v>4</v>
      </c>
      <c r="E14" s="158" t="n">
        <v>11</v>
      </c>
      <c r="F14" s="158" t="n">
        <v>44</v>
      </c>
      <c r="G14" s="158" t="n">
        <v>14</v>
      </c>
      <c r="H14" s="158" t="n">
        <v>140</v>
      </c>
      <c r="I14" s="158" t="n">
        <v>0</v>
      </c>
      <c r="J14" s="158" t="n">
        <v>8</v>
      </c>
      <c r="K14" s="158" t="n">
        <v>3</v>
      </c>
      <c r="L14" s="158" t="n">
        <v>8</v>
      </c>
      <c r="M14" s="158" t="n">
        <v>35</v>
      </c>
      <c r="N14" s="158" t="n">
        <v>16</v>
      </c>
      <c r="O14" s="158" t="n">
        <v>5</v>
      </c>
      <c r="P14" s="158" t="n">
        <v>5</v>
      </c>
      <c r="Q14" s="158" t="n">
        <v>3</v>
      </c>
      <c r="R14" s="158" t="n">
        <v>44</v>
      </c>
      <c r="S14" s="158" t="n">
        <v>0</v>
      </c>
      <c r="T14" s="158" t="n">
        <v>4</v>
      </c>
      <c r="U14" s="158" t="n">
        <v>0</v>
      </c>
    </row>
    <row r="15" s="356" customFormat="true" ht="15" hidden="false" customHeight="true" outlineLevel="0" collapsed="false">
      <c r="A15" s="157" t="s">
        <v>347</v>
      </c>
      <c r="B15" s="158" t="n">
        <v>17</v>
      </c>
      <c r="C15" s="158" t="n">
        <v>23</v>
      </c>
      <c r="D15" s="158" t="n">
        <v>15</v>
      </c>
      <c r="E15" s="158" t="n">
        <v>320</v>
      </c>
      <c r="F15" s="158" t="n">
        <v>48</v>
      </c>
      <c r="G15" s="158" t="n">
        <v>0</v>
      </c>
      <c r="H15" s="158" t="n">
        <v>76</v>
      </c>
      <c r="I15" s="158" t="n">
        <v>1</v>
      </c>
      <c r="J15" s="158" t="n">
        <v>10</v>
      </c>
      <c r="K15" s="158" t="n">
        <v>61</v>
      </c>
      <c r="L15" s="158" t="n">
        <v>7</v>
      </c>
      <c r="M15" s="158" t="n">
        <v>154</v>
      </c>
      <c r="N15" s="158" t="n">
        <v>35</v>
      </c>
      <c r="O15" s="158" t="n">
        <v>285</v>
      </c>
      <c r="P15" s="158" t="n">
        <v>9</v>
      </c>
      <c r="Q15" s="158" t="n">
        <v>0</v>
      </c>
      <c r="R15" s="158" t="n">
        <v>14</v>
      </c>
      <c r="S15" s="158" t="n">
        <v>0</v>
      </c>
      <c r="T15" s="158" t="n">
        <v>1</v>
      </c>
      <c r="U15" s="158" t="n">
        <v>3</v>
      </c>
    </row>
    <row r="16" s="356" customFormat="true" ht="15" hidden="false" customHeight="true" outlineLevel="0" collapsed="false">
      <c r="A16" s="159"/>
      <c r="B16" s="160"/>
      <c r="C16" s="160"/>
      <c r="D16" s="160"/>
      <c r="E16" s="160"/>
      <c r="F16" s="160"/>
      <c r="G16" s="160"/>
      <c r="H16" s="160"/>
      <c r="I16" s="160"/>
      <c r="J16" s="160"/>
      <c r="K16" s="160"/>
      <c r="L16" s="160"/>
      <c r="M16" s="160"/>
      <c r="N16" s="160"/>
      <c r="O16" s="160"/>
      <c r="P16" s="160"/>
      <c r="Q16" s="160"/>
      <c r="R16" s="160"/>
      <c r="S16" s="160"/>
      <c r="T16" s="160"/>
      <c r="U16" s="160"/>
    </row>
    <row r="17" s="159" customFormat="true" ht="15" hidden="false" customHeight="true" outlineLevel="0" collapsed="false">
      <c r="A17" s="161" t="s">
        <v>348</v>
      </c>
      <c r="B17" s="162" t="n">
        <v>265</v>
      </c>
      <c r="C17" s="162" t="n">
        <v>129</v>
      </c>
      <c r="D17" s="162" t="n">
        <v>69</v>
      </c>
      <c r="E17" s="162" t="n">
        <v>355</v>
      </c>
      <c r="F17" s="162" t="n">
        <v>190</v>
      </c>
      <c r="G17" s="162" t="n">
        <v>14</v>
      </c>
      <c r="H17" s="162" t="n">
        <v>1204</v>
      </c>
      <c r="I17" s="162" t="n">
        <v>1</v>
      </c>
      <c r="J17" s="162" t="n">
        <v>41</v>
      </c>
      <c r="K17" s="162" t="n">
        <v>70</v>
      </c>
      <c r="L17" s="162" t="n">
        <v>91</v>
      </c>
      <c r="M17" s="162" t="n">
        <v>278</v>
      </c>
      <c r="N17" s="162" t="n">
        <v>102</v>
      </c>
      <c r="O17" s="162" t="n">
        <v>294</v>
      </c>
      <c r="P17" s="162" t="n">
        <v>21</v>
      </c>
      <c r="Q17" s="162" t="n">
        <v>3</v>
      </c>
      <c r="R17" s="162" t="n">
        <v>302</v>
      </c>
      <c r="S17" s="162" t="n">
        <v>0</v>
      </c>
      <c r="T17" s="162" t="n">
        <v>9</v>
      </c>
      <c r="U17" s="162" t="n">
        <v>3</v>
      </c>
    </row>
    <row r="18" customFormat="false" ht="15" hidden="false" customHeight="true" outlineLevel="0" collapsed="false"/>
    <row r="19" customFormat="false" ht="15" hidden="false" customHeight="true" outlineLevel="0" collapsed="false">
      <c r="K19" s="352"/>
      <c r="L19" s="352"/>
      <c r="M19" s="352"/>
      <c r="N19" s="352"/>
      <c r="O19" s="352"/>
      <c r="P19" s="352"/>
      <c r="Q19" s="352"/>
      <c r="R19" s="352"/>
      <c r="S19" s="341"/>
      <c r="T19" s="352"/>
      <c r="U19" s="119" t="s">
        <v>810</v>
      </c>
    </row>
  </sheetData>
  <mergeCells count="3">
    <mergeCell ref="A3:A4"/>
    <mergeCell ref="B3:K3"/>
    <mergeCell ref="L3: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12109375" defaultRowHeight="12.75" zeroHeight="false" outlineLevelRow="0" outlineLevelCol="0"/>
  <cols>
    <col collapsed="false" customWidth="true" hidden="false" outlineLevel="0" max="1" min="1" style="112" width="31.37"/>
    <col collapsed="false" customWidth="true" hidden="false" outlineLevel="0" max="5" min="2" style="112" width="12.61"/>
    <col collapsed="false" customWidth="true" hidden="false" outlineLevel="0" max="6" min="6" style="357" width="12.61"/>
    <col collapsed="false" customWidth="true" hidden="false" outlineLevel="0" max="10" min="7" style="112" width="12.61"/>
    <col collapsed="false" customWidth="true" hidden="false" outlineLevel="0" max="255" min="11" style="112" width="9.12"/>
    <col collapsed="false" customWidth="false" hidden="false" outlineLevel="0" max="257" min="256" style="112" width="19.12"/>
  </cols>
  <sheetData>
    <row r="1" customFormat="false" ht="15" hidden="false" customHeight="true" outlineLevel="0" collapsed="false">
      <c r="A1" s="328" t="s">
        <v>811</v>
      </c>
    </row>
    <row r="2" customFormat="false" ht="15" hidden="false" customHeight="true" outlineLevel="0" collapsed="false">
      <c r="A2" s="328" t="s">
        <v>812</v>
      </c>
    </row>
    <row r="3" customFormat="false" ht="15" hidden="false" customHeight="true" outlineLevel="0" collapsed="false"/>
    <row r="4" customFormat="false" ht="60" hidden="false" customHeight="true" outlineLevel="0" collapsed="false">
      <c r="A4" s="329" t="s">
        <v>334</v>
      </c>
      <c r="B4" s="358" t="s">
        <v>813</v>
      </c>
      <c r="C4" s="358" t="s">
        <v>814</v>
      </c>
      <c r="D4" s="358" t="s">
        <v>815</v>
      </c>
      <c r="E4" s="358" t="s">
        <v>786</v>
      </c>
      <c r="F4" s="359" t="s">
        <v>816</v>
      </c>
      <c r="G4" s="358" t="s">
        <v>817</v>
      </c>
      <c r="H4" s="358" t="s">
        <v>818</v>
      </c>
      <c r="I4" s="358" t="s">
        <v>819</v>
      </c>
      <c r="J4" s="358" t="s">
        <v>820</v>
      </c>
    </row>
    <row r="5" customFormat="false" ht="15" hidden="false" customHeight="true" outlineLevel="0" collapsed="false">
      <c r="A5" s="155" t="s">
        <v>338</v>
      </c>
      <c r="B5" s="156" t="n">
        <v>48188</v>
      </c>
      <c r="C5" s="156" t="n">
        <v>369903</v>
      </c>
      <c r="D5" s="156" t="n">
        <v>5</v>
      </c>
      <c r="E5" s="156" t="n">
        <v>418096</v>
      </c>
      <c r="F5" s="360" t="n">
        <v>11.5255826413073</v>
      </c>
      <c r="G5" s="331" t="n">
        <v>53.2936959534261</v>
      </c>
      <c r="H5" s="331" t="n">
        <v>409.09558425874</v>
      </c>
      <c r="I5" s="331" t="n">
        <v>0.00552976840223978</v>
      </c>
      <c r="J5" s="331" t="n">
        <v>462.394809980568</v>
      </c>
    </row>
    <row r="6" customFormat="false" ht="15" hidden="false" customHeight="true" outlineLevel="0" collapsed="false">
      <c r="A6" s="155" t="s">
        <v>339</v>
      </c>
      <c r="B6" s="156" t="n">
        <v>25191</v>
      </c>
      <c r="C6" s="156" t="n">
        <v>79482</v>
      </c>
      <c r="D6" s="156" t="n">
        <v>1065</v>
      </c>
      <c r="E6" s="156" t="n">
        <v>105739</v>
      </c>
      <c r="F6" s="360" t="n">
        <v>23.8237547168027</v>
      </c>
      <c r="G6" s="331" t="n">
        <v>87.2488102907255</v>
      </c>
      <c r="H6" s="331" t="n">
        <v>275.285218511668</v>
      </c>
      <c r="I6" s="331" t="n">
        <v>3.6886182747657</v>
      </c>
      <c r="J6" s="331" t="n">
        <v>366.226110568497</v>
      </c>
    </row>
    <row r="7" customFormat="false" ht="15" hidden="false" customHeight="true" outlineLevel="0" collapsed="false">
      <c r="A7" s="155" t="s">
        <v>340</v>
      </c>
      <c r="B7" s="156" t="n">
        <v>233879</v>
      </c>
      <c r="C7" s="156" t="n">
        <v>1349564</v>
      </c>
      <c r="D7" s="156" t="n">
        <v>897</v>
      </c>
      <c r="E7" s="156" t="n">
        <v>1584340</v>
      </c>
      <c r="F7" s="360" t="n">
        <v>14.7619197899441</v>
      </c>
      <c r="G7" s="331" t="n">
        <v>76.0736735108762</v>
      </c>
      <c r="H7" s="331" t="n">
        <v>438.97182354137</v>
      </c>
      <c r="I7" s="331" t="n">
        <v>0.291766619231551</v>
      </c>
      <c r="J7" s="331" t="n">
        <v>515.337263671478</v>
      </c>
    </row>
    <row r="8" customFormat="false" ht="15" hidden="false" customHeight="true" outlineLevel="0" collapsed="false">
      <c r="A8" s="155" t="s">
        <v>341</v>
      </c>
      <c r="B8" s="156" t="n">
        <v>57839</v>
      </c>
      <c r="C8" s="156" t="n">
        <v>98760</v>
      </c>
      <c r="D8" s="156" t="n">
        <v>5</v>
      </c>
      <c r="E8" s="156" t="n">
        <v>156604</v>
      </c>
      <c r="F8" s="360" t="n">
        <v>36.9332839518786</v>
      </c>
      <c r="G8" s="331" t="n">
        <v>131.582359833017</v>
      </c>
      <c r="H8" s="331" t="n">
        <v>224.676668979559</v>
      </c>
      <c r="I8" s="331" t="n">
        <v>0.0113748819855994</v>
      </c>
      <c r="J8" s="331" t="n">
        <v>356.270403694562</v>
      </c>
    </row>
    <row r="9" customFormat="false" ht="15" hidden="false" customHeight="true" outlineLevel="0" collapsed="false">
      <c r="A9" s="155" t="s">
        <v>342</v>
      </c>
      <c r="B9" s="156" t="n">
        <v>152729</v>
      </c>
      <c r="C9" s="156" t="n">
        <v>304584</v>
      </c>
      <c r="D9" s="156" t="n">
        <v>1233</v>
      </c>
      <c r="E9" s="156" t="n">
        <v>458547</v>
      </c>
      <c r="F9" s="360" t="n">
        <v>33.3071637149518</v>
      </c>
      <c r="G9" s="331" t="n">
        <v>138.078960382389</v>
      </c>
      <c r="H9" s="331" t="n">
        <v>275.367756412401</v>
      </c>
      <c r="I9" s="331" t="n">
        <v>1.11472842846798</v>
      </c>
      <c r="J9" s="331" t="n">
        <v>414.562349301464</v>
      </c>
    </row>
    <row r="10" customFormat="false" ht="15" hidden="false" customHeight="true" outlineLevel="0" collapsed="false">
      <c r="A10" s="157" t="s">
        <v>343</v>
      </c>
      <c r="B10" s="158" t="n">
        <v>517826</v>
      </c>
      <c r="C10" s="158" t="n">
        <v>2202293</v>
      </c>
      <c r="D10" s="158" t="n">
        <v>3205</v>
      </c>
      <c r="E10" s="158" t="n">
        <v>2723326</v>
      </c>
      <c r="F10" s="361" t="n">
        <v>19.0144698064058</v>
      </c>
      <c r="G10" s="332" t="n">
        <v>89.0812635623629</v>
      </c>
      <c r="H10" s="332" t="n">
        <v>378.859005099294</v>
      </c>
      <c r="I10" s="332" t="n">
        <v>0.551354025710129</v>
      </c>
      <c r="J10" s="332" t="n">
        <v>468.491966746041</v>
      </c>
    </row>
    <row r="11" s="333" customFormat="true" ht="15" hidden="false" customHeight="true" outlineLevel="0" collapsed="false">
      <c r="A11" s="159"/>
      <c r="B11" s="160"/>
      <c r="C11" s="160"/>
      <c r="D11" s="160"/>
      <c r="E11" s="160"/>
      <c r="F11" s="362"/>
      <c r="G11" s="363"/>
      <c r="H11" s="363"/>
      <c r="I11" s="363"/>
      <c r="J11" s="363"/>
    </row>
    <row r="12" customFormat="false" ht="15" hidden="false" customHeight="true" outlineLevel="0" collapsed="false">
      <c r="A12" s="157" t="s">
        <v>344</v>
      </c>
      <c r="B12" s="158" t="n">
        <v>3660797</v>
      </c>
      <c r="C12" s="158" t="n">
        <v>4410820</v>
      </c>
      <c r="D12" s="158" t="n">
        <v>273453</v>
      </c>
      <c r="E12" s="158" t="n">
        <v>8345073</v>
      </c>
      <c r="F12" s="361" t="n">
        <v>43.8677648475933</v>
      </c>
      <c r="G12" s="332" t="n">
        <v>229.987467783635</v>
      </c>
      <c r="H12" s="332" t="n">
        <v>277.10723174473</v>
      </c>
      <c r="I12" s="332" t="n">
        <v>17.1795275804253</v>
      </c>
      <c r="J12" s="332" t="n">
        <v>524.274415582066</v>
      </c>
    </row>
    <row r="13" customFormat="false" ht="15" hidden="false" customHeight="true" outlineLevel="0" collapsed="false">
      <c r="A13" s="157" t="s">
        <v>345</v>
      </c>
      <c r="B13" s="158" t="n">
        <v>3086299</v>
      </c>
      <c r="C13" s="158" t="n">
        <v>3238986</v>
      </c>
      <c r="D13" s="158" t="n">
        <v>158920</v>
      </c>
      <c r="E13" s="158" t="n">
        <v>6484206</v>
      </c>
      <c r="F13" s="361" t="n">
        <v>47.5971768941332</v>
      </c>
      <c r="G13" s="332" t="n">
        <v>269.002590402611</v>
      </c>
      <c r="H13" s="332" t="n">
        <v>282.310827394815</v>
      </c>
      <c r="I13" s="332" t="n">
        <v>13.8515068263907</v>
      </c>
      <c r="J13" s="332" t="n">
        <v>565.165011784066</v>
      </c>
    </row>
    <row r="14" customFormat="false" ht="15" hidden="false" customHeight="true" outlineLevel="0" collapsed="false">
      <c r="A14" s="157" t="s">
        <v>346</v>
      </c>
      <c r="B14" s="158" t="n">
        <v>1673208</v>
      </c>
      <c r="C14" s="158" t="n">
        <v>5531135</v>
      </c>
      <c r="D14" s="158" t="n">
        <v>97904</v>
      </c>
      <c r="E14" s="158" t="n">
        <v>7302250</v>
      </c>
      <c r="F14" s="361" t="n">
        <v>22.9135951247903</v>
      </c>
      <c r="G14" s="332" t="n">
        <v>141.81738293765</v>
      </c>
      <c r="H14" s="332" t="n">
        <v>468.806681760331</v>
      </c>
      <c r="I14" s="332" t="n">
        <v>8.29812495465459</v>
      </c>
      <c r="J14" s="332" t="n">
        <v>618.922443925953</v>
      </c>
    </row>
    <row r="15" customFormat="false" ht="15" hidden="false" customHeight="true" outlineLevel="0" collapsed="false">
      <c r="A15" s="157" t="s">
        <v>347</v>
      </c>
      <c r="B15" s="158" t="n">
        <v>1516900</v>
      </c>
      <c r="C15" s="158" t="n">
        <v>8801754</v>
      </c>
      <c r="D15" s="158" t="n">
        <v>21409</v>
      </c>
      <c r="E15" s="158" t="n">
        <v>10340061</v>
      </c>
      <c r="F15" s="361" t="n">
        <v>14.6701262207254</v>
      </c>
      <c r="G15" s="332" t="n">
        <v>72.7312166083212</v>
      </c>
      <c r="H15" s="332" t="n">
        <v>422.020091441201</v>
      </c>
      <c r="I15" s="332" t="n">
        <v>1.02650314217651</v>
      </c>
      <c r="J15" s="332" t="n">
        <v>495.777715297155</v>
      </c>
    </row>
    <row r="16" customFormat="false" ht="15" hidden="false" customHeight="true" outlineLevel="0" collapsed="false">
      <c r="A16" s="159"/>
      <c r="B16" s="160"/>
      <c r="C16" s="160"/>
      <c r="D16" s="160"/>
      <c r="E16" s="160"/>
      <c r="F16" s="362"/>
      <c r="G16" s="363"/>
      <c r="H16" s="363"/>
      <c r="I16" s="363"/>
      <c r="J16" s="363"/>
    </row>
    <row r="17" customFormat="false" ht="15" hidden="false" customHeight="true" outlineLevel="0" collapsed="false">
      <c r="A17" s="161" t="s">
        <v>348</v>
      </c>
      <c r="B17" s="162" t="n">
        <v>9937204</v>
      </c>
      <c r="C17" s="162" t="n">
        <v>21982695</v>
      </c>
      <c r="D17" s="162" t="n">
        <v>551686</v>
      </c>
      <c r="E17" s="162" t="n">
        <v>32471590</v>
      </c>
      <c r="F17" s="364" t="n">
        <v>30.6027638313985</v>
      </c>
      <c r="G17" s="365" t="n">
        <v>165.495757286843</v>
      </c>
      <c r="H17" s="365" t="n">
        <v>366.103257639745</v>
      </c>
      <c r="I17" s="365" t="n">
        <v>9.18786535473655</v>
      </c>
      <c r="J17" s="365" t="n">
        <v>540.786963552111</v>
      </c>
    </row>
    <row r="18" customFormat="false" ht="15" hidden="false" customHeight="true" outlineLevel="0" collapsed="false"/>
    <row r="19" customFormat="false" ht="15" hidden="false" customHeight="true" outlineLevel="0" collapsed="false">
      <c r="J19" s="119" t="s">
        <v>8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9.95" zeroHeight="false" outlineLevelRow="0" outlineLevelCol="0"/>
  <cols>
    <col collapsed="false" customWidth="true" hidden="false" outlineLevel="0" max="1" min="1" style="21" width="20.74"/>
    <col collapsed="false" customWidth="true" hidden="false" outlineLevel="0" max="2" min="2" style="21" width="7.99"/>
    <col collapsed="false" customWidth="true" hidden="false" outlineLevel="0" max="3" min="3" style="21" width="6.99"/>
    <col collapsed="false" customWidth="true" hidden="false" outlineLevel="0" max="4" min="4" style="21" width="8.61"/>
    <col collapsed="false" customWidth="true" hidden="false" outlineLevel="0" max="5" min="5" style="21" width="7.99"/>
    <col collapsed="false" customWidth="true" hidden="false" outlineLevel="0" max="6" min="6" style="21" width="6.99"/>
    <col collapsed="false" customWidth="true" hidden="false" outlineLevel="0" max="7" min="7" style="21" width="8.61"/>
    <col collapsed="false" customWidth="true" hidden="false" outlineLevel="0" max="8" min="8" style="21" width="7.99"/>
    <col collapsed="false" customWidth="true" hidden="false" outlineLevel="0" max="9" min="9" style="21" width="6.99"/>
    <col collapsed="false" customWidth="true" hidden="false" outlineLevel="0" max="10" min="10" style="21" width="8.61"/>
    <col collapsed="false" customWidth="true" hidden="false" outlineLevel="0" max="11" min="11" style="21" width="7.99"/>
    <col collapsed="false" customWidth="true" hidden="false" outlineLevel="0" max="12" min="12" style="21" width="6.99"/>
    <col collapsed="false" customWidth="true" hidden="false" outlineLevel="0" max="13" min="13" style="21" width="8.61"/>
    <col collapsed="false" customWidth="false" hidden="false" outlineLevel="0" max="257" min="14" style="21" width="9.12"/>
  </cols>
  <sheetData>
    <row r="1" customFormat="false" ht="12" hidden="false" customHeight="true" outlineLevel="0" collapsed="false">
      <c r="A1" s="24" t="s">
        <v>112</v>
      </c>
    </row>
    <row r="2" customFormat="false" ht="12" hidden="false" customHeight="true" outlineLevel="0" collapsed="false"/>
    <row r="3" customFormat="false" ht="11.25" hidden="false" customHeight="true" outlineLevel="0" collapsed="false">
      <c r="A3" s="3" t="s">
        <v>1</v>
      </c>
      <c r="M3" s="43"/>
    </row>
    <row r="4" customFormat="false" ht="11.25" hidden="false" customHeight="true" outlineLevel="0" collapsed="false">
      <c r="A4" s="3"/>
    </row>
    <row r="5" customFormat="false" ht="11.25" hidden="false" customHeight="true" outlineLevel="0" collapsed="false">
      <c r="A5" s="44" t="s">
        <v>113</v>
      </c>
      <c r="B5" s="6" t="s">
        <v>3</v>
      </c>
      <c r="C5" s="6"/>
      <c r="D5" s="6"/>
      <c r="E5" s="6" t="s">
        <v>4</v>
      </c>
      <c r="F5" s="6"/>
      <c r="G5" s="6"/>
      <c r="H5" s="6" t="s">
        <v>5</v>
      </c>
      <c r="I5" s="6"/>
      <c r="J5" s="6"/>
      <c r="K5" s="6" t="s">
        <v>6</v>
      </c>
      <c r="L5" s="6"/>
      <c r="M5" s="6"/>
    </row>
    <row r="6" customFormat="false" ht="11.25" hidden="false" customHeight="true" outlineLevel="0" collapsed="false">
      <c r="A6" s="44"/>
      <c r="B6" s="7" t="s">
        <v>7</v>
      </c>
      <c r="C6" s="7" t="s">
        <v>9</v>
      </c>
      <c r="D6" s="7" t="s">
        <v>10</v>
      </c>
      <c r="E6" s="7" t="s">
        <v>7</v>
      </c>
      <c r="F6" s="7" t="s">
        <v>9</v>
      </c>
      <c r="G6" s="7" t="s">
        <v>10</v>
      </c>
      <c r="H6" s="7" t="s">
        <v>7</v>
      </c>
      <c r="I6" s="7" t="s">
        <v>9</v>
      </c>
      <c r="J6" s="7" t="s">
        <v>10</v>
      </c>
      <c r="K6" s="7" t="s">
        <v>7</v>
      </c>
      <c r="L6" s="7" t="s">
        <v>9</v>
      </c>
      <c r="M6" s="7" t="s">
        <v>10</v>
      </c>
    </row>
    <row r="7" customFormat="false" ht="11.25" hidden="false" customHeight="true" outlineLevel="0" collapsed="false">
      <c r="A7" s="44"/>
      <c r="B7" s="45"/>
      <c r="C7" s="37"/>
      <c r="D7" s="37"/>
      <c r="E7" s="37"/>
      <c r="F7" s="37"/>
      <c r="G7" s="37"/>
      <c r="H7" s="37"/>
      <c r="I7" s="37"/>
      <c r="J7" s="37"/>
      <c r="K7" s="37"/>
      <c r="L7" s="37"/>
      <c r="M7" s="46"/>
    </row>
    <row r="8" s="51" customFormat="true" ht="11.25" hidden="false" customHeight="true" outlineLevel="0" collapsed="false">
      <c r="A8" s="47" t="s">
        <v>100</v>
      </c>
      <c r="B8" s="48" t="n">
        <v>117931</v>
      </c>
      <c r="C8" s="49" t="n">
        <v>2209</v>
      </c>
      <c r="D8" s="49" t="n">
        <v>2878</v>
      </c>
      <c r="E8" s="49" t="n">
        <v>118921</v>
      </c>
      <c r="F8" s="49" t="n">
        <v>1932</v>
      </c>
      <c r="G8" s="49" t="n">
        <v>942</v>
      </c>
      <c r="H8" s="49" t="n">
        <v>119421</v>
      </c>
      <c r="I8" s="49" t="n">
        <v>1458</v>
      </c>
      <c r="J8" s="49" t="n">
        <v>969</v>
      </c>
      <c r="K8" s="41" t="n">
        <v>120015</v>
      </c>
      <c r="L8" s="41" t="n">
        <v>1754</v>
      </c>
      <c r="M8" s="50" t="n">
        <v>1170</v>
      </c>
    </row>
    <row r="9" customFormat="false" ht="11.25" hidden="false" customHeight="true" outlineLevel="0" collapsed="false">
      <c r="A9" s="52"/>
      <c r="B9" s="45"/>
      <c r="C9" s="37"/>
      <c r="D9" s="37"/>
      <c r="E9" s="37"/>
      <c r="F9" s="37"/>
      <c r="G9" s="37"/>
      <c r="H9" s="37"/>
      <c r="I9" s="37"/>
      <c r="J9" s="37"/>
      <c r="K9" s="37"/>
      <c r="L9" s="37"/>
      <c r="M9" s="46"/>
    </row>
    <row r="10" s="30" customFormat="true" ht="11.25" hidden="false" customHeight="true" outlineLevel="0" collapsed="false">
      <c r="A10" s="53" t="s">
        <v>114</v>
      </c>
      <c r="B10" s="45" t="n">
        <v>19480</v>
      </c>
      <c r="C10" s="37" t="n">
        <v>423</v>
      </c>
      <c r="D10" s="37" t="n">
        <v>183</v>
      </c>
      <c r="E10" s="37" t="n">
        <v>19817</v>
      </c>
      <c r="F10" s="37" t="n">
        <v>378</v>
      </c>
      <c r="G10" s="37" t="n">
        <v>63</v>
      </c>
      <c r="H10" s="37" t="n">
        <v>20075</v>
      </c>
      <c r="I10" s="37" t="n">
        <v>312</v>
      </c>
      <c r="J10" s="37" t="n">
        <v>75</v>
      </c>
      <c r="K10" s="40" t="n">
        <v>20307</v>
      </c>
      <c r="L10" s="40" t="n">
        <v>320</v>
      </c>
      <c r="M10" s="54" t="n">
        <v>102</v>
      </c>
    </row>
    <row r="11" s="30" customFormat="true" ht="11.25" hidden="false" customHeight="true" outlineLevel="0" collapsed="false">
      <c r="A11" s="53" t="s">
        <v>115</v>
      </c>
      <c r="B11" s="45" t="n">
        <v>18649</v>
      </c>
      <c r="C11" s="37" t="n">
        <v>313</v>
      </c>
      <c r="D11" s="37" t="n">
        <v>322</v>
      </c>
      <c r="E11" s="37" t="n">
        <v>18884</v>
      </c>
      <c r="F11" s="37" t="n">
        <v>328</v>
      </c>
      <c r="G11" s="37" t="n">
        <v>70</v>
      </c>
      <c r="H11" s="37" t="n">
        <v>18956</v>
      </c>
      <c r="I11" s="37" t="n">
        <v>198</v>
      </c>
      <c r="J11" s="37" t="n">
        <v>116</v>
      </c>
      <c r="K11" s="40" t="n">
        <v>19041</v>
      </c>
      <c r="L11" s="40" t="n">
        <v>235</v>
      </c>
      <c r="M11" s="54" t="n">
        <v>143</v>
      </c>
    </row>
    <row r="12" s="30" customFormat="true" ht="11.25" hidden="false" customHeight="true" outlineLevel="0" collapsed="false">
      <c r="A12" s="53" t="s">
        <v>116</v>
      </c>
      <c r="B12" s="45" t="n">
        <v>73643</v>
      </c>
      <c r="C12" s="37" t="n">
        <v>1400</v>
      </c>
      <c r="D12" s="37" t="n">
        <v>2323</v>
      </c>
      <c r="E12" s="37" t="n">
        <v>73967</v>
      </c>
      <c r="F12" s="37" t="n">
        <v>1111</v>
      </c>
      <c r="G12" s="37" t="n">
        <v>789</v>
      </c>
      <c r="H12" s="37" t="n">
        <v>74092</v>
      </c>
      <c r="I12" s="37" t="n">
        <v>892</v>
      </c>
      <c r="J12" s="37" t="n">
        <v>766</v>
      </c>
      <c r="K12" s="40" t="n">
        <v>74320</v>
      </c>
      <c r="L12" s="40" t="n">
        <v>1130</v>
      </c>
      <c r="M12" s="54" t="n">
        <v>904</v>
      </c>
    </row>
    <row r="13" s="30" customFormat="true" ht="11.25" hidden="false" customHeight="true" outlineLevel="0" collapsed="false">
      <c r="A13" s="53" t="s">
        <v>117</v>
      </c>
      <c r="B13" s="45" t="n">
        <v>6159</v>
      </c>
      <c r="C13" s="37" t="n">
        <v>73</v>
      </c>
      <c r="D13" s="37" t="n">
        <v>50</v>
      </c>
      <c r="E13" s="37" t="n">
        <v>6253</v>
      </c>
      <c r="F13" s="37" t="n">
        <v>115</v>
      </c>
      <c r="G13" s="37" t="n">
        <v>20</v>
      </c>
      <c r="H13" s="37" t="n">
        <v>6298</v>
      </c>
      <c r="I13" s="37" t="n">
        <v>56</v>
      </c>
      <c r="J13" s="37" t="n">
        <v>12</v>
      </c>
      <c r="K13" s="40" t="n">
        <v>6347</v>
      </c>
      <c r="L13" s="40" t="n">
        <v>69</v>
      </c>
      <c r="M13" s="54" t="n">
        <v>21</v>
      </c>
    </row>
    <row r="14" customFormat="false" ht="9.95" hidden="false" customHeight="true" outlineLevel="0" collapsed="false">
      <c r="A14" s="42"/>
      <c r="B14" s="55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7"/>
    </row>
    <row r="15" s="30" customFormat="true" ht="11.25" hidden="false" customHeight="true" outlineLevel="0" collapsed="false">
      <c r="A15" s="37"/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21"/>
      <c r="O15" s="21"/>
      <c r="P15" s="21"/>
      <c r="Q15" s="21"/>
      <c r="R15" s="21"/>
      <c r="S15" s="21"/>
      <c r="T15" s="21"/>
      <c r="U15" s="21"/>
      <c r="V15" s="21"/>
    </row>
    <row r="16" customFormat="false" ht="11.25" hidden="false" customHeight="true" outlineLevel="0" collapsed="false">
      <c r="A16" s="13" t="s">
        <v>101</v>
      </c>
      <c r="B16" s="59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</row>
    <row r="17" customFormat="false" ht="9.95" hidden="false" customHeight="true" outlineLevel="0" collapsed="false"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</row>
    <row r="18" customFormat="false" ht="9.95" hidden="false" customHeight="true" outlineLevel="0" collapsed="false">
      <c r="B18" s="59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</row>
    <row r="19" customFormat="false" ht="9.95" hidden="false" customHeight="true" outlineLevel="0" collapsed="false"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</row>
  </sheetData>
  <mergeCells count="5">
    <mergeCell ref="A5:A6"/>
    <mergeCell ref="B5:D5"/>
    <mergeCell ref="E5:G5"/>
    <mergeCell ref="H5:J5"/>
    <mergeCell ref="K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12" width="31.37"/>
    <col collapsed="false" customWidth="true" hidden="false" outlineLevel="0" max="5" min="2" style="112" width="12.61"/>
    <col collapsed="false" customWidth="true" hidden="false" outlineLevel="0" max="6" min="6" style="357" width="12.61"/>
    <col collapsed="false" customWidth="true" hidden="false" outlineLevel="0" max="11" min="7" style="112" width="12.61"/>
    <col collapsed="false" customWidth="false" hidden="false" outlineLevel="0" max="257" min="12" style="112" width="9.12"/>
  </cols>
  <sheetData>
    <row r="1" customFormat="false" ht="15" hidden="false" customHeight="true" outlineLevel="0" collapsed="false">
      <c r="A1" s="328" t="s">
        <v>822</v>
      </c>
    </row>
    <row r="2" customFormat="false" ht="15" hidden="false" customHeight="true" outlineLevel="0" collapsed="false"/>
    <row r="3" customFormat="false" ht="15" hidden="false" customHeight="true" outlineLevel="0" collapsed="false">
      <c r="A3" s="330" t="s">
        <v>334</v>
      </c>
      <c r="B3" s="358" t="n">
        <v>2004</v>
      </c>
      <c r="C3" s="358"/>
      <c r="D3" s="358" t="n">
        <v>2005</v>
      </c>
      <c r="E3" s="358"/>
      <c r="F3" s="358" t="n">
        <v>2006</v>
      </c>
      <c r="G3" s="358"/>
      <c r="H3" s="358" t="n">
        <v>2007</v>
      </c>
      <c r="I3" s="358"/>
      <c r="J3" s="358" t="n">
        <v>2008</v>
      </c>
      <c r="K3" s="358"/>
    </row>
    <row r="4" customFormat="false" ht="30" hidden="false" customHeight="true" outlineLevel="0" collapsed="false">
      <c r="A4" s="330"/>
      <c r="B4" s="366" t="s">
        <v>823</v>
      </c>
      <c r="C4" s="366" t="s">
        <v>824</v>
      </c>
      <c r="D4" s="366" t="s">
        <v>823</v>
      </c>
      <c r="E4" s="366" t="s">
        <v>824</v>
      </c>
      <c r="F4" s="367" t="s">
        <v>823</v>
      </c>
      <c r="G4" s="366" t="s">
        <v>824</v>
      </c>
      <c r="H4" s="366" t="s">
        <v>823</v>
      </c>
      <c r="I4" s="366" t="s">
        <v>824</v>
      </c>
      <c r="J4" s="366" t="s">
        <v>823</v>
      </c>
      <c r="K4" s="366" t="s">
        <v>824</v>
      </c>
    </row>
    <row r="5" customFormat="false" ht="15" hidden="false" customHeight="true" outlineLevel="0" collapsed="false">
      <c r="A5" s="155" t="s">
        <v>338</v>
      </c>
      <c r="B5" s="368" t="n">
        <v>2</v>
      </c>
      <c r="C5" s="368" t="n">
        <v>188182</v>
      </c>
      <c r="D5" s="368" t="n">
        <v>1</v>
      </c>
      <c r="E5" s="368" t="n">
        <v>27864</v>
      </c>
      <c r="F5" s="368" t="s">
        <v>825</v>
      </c>
      <c r="G5" s="368" t="s">
        <v>825</v>
      </c>
      <c r="H5" s="368" t="n">
        <v>3</v>
      </c>
      <c r="I5" s="368" t="n">
        <v>209000</v>
      </c>
      <c r="J5" s="368" t="s">
        <v>825</v>
      </c>
      <c r="K5" s="368" t="s">
        <v>825</v>
      </c>
    </row>
    <row r="6" customFormat="false" ht="15" hidden="false" customHeight="true" outlineLevel="0" collapsed="false">
      <c r="A6" s="155" t="s">
        <v>339</v>
      </c>
      <c r="B6" s="368" t="n">
        <v>1</v>
      </c>
      <c r="C6" s="368" t="n">
        <v>28312</v>
      </c>
      <c r="D6" s="368" t="n">
        <v>1</v>
      </c>
      <c r="E6" s="368" t="n">
        <v>4605</v>
      </c>
      <c r="F6" s="368" t="n">
        <v>1</v>
      </c>
      <c r="G6" s="368" t="n">
        <v>547844</v>
      </c>
      <c r="H6" s="368" t="n">
        <v>1</v>
      </c>
      <c r="I6" s="368" t="n">
        <v>11478</v>
      </c>
      <c r="J6" s="368" t="n">
        <v>1</v>
      </c>
      <c r="K6" s="368" t="n">
        <v>242873</v>
      </c>
    </row>
    <row r="7" customFormat="false" ht="15" hidden="false" customHeight="true" outlineLevel="0" collapsed="false">
      <c r="A7" s="155" t="s">
        <v>340</v>
      </c>
      <c r="B7" s="368" t="s">
        <v>825</v>
      </c>
      <c r="C7" s="368" t="n">
        <v>210263</v>
      </c>
      <c r="D7" s="368" t="s">
        <v>825</v>
      </c>
      <c r="E7" s="368" t="n">
        <v>117480</v>
      </c>
      <c r="F7" s="368" t="n">
        <v>1</v>
      </c>
      <c r="G7" s="368" t="n">
        <v>153822</v>
      </c>
      <c r="H7" s="368" t="n">
        <v>1</v>
      </c>
      <c r="I7" s="368" t="n">
        <v>323486</v>
      </c>
      <c r="J7" s="368" t="s">
        <v>825</v>
      </c>
      <c r="K7" s="368" t="s">
        <v>825</v>
      </c>
    </row>
    <row r="8" customFormat="false" ht="15" hidden="false" customHeight="true" outlineLevel="0" collapsed="false">
      <c r="A8" s="155" t="s">
        <v>341</v>
      </c>
      <c r="B8" s="368" t="n">
        <v>1</v>
      </c>
      <c r="C8" s="368" t="n">
        <v>63790</v>
      </c>
      <c r="D8" s="368" t="s">
        <v>825</v>
      </c>
      <c r="E8" s="368" t="s">
        <v>825</v>
      </c>
      <c r="F8" s="368" t="s">
        <v>825</v>
      </c>
      <c r="G8" s="368" t="s">
        <v>825</v>
      </c>
      <c r="H8" s="368" t="n">
        <v>1</v>
      </c>
      <c r="I8" s="368" t="n">
        <v>62136</v>
      </c>
      <c r="J8" s="368" t="n">
        <v>1</v>
      </c>
      <c r="K8" s="368" t="n">
        <v>335329</v>
      </c>
    </row>
    <row r="9" customFormat="false" ht="15" hidden="false" customHeight="true" outlineLevel="0" collapsed="false">
      <c r="A9" s="155" t="s">
        <v>342</v>
      </c>
      <c r="B9" s="368" t="n">
        <v>1</v>
      </c>
      <c r="C9" s="368" t="n">
        <v>569865</v>
      </c>
      <c r="D9" s="368" t="n">
        <v>1</v>
      </c>
      <c r="E9" s="368" t="n">
        <v>651107</v>
      </c>
      <c r="F9" s="368" t="n">
        <v>1</v>
      </c>
      <c r="G9" s="368" t="n">
        <v>56847</v>
      </c>
      <c r="H9" s="368" t="n">
        <v>3</v>
      </c>
      <c r="I9" s="368" t="n">
        <v>471339</v>
      </c>
      <c r="J9" s="368" t="n">
        <v>1</v>
      </c>
      <c r="K9" s="368" t="n">
        <v>341304</v>
      </c>
    </row>
    <row r="10" customFormat="false" ht="15" hidden="false" customHeight="true" outlineLevel="0" collapsed="false">
      <c r="A10" s="157" t="s">
        <v>343</v>
      </c>
      <c r="B10" s="369" t="n">
        <v>5</v>
      </c>
      <c r="C10" s="369" t="n">
        <v>1060412</v>
      </c>
      <c r="D10" s="369" t="n">
        <v>3</v>
      </c>
      <c r="E10" s="369" t="n">
        <v>801056</v>
      </c>
      <c r="F10" s="369" t="n">
        <v>3</v>
      </c>
      <c r="G10" s="369" t="n">
        <v>758513</v>
      </c>
      <c r="H10" s="369" t="n">
        <v>9</v>
      </c>
      <c r="I10" s="369" t="n">
        <v>1077439</v>
      </c>
      <c r="J10" s="369" t="n">
        <v>3</v>
      </c>
      <c r="K10" s="369" t="n">
        <v>919506</v>
      </c>
    </row>
    <row r="11" s="333" customFormat="true" ht="1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</row>
    <row r="12" customFormat="false" ht="15" hidden="false" customHeight="true" outlineLevel="0" collapsed="false">
      <c r="A12" s="157" t="s">
        <v>344</v>
      </c>
      <c r="B12" s="158" t="n">
        <v>47</v>
      </c>
      <c r="C12" s="158" t="n">
        <v>3033403</v>
      </c>
      <c r="D12" s="158" t="n">
        <v>44</v>
      </c>
      <c r="E12" s="158" t="n">
        <v>2785300</v>
      </c>
      <c r="F12" s="158" t="n">
        <v>41</v>
      </c>
      <c r="G12" s="158" t="n">
        <v>2901640</v>
      </c>
      <c r="H12" s="158" t="n">
        <v>39</v>
      </c>
      <c r="I12" s="158" t="n">
        <v>2457550</v>
      </c>
      <c r="J12" s="158" t="n">
        <v>44</v>
      </c>
      <c r="K12" s="158" t="n">
        <v>2226701</v>
      </c>
    </row>
    <row r="13" customFormat="false" ht="15" hidden="false" customHeight="true" outlineLevel="0" collapsed="false">
      <c r="A13" s="157" t="s">
        <v>345</v>
      </c>
      <c r="B13" s="158" t="n">
        <v>70</v>
      </c>
      <c r="C13" s="158" t="n">
        <v>2446172</v>
      </c>
      <c r="D13" s="158" t="n">
        <v>66</v>
      </c>
      <c r="E13" s="158" t="n">
        <v>2452927</v>
      </c>
      <c r="F13" s="158" t="n">
        <v>66</v>
      </c>
      <c r="G13" s="158" t="n">
        <v>2357554</v>
      </c>
      <c r="H13" s="158" t="n">
        <v>62</v>
      </c>
      <c r="I13" s="158" t="n">
        <v>2099085</v>
      </c>
      <c r="J13" s="158" t="n">
        <v>57</v>
      </c>
      <c r="K13" s="158" t="n">
        <v>2001255</v>
      </c>
    </row>
    <row r="14" customFormat="false" ht="15" hidden="false" customHeight="true" outlineLevel="0" collapsed="false">
      <c r="A14" s="157" t="s">
        <v>346</v>
      </c>
      <c r="B14" s="158" t="n">
        <v>52</v>
      </c>
      <c r="C14" s="158" t="n">
        <v>4814699</v>
      </c>
      <c r="D14" s="158" t="n">
        <v>54</v>
      </c>
      <c r="E14" s="158" t="n">
        <v>4747019</v>
      </c>
      <c r="F14" s="158" t="n">
        <v>53</v>
      </c>
      <c r="G14" s="158" t="n">
        <v>5047219</v>
      </c>
      <c r="H14" s="158" t="n">
        <v>48</v>
      </c>
      <c r="I14" s="158" t="n">
        <v>4951555</v>
      </c>
      <c r="J14" s="158" t="n">
        <v>48</v>
      </c>
      <c r="K14" s="158" t="n">
        <v>5026884</v>
      </c>
    </row>
    <row r="15" customFormat="false" ht="15" hidden="false" customHeight="true" outlineLevel="0" collapsed="false">
      <c r="A15" s="157" t="s">
        <v>347</v>
      </c>
      <c r="B15" s="158" t="n">
        <v>232</v>
      </c>
      <c r="C15" s="158" t="n">
        <v>7447461</v>
      </c>
      <c r="D15" s="158" t="n">
        <v>176</v>
      </c>
      <c r="E15" s="158" t="n">
        <v>7240482</v>
      </c>
      <c r="F15" s="158" t="n">
        <v>143</v>
      </c>
      <c r="G15" s="158" t="n">
        <v>7219468</v>
      </c>
      <c r="H15" s="158" t="n">
        <v>120</v>
      </c>
      <c r="I15" s="158" t="n">
        <v>7403354</v>
      </c>
      <c r="J15" s="158" t="n">
        <v>95</v>
      </c>
      <c r="K15" s="158" t="n">
        <v>6726578</v>
      </c>
    </row>
    <row r="16" customFormat="false" ht="15" hidden="false" customHeight="true" outlineLevel="0" collapsed="false">
      <c r="A16" s="159"/>
      <c r="B16" s="160"/>
      <c r="C16" s="160"/>
      <c r="D16" s="160"/>
      <c r="E16" s="160"/>
      <c r="F16" s="160"/>
      <c r="G16" s="160"/>
      <c r="H16" s="160"/>
      <c r="I16" s="160"/>
      <c r="J16" s="160"/>
      <c r="K16" s="160"/>
    </row>
    <row r="17" customFormat="false" ht="15" hidden="false" customHeight="true" outlineLevel="0" collapsed="false">
      <c r="A17" s="161" t="s">
        <v>348</v>
      </c>
      <c r="B17" s="162" t="n">
        <v>401</v>
      </c>
      <c r="C17" s="162" t="n">
        <v>17741735</v>
      </c>
      <c r="D17" s="162" t="n">
        <v>340</v>
      </c>
      <c r="E17" s="162" t="n">
        <v>17225728</v>
      </c>
      <c r="F17" s="162" t="n">
        <v>303</v>
      </c>
      <c r="G17" s="162" t="n">
        <v>17525881</v>
      </c>
      <c r="H17" s="162" t="n">
        <v>269</v>
      </c>
      <c r="I17" s="162" t="n">
        <v>16911544</v>
      </c>
      <c r="J17" s="162" t="n">
        <v>244</v>
      </c>
      <c r="K17" s="162" t="n">
        <v>15981418</v>
      </c>
    </row>
    <row r="18" customFormat="false" ht="15" hidden="false" customHeight="true" outlineLevel="0" collapsed="false"/>
    <row r="19" customFormat="false" ht="15" hidden="false" customHeight="true" outlineLevel="0" collapsed="false">
      <c r="K19" s="119" t="s">
        <v>821</v>
      </c>
    </row>
  </sheetData>
  <mergeCells count="6">
    <mergeCell ref="A3:A4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12109375" defaultRowHeight="12.75" zeroHeight="false" outlineLevelRow="0" outlineLevelCol="0"/>
  <cols>
    <col collapsed="false" customWidth="true" hidden="false" outlineLevel="0" max="1" min="1" style="112" width="31.37"/>
    <col collapsed="false" customWidth="true" hidden="false" outlineLevel="0" max="5" min="2" style="112" width="12.61"/>
    <col collapsed="false" customWidth="true" hidden="false" outlineLevel="0" max="6" min="6" style="357" width="12.61"/>
    <col collapsed="false" customWidth="true" hidden="false" outlineLevel="0" max="14" min="7" style="112" width="12.61"/>
    <col collapsed="false" customWidth="true" hidden="false" outlineLevel="0" max="255" min="15" style="112" width="9.12"/>
    <col collapsed="false" customWidth="false" hidden="false" outlineLevel="0" max="257" min="256" style="112" width="19.12"/>
  </cols>
  <sheetData>
    <row r="1" customFormat="false" ht="15" hidden="false" customHeight="true" outlineLevel="0" collapsed="false">
      <c r="A1" s="328" t="s">
        <v>826</v>
      </c>
    </row>
    <row r="2" customFormat="false" ht="15" hidden="false" customHeight="true" outlineLevel="0" collapsed="false"/>
    <row r="3" customFormat="false" ht="45" hidden="false" customHeight="true" outlineLevel="0" collapsed="false">
      <c r="A3" s="329" t="s">
        <v>334</v>
      </c>
      <c r="B3" s="358" t="s">
        <v>827</v>
      </c>
      <c r="C3" s="358" t="s">
        <v>828</v>
      </c>
      <c r="D3" s="358" t="s">
        <v>829</v>
      </c>
      <c r="E3" s="358" t="s">
        <v>830</v>
      </c>
      <c r="F3" s="359" t="s">
        <v>831</v>
      </c>
      <c r="G3" s="358" t="s">
        <v>832</v>
      </c>
      <c r="H3" s="358" t="s">
        <v>833</v>
      </c>
      <c r="I3" s="358" t="s">
        <v>834</v>
      </c>
      <c r="J3" s="358" t="s">
        <v>835</v>
      </c>
      <c r="K3" s="358" t="s">
        <v>836</v>
      </c>
      <c r="L3" s="358" t="s">
        <v>837</v>
      </c>
      <c r="M3" s="358" t="s">
        <v>838</v>
      </c>
      <c r="N3" s="358" t="s">
        <v>839</v>
      </c>
    </row>
    <row r="4" customFormat="false" ht="15" hidden="false" customHeight="true" outlineLevel="0" collapsed="false">
      <c r="A4" s="155" t="s">
        <v>338</v>
      </c>
      <c r="B4" s="156" t="n">
        <v>48188</v>
      </c>
      <c r="C4" s="156" t="n">
        <v>7018</v>
      </c>
      <c r="D4" s="156" t="n">
        <v>311</v>
      </c>
      <c r="E4" s="156" t="n">
        <v>17196</v>
      </c>
      <c r="F4" s="156" t="n">
        <v>1846</v>
      </c>
      <c r="G4" s="156" t="n">
        <v>1404</v>
      </c>
      <c r="H4" s="156" t="n">
        <v>15917</v>
      </c>
      <c r="I4" s="156" t="n">
        <v>1666</v>
      </c>
      <c r="J4" s="156" t="n">
        <v>259</v>
      </c>
      <c r="K4" s="156" t="n">
        <v>527</v>
      </c>
      <c r="L4" s="156" t="n">
        <v>2028</v>
      </c>
      <c r="M4" s="156" t="n">
        <v>18</v>
      </c>
      <c r="N4" s="156" t="n">
        <v>0</v>
      </c>
    </row>
    <row r="5" customFormat="false" ht="15" hidden="false" customHeight="true" outlineLevel="0" collapsed="false">
      <c r="A5" s="155" t="s">
        <v>339</v>
      </c>
      <c r="B5" s="156" t="n">
        <v>25191</v>
      </c>
      <c r="C5" s="156" t="n">
        <v>4895</v>
      </c>
      <c r="D5" s="156" t="n">
        <v>154</v>
      </c>
      <c r="E5" s="156" t="n">
        <v>8888</v>
      </c>
      <c r="F5" s="156" t="n">
        <v>1543</v>
      </c>
      <c r="G5" s="156" t="n">
        <v>332</v>
      </c>
      <c r="H5" s="156" t="n">
        <v>7068</v>
      </c>
      <c r="I5" s="156" t="n">
        <v>677</v>
      </c>
      <c r="J5" s="156" t="n">
        <v>119</v>
      </c>
      <c r="K5" s="156" t="n">
        <v>233</v>
      </c>
      <c r="L5" s="156" t="n">
        <v>1267</v>
      </c>
      <c r="M5" s="156" t="n">
        <v>5</v>
      </c>
      <c r="N5" s="156" t="n">
        <v>11</v>
      </c>
    </row>
    <row r="6" customFormat="false" ht="15" hidden="false" customHeight="true" outlineLevel="0" collapsed="false">
      <c r="A6" s="155" t="s">
        <v>340</v>
      </c>
      <c r="B6" s="156" t="n">
        <v>233879</v>
      </c>
      <c r="C6" s="156" t="n">
        <v>63382</v>
      </c>
      <c r="D6" s="156" t="n">
        <v>3177</v>
      </c>
      <c r="E6" s="156" t="n">
        <v>37249</v>
      </c>
      <c r="F6" s="156" t="n">
        <v>6831</v>
      </c>
      <c r="G6" s="156" t="n">
        <v>4132</v>
      </c>
      <c r="H6" s="156" t="n">
        <v>73095</v>
      </c>
      <c r="I6" s="156" t="n">
        <v>3668</v>
      </c>
      <c r="J6" s="156" t="n">
        <v>1594</v>
      </c>
      <c r="K6" s="156" t="n">
        <v>1545</v>
      </c>
      <c r="L6" s="156" t="n">
        <v>39136</v>
      </c>
      <c r="M6" s="156" t="n">
        <v>65</v>
      </c>
      <c r="N6" s="156" t="n">
        <v>6</v>
      </c>
    </row>
    <row r="7" customFormat="false" ht="15" hidden="false" customHeight="true" outlineLevel="0" collapsed="false">
      <c r="A7" s="155" t="s">
        <v>341</v>
      </c>
      <c r="B7" s="156" t="n">
        <v>57839</v>
      </c>
      <c r="C7" s="156" t="n">
        <v>24149</v>
      </c>
      <c r="D7" s="156" t="n">
        <v>1078</v>
      </c>
      <c r="E7" s="156" t="n">
        <v>11454</v>
      </c>
      <c r="F7" s="156" t="n">
        <v>3907</v>
      </c>
      <c r="G7" s="156" t="n">
        <v>15</v>
      </c>
      <c r="H7" s="156" t="n">
        <v>9835</v>
      </c>
      <c r="I7" s="156" t="n">
        <v>617</v>
      </c>
      <c r="J7" s="156" t="n">
        <v>101</v>
      </c>
      <c r="K7" s="156" t="n">
        <v>1111</v>
      </c>
      <c r="L7" s="156" t="n">
        <v>5508</v>
      </c>
      <c r="M7" s="156" t="n">
        <v>35</v>
      </c>
      <c r="N7" s="156" t="n">
        <v>31</v>
      </c>
    </row>
    <row r="8" customFormat="false" ht="15" hidden="false" customHeight="true" outlineLevel="0" collapsed="false">
      <c r="A8" s="155" t="s">
        <v>342</v>
      </c>
      <c r="B8" s="156" t="n">
        <v>152729</v>
      </c>
      <c r="C8" s="156" t="n">
        <v>57076</v>
      </c>
      <c r="D8" s="156" t="n">
        <v>2895</v>
      </c>
      <c r="E8" s="156" t="n">
        <v>36344</v>
      </c>
      <c r="F8" s="156" t="n">
        <v>5616</v>
      </c>
      <c r="G8" s="156" t="n">
        <v>2655</v>
      </c>
      <c r="H8" s="156" t="n">
        <v>33243</v>
      </c>
      <c r="I8" s="156" t="n">
        <v>2879</v>
      </c>
      <c r="J8" s="156" t="n">
        <v>1011</v>
      </c>
      <c r="K8" s="156" t="n">
        <v>2626</v>
      </c>
      <c r="L8" s="156" t="n">
        <v>8273</v>
      </c>
      <c r="M8" s="156" t="n">
        <v>72</v>
      </c>
      <c r="N8" s="156" t="n">
        <v>37</v>
      </c>
    </row>
    <row r="9" customFormat="false" ht="15" hidden="false" customHeight="true" outlineLevel="0" collapsed="false">
      <c r="A9" s="157" t="s">
        <v>343</v>
      </c>
      <c r="B9" s="158" t="n">
        <v>517826</v>
      </c>
      <c r="C9" s="158" t="n">
        <v>156520</v>
      </c>
      <c r="D9" s="158" t="n">
        <v>7615</v>
      </c>
      <c r="E9" s="158" t="n">
        <v>111131</v>
      </c>
      <c r="F9" s="158" t="n">
        <v>19743</v>
      </c>
      <c r="G9" s="158" t="n">
        <v>8538</v>
      </c>
      <c r="H9" s="158" t="n">
        <v>139158</v>
      </c>
      <c r="I9" s="158" t="n">
        <v>9507</v>
      </c>
      <c r="J9" s="158" t="n">
        <v>3084</v>
      </c>
      <c r="K9" s="158" t="n">
        <v>6042</v>
      </c>
      <c r="L9" s="158" t="n">
        <v>56212</v>
      </c>
      <c r="M9" s="158" t="n">
        <v>195</v>
      </c>
      <c r="N9" s="158" t="n">
        <v>85</v>
      </c>
    </row>
    <row r="10" s="333" customFormat="true" ht="15" hidden="false" customHeight="true" outlineLevel="0" collapsed="false">
      <c r="A10" s="159"/>
      <c r="B10" s="160"/>
      <c r="C10" s="160"/>
      <c r="D10" s="160"/>
      <c r="E10" s="160"/>
      <c r="F10" s="160"/>
      <c r="G10" s="160"/>
      <c r="H10" s="160"/>
      <c r="I10" s="160"/>
      <c r="J10" s="160"/>
      <c r="K10" s="160"/>
      <c r="L10" s="160"/>
      <c r="M10" s="160"/>
      <c r="N10" s="160"/>
    </row>
    <row r="11" customFormat="false" ht="15" hidden="false" customHeight="true" outlineLevel="0" collapsed="false">
      <c r="A11" s="157" t="s">
        <v>344</v>
      </c>
      <c r="B11" s="158" t="n">
        <v>3660797</v>
      </c>
      <c r="C11" s="158" t="n">
        <v>1061800</v>
      </c>
      <c r="D11" s="158" t="n">
        <v>159863</v>
      </c>
      <c r="E11" s="158" t="n">
        <v>551063</v>
      </c>
      <c r="F11" s="158" t="n">
        <v>252278</v>
      </c>
      <c r="G11" s="158" t="n">
        <v>290350</v>
      </c>
      <c r="H11" s="158" t="n">
        <v>1026728</v>
      </c>
      <c r="I11" s="158" t="n">
        <v>114150</v>
      </c>
      <c r="J11" s="158" t="n">
        <v>39656</v>
      </c>
      <c r="K11" s="158" t="n">
        <v>60731</v>
      </c>
      <c r="L11" s="158" t="n">
        <v>73572</v>
      </c>
      <c r="M11" s="158" t="n">
        <v>11991</v>
      </c>
      <c r="N11" s="158" t="n">
        <v>18622</v>
      </c>
    </row>
    <row r="12" customFormat="false" ht="15" hidden="false" customHeight="true" outlineLevel="0" collapsed="false">
      <c r="A12" s="157" t="s">
        <v>345</v>
      </c>
      <c r="B12" s="158" t="n">
        <v>3086299</v>
      </c>
      <c r="C12" s="158" t="n">
        <v>569314</v>
      </c>
      <c r="D12" s="158" t="n">
        <v>647543</v>
      </c>
      <c r="E12" s="158" t="n">
        <v>454345</v>
      </c>
      <c r="F12" s="158" t="n">
        <v>163872</v>
      </c>
      <c r="G12" s="158" t="n">
        <v>220665</v>
      </c>
      <c r="H12" s="158" t="n">
        <v>778945</v>
      </c>
      <c r="I12" s="158" t="n">
        <v>122204</v>
      </c>
      <c r="J12" s="158" t="n">
        <v>19887</v>
      </c>
      <c r="K12" s="158" t="n">
        <v>46590</v>
      </c>
      <c r="L12" s="158" t="n">
        <v>32117</v>
      </c>
      <c r="M12" s="158" t="n">
        <v>12428</v>
      </c>
      <c r="N12" s="158" t="n">
        <v>18384</v>
      </c>
    </row>
    <row r="13" customFormat="false" ht="15" hidden="false" customHeight="true" outlineLevel="0" collapsed="false">
      <c r="A13" s="157" t="s">
        <v>346</v>
      </c>
      <c r="B13" s="158" t="n">
        <v>1673208</v>
      </c>
      <c r="C13" s="158" t="n">
        <v>256737</v>
      </c>
      <c r="D13" s="158" t="n">
        <v>195313</v>
      </c>
      <c r="E13" s="158" t="n">
        <v>209899</v>
      </c>
      <c r="F13" s="158" t="n">
        <v>79969</v>
      </c>
      <c r="G13" s="158" t="n">
        <v>116485</v>
      </c>
      <c r="H13" s="158" t="n">
        <v>670452</v>
      </c>
      <c r="I13" s="158" t="n">
        <v>72658</v>
      </c>
      <c r="J13" s="158" t="n">
        <v>12707</v>
      </c>
      <c r="K13" s="158" t="n">
        <v>22984</v>
      </c>
      <c r="L13" s="158" t="n">
        <v>19019</v>
      </c>
      <c r="M13" s="158" t="n">
        <v>4578</v>
      </c>
      <c r="N13" s="158" t="n">
        <v>12405</v>
      </c>
    </row>
    <row r="14" customFormat="false" ht="15" hidden="false" customHeight="true" outlineLevel="0" collapsed="false">
      <c r="A14" s="157" t="s">
        <v>347</v>
      </c>
      <c r="B14" s="158" t="n">
        <v>1516900</v>
      </c>
      <c r="C14" s="158" t="n">
        <v>376442</v>
      </c>
      <c r="D14" s="158" t="n">
        <v>73402</v>
      </c>
      <c r="E14" s="158" t="n">
        <v>280918</v>
      </c>
      <c r="F14" s="158" t="n">
        <v>81262</v>
      </c>
      <c r="G14" s="158" t="n">
        <v>53496</v>
      </c>
      <c r="H14" s="158" t="n">
        <v>458019</v>
      </c>
      <c r="I14" s="158" t="n">
        <v>44741</v>
      </c>
      <c r="J14" s="158" t="n">
        <v>8089</v>
      </c>
      <c r="K14" s="158" t="n">
        <v>26255</v>
      </c>
      <c r="L14" s="158" t="n">
        <v>96446</v>
      </c>
      <c r="M14" s="158" t="n">
        <v>3172</v>
      </c>
      <c r="N14" s="158" t="n">
        <v>14666</v>
      </c>
    </row>
    <row r="15" customFormat="false" ht="15" hidden="false" customHeight="true" outlineLevel="0" collapsed="false">
      <c r="A15" s="159"/>
      <c r="B15" s="160"/>
      <c r="C15" s="160"/>
      <c r="D15" s="160"/>
      <c r="E15" s="160"/>
      <c r="F15" s="160"/>
      <c r="G15" s="160"/>
      <c r="H15" s="160"/>
      <c r="I15" s="160"/>
      <c r="J15" s="160"/>
      <c r="K15" s="160"/>
      <c r="L15" s="160"/>
      <c r="M15" s="160"/>
      <c r="N15" s="160"/>
    </row>
    <row r="16" customFormat="false" ht="15" hidden="false" customHeight="true" outlineLevel="0" collapsed="false">
      <c r="A16" s="161" t="s">
        <v>348</v>
      </c>
      <c r="B16" s="162" t="n">
        <v>9937204</v>
      </c>
      <c r="C16" s="162" t="n">
        <v>2264293</v>
      </c>
      <c r="D16" s="162" t="n">
        <v>1076121</v>
      </c>
      <c r="E16" s="162" t="n">
        <v>1496225</v>
      </c>
      <c r="F16" s="162" t="n">
        <v>577381</v>
      </c>
      <c r="G16" s="162" t="n">
        <v>680996</v>
      </c>
      <c r="H16" s="162" t="n">
        <v>2934144</v>
      </c>
      <c r="I16" s="162" t="n">
        <v>353753</v>
      </c>
      <c r="J16" s="162" t="n">
        <v>80339</v>
      </c>
      <c r="K16" s="162" t="n">
        <v>156560</v>
      </c>
      <c r="L16" s="162" t="n">
        <v>221154</v>
      </c>
      <c r="M16" s="162" t="n">
        <v>32169</v>
      </c>
      <c r="N16" s="162" t="n">
        <v>64077</v>
      </c>
    </row>
    <row r="17" customFormat="false" ht="15" hidden="false" customHeight="true" outlineLevel="0" collapsed="false"/>
    <row r="18" customFormat="false" ht="15" hidden="false" customHeight="true" outlineLevel="0" collapsed="false">
      <c r="N18" s="119" t="s">
        <v>8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12" width="31.37"/>
    <col collapsed="false" customWidth="true" hidden="false" outlineLevel="0" max="11" min="2" style="112" width="10.86"/>
    <col collapsed="false" customWidth="false" hidden="false" outlineLevel="0" max="257" min="12" style="112" width="9.12"/>
  </cols>
  <sheetData>
    <row r="1" customFormat="false" ht="15" hidden="false" customHeight="true" outlineLevel="0" collapsed="false">
      <c r="A1" s="328" t="s">
        <v>840</v>
      </c>
    </row>
    <row r="2" customFormat="false" ht="15" hidden="false" customHeight="true" outlineLevel="0" collapsed="false"/>
    <row r="3" customFormat="false" ht="30" hidden="false" customHeight="true" outlineLevel="0" collapsed="false">
      <c r="A3" s="329" t="s">
        <v>334</v>
      </c>
      <c r="B3" s="330" t="s">
        <v>841</v>
      </c>
      <c r="C3" s="330" t="s">
        <v>842</v>
      </c>
      <c r="D3" s="330" t="s">
        <v>843</v>
      </c>
      <c r="E3" s="330" t="s">
        <v>844</v>
      </c>
      <c r="F3" s="330" t="s">
        <v>845</v>
      </c>
      <c r="G3" s="330" t="s">
        <v>846</v>
      </c>
      <c r="H3" s="330" t="s">
        <v>847</v>
      </c>
      <c r="I3" s="330" t="s">
        <v>848</v>
      </c>
      <c r="J3" s="358" t="s">
        <v>849</v>
      </c>
      <c r="K3" s="330" t="s">
        <v>786</v>
      </c>
    </row>
    <row r="4" customFormat="false" ht="15" hidden="false" customHeight="true" outlineLevel="0" collapsed="false">
      <c r="A4" s="155" t="s">
        <v>338</v>
      </c>
      <c r="B4" s="156" t="n">
        <v>127844</v>
      </c>
      <c r="C4" s="156" t="n">
        <v>47273</v>
      </c>
      <c r="D4" s="156" t="n">
        <v>82868</v>
      </c>
      <c r="E4" s="156" t="n">
        <v>63808</v>
      </c>
      <c r="F4" s="156" t="n">
        <v>58013</v>
      </c>
      <c r="G4" s="156" t="n">
        <v>56864</v>
      </c>
      <c r="H4" s="156" t="n">
        <v>55022</v>
      </c>
      <c r="I4" s="156" t="n">
        <v>43735</v>
      </c>
      <c r="J4" s="156" t="n">
        <v>1160</v>
      </c>
      <c r="K4" s="156" t="n">
        <v>536587</v>
      </c>
    </row>
    <row r="5" customFormat="false" ht="15" hidden="false" customHeight="true" outlineLevel="0" collapsed="false">
      <c r="A5" s="155" t="s">
        <v>339</v>
      </c>
      <c r="B5" s="156" t="n">
        <v>38634</v>
      </c>
      <c r="C5" s="156" t="n">
        <v>14233</v>
      </c>
      <c r="D5" s="156" t="n">
        <v>28210</v>
      </c>
      <c r="E5" s="156" t="n">
        <v>21369</v>
      </c>
      <c r="F5" s="156" t="n">
        <v>19703</v>
      </c>
      <c r="G5" s="156" t="n">
        <v>18280</v>
      </c>
      <c r="H5" s="156" t="n">
        <v>17645</v>
      </c>
      <c r="I5" s="156" t="n">
        <v>14412</v>
      </c>
      <c r="J5" s="156" t="n">
        <v>207</v>
      </c>
      <c r="K5" s="156" t="n">
        <v>172693</v>
      </c>
    </row>
    <row r="6" customFormat="false" ht="15" hidden="false" customHeight="true" outlineLevel="0" collapsed="false">
      <c r="A6" s="155" t="s">
        <v>340</v>
      </c>
      <c r="B6" s="156" t="n">
        <v>514177</v>
      </c>
      <c r="C6" s="156" t="n">
        <v>156814</v>
      </c>
      <c r="D6" s="156" t="n">
        <v>263990</v>
      </c>
      <c r="E6" s="156" t="n">
        <v>196544</v>
      </c>
      <c r="F6" s="156" t="n">
        <v>171106</v>
      </c>
      <c r="G6" s="156" t="n">
        <v>165655</v>
      </c>
      <c r="H6" s="156" t="n">
        <v>159254</v>
      </c>
      <c r="I6" s="156" t="n">
        <v>130184</v>
      </c>
      <c r="J6" s="156" t="n">
        <v>7181</v>
      </c>
      <c r="K6" s="156" t="n">
        <v>1764905</v>
      </c>
    </row>
    <row r="7" customFormat="false" ht="15" hidden="false" customHeight="true" outlineLevel="0" collapsed="false">
      <c r="A7" s="155" t="s">
        <v>341</v>
      </c>
      <c r="B7" s="156" t="n">
        <v>58016</v>
      </c>
      <c r="C7" s="156" t="n">
        <v>21410</v>
      </c>
      <c r="D7" s="156" t="n">
        <v>41937</v>
      </c>
      <c r="E7" s="156" t="n">
        <v>31247</v>
      </c>
      <c r="F7" s="156" t="n">
        <v>29396</v>
      </c>
      <c r="G7" s="156" t="n">
        <v>26401</v>
      </c>
      <c r="H7" s="156" t="n">
        <v>25933</v>
      </c>
      <c r="I7" s="156" t="n">
        <v>21006</v>
      </c>
      <c r="J7" s="156" t="n">
        <v>147</v>
      </c>
      <c r="K7" s="156" t="n">
        <v>255493</v>
      </c>
    </row>
    <row r="8" customFormat="false" ht="15" hidden="false" customHeight="true" outlineLevel="0" collapsed="false">
      <c r="A8" s="155" t="s">
        <v>342</v>
      </c>
      <c r="B8" s="156" t="n">
        <v>162559</v>
      </c>
      <c r="C8" s="156" t="n">
        <v>57405</v>
      </c>
      <c r="D8" s="156" t="n">
        <v>101604</v>
      </c>
      <c r="E8" s="156" t="n">
        <v>76949</v>
      </c>
      <c r="F8" s="156" t="n">
        <v>69070</v>
      </c>
      <c r="G8" s="156" t="n">
        <v>64809</v>
      </c>
      <c r="H8" s="156" t="n">
        <v>59514</v>
      </c>
      <c r="I8" s="156" t="n">
        <v>47993</v>
      </c>
      <c r="J8" s="156" t="n">
        <v>1080</v>
      </c>
      <c r="K8" s="156" t="n">
        <v>640983</v>
      </c>
    </row>
    <row r="9" customFormat="false" ht="15" hidden="false" customHeight="true" outlineLevel="0" collapsed="false">
      <c r="A9" s="157" t="s">
        <v>343</v>
      </c>
      <c r="B9" s="158" t="n">
        <v>901230</v>
      </c>
      <c r="C9" s="158" t="n">
        <v>297135</v>
      </c>
      <c r="D9" s="158" t="n">
        <v>518609</v>
      </c>
      <c r="E9" s="158" t="n">
        <v>389917</v>
      </c>
      <c r="F9" s="158" t="n">
        <v>347288</v>
      </c>
      <c r="G9" s="158" t="n">
        <v>332009</v>
      </c>
      <c r="H9" s="158" t="n">
        <v>317368</v>
      </c>
      <c r="I9" s="158" t="n">
        <v>257330</v>
      </c>
      <c r="J9" s="158" t="n">
        <v>9775</v>
      </c>
      <c r="K9" s="158" t="n">
        <v>3370661</v>
      </c>
    </row>
    <row r="10" customFormat="false" ht="15" hidden="false" customHeight="true" outlineLevel="0" collapsed="false">
      <c r="A10" s="159"/>
      <c r="B10" s="160"/>
      <c r="C10" s="160"/>
      <c r="D10" s="160"/>
      <c r="E10" s="160"/>
      <c r="F10" s="160"/>
      <c r="G10" s="160"/>
      <c r="H10" s="160"/>
      <c r="I10" s="160"/>
      <c r="J10" s="160"/>
      <c r="K10" s="160"/>
    </row>
    <row r="11" customFormat="false" ht="15" hidden="false" customHeight="true" outlineLevel="0" collapsed="false">
      <c r="A11" s="157" t="s">
        <v>344</v>
      </c>
      <c r="B11" s="158" t="n">
        <v>1053554</v>
      </c>
      <c r="C11" s="158" t="n">
        <v>569772</v>
      </c>
      <c r="D11" s="158" t="n">
        <v>1274759</v>
      </c>
      <c r="E11" s="158" t="n">
        <v>1190617</v>
      </c>
      <c r="F11" s="158" t="n">
        <v>1246241</v>
      </c>
      <c r="G11" s="158" t="n">
        <v>1280744</v>
      </c>
      <c r="H11" s="158" t="n">
        <v>1479367</v>
      </c>
      <c r="I11" s="158" t="n">
        <v>1394346</v>
      </c>
      <c r="J11" s="158" t="n">
        <v>8998</v>
      </c>
      <c r="K11" s="158" t="n">
        <v>9498398</v>
      </c>
    </row>
    <row r="12" customFormat="false" ht="15" hidden="false" customHeight="true" outlineLevel="0" collapsed="false">
      <c r="A12" s="157" t="s">
        <v>345</v>
      </c>
      <c r="B12" s="158" t="n">
        <v>822671</v>
      </c>
      <c r="C12" s="158" t="n">
        <v>493414</v>
      </c>
      <c r="D12" s="158" t="n">
        <v>1009359</v>
      </c>
      <c r="E12" s="158" t="n">
        <v>859348</v>
      </c>
      <c r="F12" s="158" t="n">
        <v>879645</v>
      </c>
      <c r="G12" s="158" t="n">
        <v>936314</v>
      </c>
      <c r="H12" s="158" t="n">
        <v>1017347</v>
      </c>
      <c r="I12" s="158" t="n">
        <v>881792</v>
      </c>
      <c r="J12" s="158" t="n">
        <v>3828</v>
      </c>
      <c r="K12" s="158" t="n">
        <v>6903718</v>
      </c>
    </row>
    <row r="13" customFormat="false" ht="15" hidden="false" customHeight="true" outlineLevel="0" collapsed="false">
      <c r="A13" s="157" t="s">
        <v>346</v>
      </c>
      <c r="B13" s="158" t="n">
        <v>1096066</v>
      </c>
      <c r="C13" s="158" t="n">
        <v>455502</v>
      </c>
      <c r="D13" s="158" t="n">
        <v>1016013</v>
      </c>
      <c r="E13" s="158" t="n">
        <v>902607</v>
      </c>
      <c r="F13" s="158" t="n">
        <v>953747</v>
      </c>
      <c r="G13" s="158" t="n">
        <v>990779</v>
      </c>
      <c r="H13" s="158" t="n">
        <v>1180427</v>
      </c>
      <c r="I13" s="158" t="n">
        <v>1135338</v>
      </c>
      <c r="J13" s="158" t="n">
        <v>9904</v>
      </c>
      <c r="K13" s="158" t="n">
        <v>7740383</v>
      </c>
    </row>
    <row r="14" customFormat="false" ht="15" hidden="false" customHeight="true" outlineLevel="0" collapsed="false">
      <c r="A14" s="157" t="s">
        <v>347</v>
      </c>
      <c r="B14" s="158" t="n">
        <v>2820769</v>
      </c>
      <c r="C14" s="158" t="n">
        <v>1000260</v>
      </c>
      <c r="D14" s="158" t="n">
        <v>1896880</v>
      </c>
      <c r="E14" s="158" t="n">
        <v>1457498</v>
      </c>
      <c r="F14" s="158" t="n">
        <v>1370412</v>
      </c>
      <c r="G14" s="158" t="n">
        <v>1337350</v>
      </c>
      <c r="H14" s="158" t="n">
        <v>1275851</v>
      </c>
      <c r="I14" s="158" t="n">
        <v>1023278</v>
      </c>
      <c r="J14" s="158" t="n">
        <v>19704</v>
      </c>
      <c r="K14" s="158" t="n">
        <v>12202002</v>
      </c>
    </row>
    <row r="15" customFormat="false" ht="15" hidden="false" customHeight="true" outlineLevel="0" collapsed="false">
      <c r="A15" s="335" t="s">
        <v>850</v>
      </c>
      <c r="B15" s="370" t="n">
        <v>20747</v>
      </c>
      <c r="C15" s="370" t="n">
        <v>239</v>
      </c>
      <c r="D15" s="370" t="n">
        <v>194</v>
      </c>
      <c r="E15" s="370" t="n">
        <v>125</v>
      </c>
      <c r="F15" s="370" t="n">
        <v>91</v>
      </c>
      <c r="G15" s="370" t="n">
        <v>101</v>
      </c>
      <c r="H15" s="370" t="n">
        <v>245</v>
      </c>
      <c r="I15" s="370" t="n">
        <v>82</v>
      </c>
      <c r="J15" s="370" t="n">
        <v>5465</v>
      </c>
      <c r="K15" s="370" t="n">
        <v>27289</v>
      </c>
    </row>
    <row r="16" customFormat="false" ht="15" hidden="false" customHeight="true" outlineLevel="0" collapsed="false">
      <c r="A16" s="337"/>
      <c r="B16" s="371"/>
      <c r="C16" s="371"/>
      <c r="D16" s="371"/>
      <c r="E16" s="371"/>
      <c r="F16" s="371"/>
      <c r="G16" s="371"/>
      <c r="H16" s="371"/>
      <c r="I16" s="371"/>
      <c r="J16" s="371"/>
      <c r="K16" s="371"/>
    </row>
    <row r="17" customFormat="false" ht="15" hidden="false" customHeight="true" outlineLevel="0" collapsed="false">
      <c r="A17" s="338" t="s">
        <v>348</v>
      </c>
      <c r="B17" s="372" t="n">
        <v>5813807</v>
      </c>
      <c r="C17" s="372" t="n">
        <v>2519187</v>
      </c>
      <c r="D17" s="372" t="n">
        <v>5197205</v>
      </c>
      <c r="E17" s="372" t="n">
        <v>4410195</v>
      </c>
      <c r="F17" s="372" t="n">
        <v>4450136</v>
      </c>
      <c r="G17" s="372" t="n">
        <v>4545288</v>
      </c>
      <c r="H17" s="372" t="n">
        <v>4953237</v>
      </c>
      <c r="I17" s="372" t="n">
        <v>4434836</v>
      </c>
      <c r="J17" s="372" t="n">
        <v>47899</v>
      </c>
      <c r="K17" s="372" t="n">
        <v>36371790</v>
      </c>
    </row>
    <row r="18" customFormat="false" ht="15" hidden="false" customHeight="true" outlineLevel="0" collapsed="false"/>
    <row r="19" customFormat="false" ht="15" hidden="false" customHeight="true" outlineLevel="0" collapsed="false">
      <c r="K19" s="119" t="s">
        <v>8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70" width="35.24"/>
    <col collapsed="false" customWidth="true" hidden="false" outlineLevel="0" max="2" min="2" style="170" width="23.87"/>
    <col collapsed="false" customWidth="true" hidden="false" outlineLevel="0" max="3" min="3" style="170" width="9.99"/>
    <col collapsed="false" customWidth="true" hidden="false" outlineLevel="0" max="4" min="4" style="170" width="23.87"/>
    <col collapsed="false" customWidth="true" hidden="false" outlineLevel="0" max="5" min="5" style="170" width="9.99"/>
    <col collapsed="false" customWidth="false" hidden="false" outlineLevel="0" max="257" min="6" style="170" width="9.12"/>
  </cols>
  <sheetData>
    <row r="1" customFormat="false" ht="12.75" hidden="false" customHeight="false" outlineLevel="0" collapsed="false">
      <c r="A1" s="169" t="s">
        <v>852</v>
      </c>
    </row>
    <row r="2" customFormat="false" ht="12.75" hidden="false" customHeight="false" outlineLevel="0" collapsed="false">
      <c r="A2" s="169"/>
    </row>
    <row r="3" customFormat="false" ht="12.75" hidden="false" customHeight="false" outlineLevel="0" collapsed="false">
      <c r="A3" s="169"/>
    </row>
    <row r="4" customFormat="false" ht="12.75" hidden="false" customHeight="false" outlineLevel="0" collapsed="false">
      <c r="A4" s="373" t="s">
        <v>853</v>
      </c>
      <c r="B4" s="373" t="s">
        <v>854</v>
      </c>
      <c r="C4" s="373"/>
      <c r="D4" s="373" t="s">
        <v>855</v>
      </c>
      <c r="E4" s="373"/>
    </row>
    <row r="5" customFormat="false" ht="25.5" hidden="false" customHeight="true" outlineLevel="0" collapsed="false">
      <c r="A5" s="373"/>
      <c r="B5" s="374" t="s">
        <v>856</v>
      </c>
      <c r="C5" s="374"/>
      <c r="D5" s="374" t="s">
        <v>857</v>
      </c>
      <c r="E5" s="374"/>
    </row>
    <row r="6" customFormat="false" ht="12.75" hidden="false" customHeight="false" outlineLevel="0" collapsed="false">
      <c r="A6" s="373"/>
      <c r="B6" s="374" t="s">
        <v>858</v>
      </c>
      <c r="C6" s="374" t="s">
        <v>859</v>
      </c>
      <c r="D6" s="374" t="s">
        <v>858</v>
      </c>
      <c r="E6" s="374" t="s">
        <v>859</v>
      </c>
    </row>
    <row r="7" customFormat="false" ht="12.75" hidden="false" customHeight="false" outlineLevel="0" collapsed="false">
      <c r="A7" s="375"/>
      <c r="B7" s="376"/>
      <c r="C7" s="377"/>
      <c r="D7" s="376"/>
      <c r="E7" s="377"/>
    </row>
    <row r="8" customFormat="false" ht="12.75" hidden="false" customHeight="false" outlineLevel="0" collapsed="false">
      <c r="A8" s="378" t="s">
        <v>860</v>
      </c>
      <c r="B8" s="379" t="n">
        <v>125284</v>
      </c>
      <c r="C8" s="380" t="n">
        <v>16.9194098382795</v>
      </c>
      <c r="D8" s="379" t="n">
        <v>45673</v>
      </c>
      <c r="E8" s="381" t="n">
        <v>6.16806779432121</v>
      </c>
    </row>
    <row r="9" customFormat="false" ht="12.75" hidden="false" customHeight="false" outlineLevel="0" collapsed="false">
      <c r="A9" s="382" t="s">
        <v>338</v>
      </c>
      <c r="B9" s="383" t="n">
        <v>25155</v>
      </c>
      <c r="C9" s="384" t="n">
        <v>25.5596086042046</v>
      </c>
      <c r="D9" s="383" t="n">
        <v>7911</v>
      </c>
      <c r="E9" s="384" t="n">
        <v>8.038245425079</v>
      </c>
    </row>
    <row r="10" customFormat="false" ht="12.75" hidden="false" customHeight="false" outlineLevel="0" collapsed="false">
      <c r="A10" s="382" t="s">
        <v>339</v>
      </c>
      <c r="B10" s="383" t="n">
        <v>7631</v>
      </c>
      <c r="C10" s="384" t="n">
        <v>23.892419925483</v>
      </c>
      <c r="D10" s="383" t="n">
        <v>2034</v>
      </c>
      <c r="E10" s="384" t="n">
        <v>6.36838974294749</v>
      </c>
    </row>
    <row r="11" customFormat="false" ht="12.75" hidden="false" customHeight="false" outlineLevel="0" collapsed="false">
      <c r="A11" s="382" t="s">
        <v>340</v>
      </c>
      <c r="B11" s="383" t="n">
        <v>84742</v>
      </c>
      <c r="C11" s="384" t="n">
        <v>20.1860387560891</v>
      </c>
      <c r="D11" s="383" t="n">
        <v>50246</v>
      </c>
      <c r="E11" s="384" t="n">
        <v>11.9688903181239</v>
      </c>
    </row>
    <row r="12" customFormat="false" ht="12.75" hidden="false" customHeight="false" outlineLevel="0" collapsed="false">
      <c r="A12" s="382" t="s">
        <v>341</v>
      </c>
      <c r="B12" s="383" t="n">
        <v>12138</v>
      </c>
      <c r="C12" s="384" t="n">
        <v>21.8899909828675</v>
      </c>
      <c r="D12" s="383" t="n">
        <v>2695</v>
      </c>
      <c r="E12" s="384" t="n">
        <v>4.86023444544635</v>
      </c>
    </row>
    <row r="13" customFormat="false" ht="12.75" hidden="false" customHeight="false" outlineLevel="0" collapsed="false">
      <c r="A13" s="382" t="s">
        <v>342</v>
      </c>
      <c r="B13" s="383" t="n">
        <v>18877</v>
      </c>
      <c r="C13" s="384" t="n">
        <v>13.997063708625</v>
      </c>
      <c r="D13" s="383" t="n">
        <v>6046</v>
      </c>
      <c r="E13" s="384" t="n">
        <v>4.48303476094436</v>
      </c>
    </row>
    <row r="14" customFormat="false" ht="12.75" hidden="false" customHeight="false" outlineLevel="0" collapsed="false">
      <c r="A14" s="385"/>
      <c r="B14" s="386"/>
      <c r="C14" s="384"/>
      <c r="D14" s="387"/>
      <c r="E14" s="384"/>
    </row>
    <row r="15" customFormat="false" ht="12.75" hidden="false" customHeight="false" outlineLevel="0" collapsed="false">
      <c r="A15" s="388" t="s">
        <v>861</v>
      </c>
      <c r="B15" s="383" t="n">
        <v>346318</v>
      </c>
      <c r="C15" s="384" t="n">
        <v>8.68502121111505</v>
      </c>
      <c r="D15" s="383" t="n">
        <v>549838</v>
      </c>
      <c r="E15" s="384" t="n">
        <v>13.7889300951064</v>
      </c>
    </row>
    <row r="16" customFormat="false" ht="12.75" hidden="false" customHeight="false" outlineLevel="0" collapsed="false">
      <c r="A16" s="388" t="s">
        <v>862</v>
      </c>
      <c r="B16" s="383" t="n">
        <v>280040</v>
      </c>
      <c r="C16" s="384" t="n">
        <v>9.60601085735808</v>
      </c>
      <c r="D16" s="383" t="n">
        <v>260257</v>
      </c>
      <c r="E16" s="384" t="n">
        <v>8.9274088262514</v>
      </c>
    </row>
    <row r="17" customFormat="false" ht="12.75" hidden="false" customHeight="false" outlineLevel="0" collapsed="false">
      <c r="A17" s="388" t="s">
        <v>863</v>
      </c>
      <c r="B17" s="383" t="n">
        <v>305380</v>
      </c>
      <c r="C17" s="384" t="n">
        <v>12.4081618058755</v>
      </c>
      <c r="D17" s="383" t="n">
        <v>454074</v>
      </c>
      <c r="E17" s="384" t="n">
        <v>18.4498777386899</v>
      </c>
    </row>
    <row r="18" customFormat="false" ht="12.75" hidden="false" customHeight="false" outlineLevel="0" collapsed="false">
      <c r="A18" s="388" t="s">
        <v>864</v>
      </c>
      <c r="B18" s="383" t="n">
        <v>411363</v>
      </c>
      <c r="C18" s="384" t="n">
        <v>15.4163115799131</v>
      </c>
      <c r="D18" s="383" t="n">
        <v>78932</v>
      </c>
      <c r="E18" s="384" t="n">
        <v>2.95806940737426</v>
      </c>
    </row>
    <row r="19" customFormat="false" ht="12.75" hidden="false" customHeight="false" outlineLevel="0" collapsed="false">
      <c r="A19" s="388"/>
      <c r="B19" s="383"/>
      <c r="C19" s="384"/>
      <c r="D19" s="389"/>
      <c r="E19" s="384"/>
    </row>
    <row r="20" customFormat="false" ht="12.75" hidden="false" customHeight="false" outlineLevel="0" collapsed="false">
      <c r="A20" s="390" t="s">
        <v>865</v>
      </c>
      <c r="B20" s="379" t="n">
        <v>2398202</v>
      </c>
      <c r="C20" s="380" t="n">
        <v>19.9314111364153</v>
      </c>
      <c r="D20" s="379" t="n">
        <v>2398202</v>
      </c>
      <c r="E20" s="381" t="n">
        <v>19.9314111364153</v>
      </c>
    </row>
    <row r="21" customFormat="false" ht="12.75" hidden="false" customHeight="false" outlineLevel="0" collapsed="false">
      <c r="A21" s="391"/>
      <c r="B21" s="392"/>
      <c r="C21" s="391"/>
      <c r="D21" s="392"/>
      <c r="E21" s="391"/>
    </row>
    <row r="22" customFormat="false" ht="12.75" hidden="false" customHeight="false" outlineLevel="0" collapsed="false">
      <c r="A22" s="393"/>
      <c r="B22" s="394"/>
      <c r="C22" s="395"/>
      <c r="D22" s="394"/>
      <c r="E22" s="396"/>
    </row>
    <row r="23" customFormat="false" ht="12.75" hidden="false" customHeight="false" outlineLevel="0" collapsed="false">
      <c r="A23" s="170" t="s">
        <v>866</v>
      </c>
    </row>
    <row r="25" customFormat="false" ht="12.75" hidden="false" customHeight="false" outlineLevel="0" collapsed="false">
      <c r="A25" s="21" t="s">
        <v>867</v>
      </c>
    </row>
    <row r="26" customFormat="false" ht="12.75" hidden="false" customHeight="false" outlineLevel="0" collapsed="false">
      <c r="A26" s="21" t="s">
        <v>868</v>
      </c>
    </row>
    <row r="27" customFormat="false" ht="12.75" hidden="false" customHeight="false" outlineLevel="0" collapsed="false">
      <c r="A27" s="21" t="s">
        <v>869</v>
      </c>
    </row>
  </sheetData>
  <mergeCells count="5">
    <mergeCell ref="A4:A6"/>
    <mergeCell ref="B4:C4"/>
    <mergeCell ref="D4:E4"/>
    <mergeCell ref="B5:C5"/>
    <mergeCell ref="D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97" width="31.37"/>
    <col collapsed="false" customWidth="true" hidden="false" outlineLevel="0" max="7" min="2" style="397" width="11.24"/>
    <col collapsed="false" customWidth="false" hidden="false" outlineLevel="0" max="257" min="8" style="397" width="7.99"/>
  </cols>
  <sheetData>
    <row r="1" customFormat="false" ht="15" hidden="false" customHeight="true" outlineLevel="0" collapsed="false">
      <c r="A1" s="398" t="s">
        <v>870</v>
      </c>
      <c r="B1" s="398"/>
      <c r="C1" s="398"/>
      <c r="D1" s="398"/>
      <c r="E1" s="398"/>
      <c r="F1" s="398"/>
      <c r="G1" s="398"/>
    </row>
    <row r="2" customFormat="false" ht="15" hidden="false" customHeight="true" outlineLevel="0" collapsed="false">
      <c r="A2" s="398" t="s">
        <v>871</v>
      </c>
      <c r="B2" s="398"/>
      <c r="C2" s="398"/>
      <c r="D2" s="398"/>
      <c r="E2" s="398"/>
      <c r="F2" s="398"/>
      <c r="G2" s="398"/>
    </row>
    <row r="3" customFormat="false" ht="15" hidden="false" customHeight="true" outlineLevel="0" collapsed="false">
      <c r="A3" s="398"/>
      <c r="B3" s="398"/>
      <c r="C3" s="398"/>
      <c r="D3" s="398"/>
      <c r="E3" s="398"/>
      <c r="F3" s="398"/>
      <c r="G3" s="398"/>
    </row>
    <row r="4" customFormat="false" ht="15" hidden="false" customHeight="true" outlineLevel="0" collapsed="false">
      <c r="A4" s="399" t="s">
        <v>334</v>
      </c>
      <c r="B4" s="399" t="s">
        <v>872</v>
      </c>
      <c r="C4" s="400" t="s">
        <v>783</v>
      </c>
      <c r="D4" s="400"/>
      <c r="E4" s="400"/>
      <c r="F4" s="399" t="s">
        <v>873</v>
      </c>
      <c r="G4" s="399" t="s">
        <v>786</v>
      </c>
    </row>
    <row r="5" customFormat="false" ht="30" hidden="false" customHeight="true" outlineLevel="0" collapsed="false">
      <c r="A5" s="399"/>
      <c r="B5" s="399"/>
      <c r="C5" s="399" t="s">
        <v>874</v>
      </c>
      <c r="D5" s="399" t="s">
        <v>875</v>
      </c>
      <c r="E5" s="399" t="s">
        <v>876</v>
      </c>
      <c r="F5" s="399"/>
      <c r="G5" s="399"/>
    </row>
    <row r="6" customFormat="false" ht="15" hidden="false" customHeight="true" outlineLevel="0" collapsed="false">
      <c r="A6" s="155" t="s">
        <v>338</v>
      </c>
      <c r="B6" s="156" t="n">
        <v>526.411073815461</v>
      </c>
      <c r="C6" s="156" t="n">
        <v>1454.91558670879</v>
      </c>
      <c r="D6" s="156" t="n">
        <v>969.28207215267</v>
      </c>
      <c r="E6" s="156" t="n">
        <v>2424.19765886146</v>
      </c>
      <c r="F6" s="156" t="n">
        <v>9242.86204468762</v>
      </c>
      <c r="G6" s="156" t="n">
        <v>12193.4707773645</v>
      </c>
    </row>
    <row r="7" customFormat="false" ht="15" hidden="false" customHeight="true" outlineLevel="0" collapsed="false">
      <c r="A7" s="155" t="s">
        <v>339</v>
      </c>
      <c r="B7" s="156" t="n">
        <v>194.575803765586</v>
      </c>
      <c r="C7" s="156" t="n">
        <v>445.579772680842</v>
      </c>
      <c r="D7" s="156" t="n">
        <v>359.82930539205</v>
      </c>
      <c r="E7" s="156" t="n">
        <v>805.409078072892</v>
      </c>
      <c r="F7" s="156" t="n">
        <v>3204.69772551306</v>
      </c>
      <c r="G7" s="156" t="n">
        <v>4204.68260735154</v>
      </c>
    </row>
    <row r="8" customFormat="false" ht="15" hidden="false" customHeight="true" outlineLevel="0" collapsed="false">
      <c r="A8" s="155" t="s">
        <v>340</v>
      </c>
      <c r="B8" s="156" t="n">
        <v>460.041048279302</v>
      </c>
      <c r="C8" s="156" t="n">
        <v>4862.24521602171</v>
      </c>
      <c r="D8" s="156" t="n">
        <v>2408.4805725879</v>
      </c>
      <c r="E8" s="156" t="n">
        <v>7270.72578860961</v>
      </c>
      <c r="F8" s="156" t="n">
        <v>35343.8110124605</v>
      </c>
      <c r="G8" s="156" t="n">
        <v>43074.5778493494</v>
      </c>
    </row>
    <row r="9" customFormat="false" ht="15" hidden="false" customHeight="true" outlineLevel="0" collapsed="false">
      <c r="A9" s="155" t="s">
        <v>341</v>
      </c>
      <c r="B9" s="156" t="n">
        <v>210.525243765586</v>
      </c>
      <c r="C9" s="156" t="n">
        <v>1054.90075310284</v>
      </c>
      <c r="D9" s="156" t="n">
        <v>438.617886537036</v>
      </c>
      <c r="E9" s="156" t="n">
        <v>1493.51863963988</v>
      </c>
      <c r="F9" s="156" t="n">
        <v>4975.33443122503</v>
      </c>
      <c r="G9" s="156" t="n">
        <v>6679.3783146305</v>
      </c>
    </row>
    <row r="10" customFormat="false" ht="15" hidden="false" customHeight="true" outlineLevel="0" collapsed="false">
      <c r="A10" s="155" t="s">
        <v>342</v>
      </c>
      <c r="B10" s="156" t="n">
        <v>727.646830374065</v>
      </c>
      <c r="C10" s="156" t="n">
        <v>1912.35867148582</v>
      </c>
      <c r="D10" s="156" t="n">
        <v>1182.19016333034</v>
      </c>
      <c r="E10" s="156" t="n">
        <v>3094.54883481616</v>
      </c>
      <c r="F10" s="156" t="n">
        <v>14013.6847861138</v>
      </c>
      <c r="G10" s="156" t="n">
        <v>17835.880451304</v>
      </c>
    </row>
    <row r="11" customFormat="false" ht="15" hidden="false" customHeight="true" outlineLevel="0" collapsed="false">
      <c r="A11" s="157" t="s">
        <v>343</v>
      </c>
      <c r="B11" s="158" t="n">
        <v>2119.2</v>
      </c>
      <c r="C11" s="158" t="n">
        <v>9730</v>
      </c>
      <c r="D11" s="158" t="n">
        <v>5358.4</v>
      </c>
      <c r="E11" s="158" t="n">
        <v>15088.4</v>
      </c>
      <c r="F11" s="158" t="n">
        <v>66780.39</v>
      </c>
      <c r="G11" s="158" t="n">
        <v>83987.99</v>
      </c>
    </row>
    <row r="12" customFormat="false" ht="15" hidden="false" customHeight="true" outlineLevel="0" collapsed="false">
      <c r="A12" s="159"/>
      <c r="B12" s="160"/>
      <c r="C12" s="160"/>
      <c r="D12" s="160"/>
      <c r="E12" s="160"/>
      <c r="F12" s="160"/>
      <c r="G12" s="160"/>
    </row>
    <row r="13" customFormat="false" ht="15" hidden="false" customHeight="true" outlineLevel="0" collapsed="false">
      <c r="A13" s="157" t="s">
        <v>344</v>
      </c>
      <c r="B13" s="158" t="n">
        <v>4756.686</v>
      </c>
      <c r="C13" s="158" t="n">
        <v>97837.9</v>
      </c>
      <c r="D13" s="158" t="n">
        <v>26205.33</v>
      </c>
      <c r="E13" s="158" t="n">
        <v>124043.23</v>
      </c>
      <c r="F13" s="158" t="n">
        <v>305638.2329</v>
      </c>
      <c r="G13" s="158" t="n">
        <v>434438.1489</v>
      </c>
    </row>
    <row r="14" customFormat="false" ht="15" hidden="false" customHeight="true" outlineLevel="0" collapsed="false">
      <c r="A14" s="157" t="s">
        <v>345</v>
      </c>
      <c r="B14" s="158" t="n">
        <v>6019.62</v>
      </c>
      <c r="C14" s="158" t="n">
        <v>73954</v>
      </c>
      <c r="D14" s="158" t="n">
        <v>20478.3</v>
      </c>
      <c r="E14" s="158" t="n">
        <v>94432.3</v>
      </c>
      <c r="F14" s="158" t="n">
        <v>209154.037</v>
      </c>
      <c r="G14" s="158" t="n">
        <v>309605.957</v>
      </c>
    </row>
    <row r="15" customFormat="false" ht="15" hidden="false" customHeight="true" outlineLevel="0" collapsed="false">
      <c r="A15" s="157" t="s">
        <v>346</v>
      </c>
      <c r="B15" s="158" t="n">
        <v>4154.05</v>
      </c>
      <c r="C15" s="158" t="n">
        <v>45060.4</v>
      </c>
      <c r="D15" s="158" t="n">
        <v>17623.1</v>
      </c>
      <c r="E15" s="158" t="n">
        <v>62683.5</v>
      </c>
      <c r="F15" s="158" t="n">
        <v>236268.417</v>
      </c>
      <c r="G15" s="158" t="n">
        <v>303105.967</v>
      </c>
    </row>
    <row r="16" customFormat="false" ht="15" hidden="false" customHeight="true" outlineLevel="0" collapsed="false">
      <c r="A16" s="157" t="s">
        <v>347</v>
      </c>
      <c r="B16" s="158" t="n">
        <v>10153.18</v>
      </c>
      <c r="C16" s="158" t="n">
        <v>39011.22</v>
      </c>
      <c r="D16" s="158" t="n">
        <v>21625.47</v>
      </c>
      <c r="E16" s="158" t="n">
        <v>60636.69</v>
      </c>
      <c r="F16" s="158" t="n">
        <v>248322.479</v>
      </c>
      <c r="G16" s="158" t="n">
        <v>319112.349</v>
      </c>
    </row>
    <row r="17" customFormat="false" ht="15" hidden="false" customHeight="true" outlineLevel="0" collapsed="false">
      <c r="A17" s="401"/>
      <c r="B17" s="402"/>
      <c r="C17" s="402"/>
      <c r="D17" s="402"/>
      <c r="E17" s="402"/>
      <c r="F17" s="402"/>
      <c r="G17" s="402"/>
    </row>
    <row r="18" customFormat="false" ht="15" hidden="false" customHeight="true" outlineLevel="0" collapsed="false">
      <c r="A18" s="157" t="s">
        <v>877</v>
      </c>
      <c r="B18" s="158" t="n">
        <v>0</v>
      </c>
      <c r="C18" s="158" t="n">
        <v>930.11</v>
      </c>
      <c r="D18" s="158" t="n">
        <v>0</v>
      </c>
      <c r="E18" s="158" t="n">
        <v>930.11</v>
      </c>
      <c r="F18" s="158" t="n">
        <v>534.29</v>
      </c>
      <c r="G18" s="158" t="n">
        <v>1464.4</v>
      </c>
    </row>
    <row r="19" customFormat="false" ht="15" hidden="false" customHeight="true" outlineLevel="0" collapsed="false">
      <c r="A19" s="159"/>
      <c r="B19" s="160"/>
      <c r="C19" s="160"/>
      <c r="D19" s="160"/>
      <c r="E19" s="160"/>
      <c r="F19" s="160"/>
      <c r="G19" s="160"/>
    </row>
    <row r="20" customFormat="false" ht="15" hidden="false" customHeight="true" outlineLevel="0" collapsed="false">
      <c r="A20" s="161" t="s">
        <v>348</v>
      </c>
      <c r="B20" s="162" t="n">
        <v>25083.536</v>
      </c>
      <c r="C20" s="162" t="n">
        <v>256793.63</v>
      </c>
      <c r="D20" s="162" t="n">
        <v>85932.2</v>
      </c>
      <c r="E20" s="162" t="n">
        <v>342725.83</v>
      </c>
      <c r="F20" s="162" t="n">
        <v>999917.4559</v>
      </c>
      <c r="G20" s="162" t="n">
        <v>1367726.8219</v>
      </c>
    </row>
    <row r="21" customFormat="false" ht="15" hidden="false" customHeight="true" outlineLevel="0" collapsed="false"/>
    <row r="22" customFormat="false" ht="15" hidden="false" customHeight="true" outlineLevel="0" collapsed="false">
      <c r="G22" s="403" t="s">
        <v>878</v>
      </c>
    </row>
  </sheetData>
  <mergeCells count="5">
    <mergeCell ref="A4:A5"/>
    <mergeCell ref="B4:B5"/>
    <mergeCell ref="C4:E4"/>
    <mergeCell ref="F4:F5"/>
    <mergeCell ref="G4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97" width="31.37"/>
    <col collapsed="false" customWidth="true" hidden="false" outlineLevel="0" max="7" min="2" style="397" width="11.86"/>
    <col collapsed="false" customWidth="false" hidden="false" outlineLevel="0" max="257" min="8" style="397" width="7.99"/>
  </cols>
  <sheetData>
    <row r="1" customFormat="false" ht="15" hidden="false" customHeight="true" outlineLevel="0" collapsed="false">
      <c r="A1" s="398" t="s">
        <v>879</v>
      </c>
      <c r="B1" s="398"/>
      <c r="C1" s="398"/>
      <c r="D1" s="398"/>
      <c r="E1" s="398"/>
      <c r="F1" s="398"/>
      <c r="G1" s="398"/>
    </row>
    <row r="2" customFormat="false" ht="15" hidden="false" customHeight="true" outlineLevel="0" collapsed="false">
      <c r="A2" s="398" t="s">
        <v>880</v>
      </c>
      <c r="B2" s="398"/>
      <c r="C2" s="398"/>
      <c r="D2" s="398"/>
      <c r="E2" s="398"/>
      <c r="F2" s="398"/>
      <c r="G2" s="398"/>
    </row>
    <row r="3" customFormat="false" ht="15" hidden="false" customHeight="true" outlineLevel="0" collapsed="false">
      <c r="A3" s="398"/>
      <c r="B3" s="398"/>
      <c r="C3" s="398"/>
      <c r="D3" s="398"/>
      <c r="E3" s="398"/>
      <c r="F3" s="398"/>
      <c r="G3" s="398"/>
    </row>
    <row r="4" customFormat="false" ht="15" hidden="false" customHeight="true" outlineLevel="0" collapsed="false">
      <c r="A4" s="399" t="s">
        <v>334</v>
      </c>
      <c r="B4" s="399" t="s">
        <v>872</v>
      </c>
      <c r="C4" s="400" t="s">
        <v>783</v>
      </c>
      <c r="D4" s="400"/>
      <c r="E4" s="400"/>
      <c r="F4" s="399" t="s">
        <v>873</v>
      </c>
      <c r="G4" s="399" t="s">
        <v>786</v>
      </c>
    </row>
    <row r="5" customFormat="false" ht="30" hidden="false" customHeight="true" outlineLevel="0" collapsed="false">
      <c r="A5" s="399"/>
      <c r="B5" s="399"/>
      <c r="C5" s="399" t="s">
        <v>874</v>
      </c>
      <c r="D5" s="399" t="s">
        <v>875</v>
      </c>
      <c r="E5" s="399" t="s">
        <v>876</v>
      </c>
      <c r="F5" s="399"/>
      <c r="G5" s="399"/>
    </row>
    <row r="6" customFormat="false" ht="15" hidden="false" customHeight="true" outlineLevel="0" collapsed="false">
      <c r="A6" s="404" t="s">
        <v>338</v>
      </c>
      <c r="B6" s="404" t="n">
        <v>4.31715533195577</v>
      </c>
      <c r="C6" s="404" t="n">
        <v>11.9319233487616</v>
      </c>
      <c r="D6" s="404" t="n">
        <v>7.94918928211979</v>
      </c>
      <c r="E6" s="404" t="n">
        <v>19.8811126308814</v>
      </c>
      <c r="F6" s="404" t="n">
        <v>75.8017320371628</v>
      </c>
      <c r="G6" s="404" t="n">
        <v>100</v>
      </c>
    </row>
    <row r="7" customFormat="false" ht="15" hidden="false" customHeight="true" outlineLevel="0" collapsed="false">
      <c r="A7" s="404" t="s">
        <v>339</v>
      </c>
      <c r="B7" s="404" t="n">
        <v>4.62759789348634</v>
      </c>
      <c r="C7" s="404" t="n">
        <v>10.5972272889702</v>
      </c>
      <c r="D7" s="404" t="n">
        <v>8.55782324123392</v>
      </c>
      <c r="E7" s="404" t="n">
        <v>19.1550505302042</v>
      </c>
      <c r="F7" s="404" t="n">
        <v>76.2173515763095</v>
      </c>
      <c r="G7" s="404" t="n">
        <v>100</v>
      </c>
    </row>
    <row r="8" customFormat="false" ht="15" hidden="false" customHeight="true" outlineLevel="0" collapsed="false">
      <c r="A8" s="404" t="s">
        <v>340</v>
      </c>
      <c r="B8" s="404" t="n">
        <v>1.06801057897367</v>
      </c>
      <c r="C8" s="404" t="n">
        <v>11.287969514239</v>
      </c>
      <c r="D8" s="404" t="n">
        <v>5.59142002740319</v>
      </c>
      <c r="E8" s="404" t="n">
        <v>16.8793895416422</v>
      </c>
      <c r="F8" s="404" t="n">
        <v>82.0525998793841</v>
      </c>
      <c r="G8" s="404" t="n">
        <v>100</v>
      </c>
    </row>
    <row r="9" customFormat="false" ht="15" hidden="false" customHeight="true" outlineLevel="0" collapsed="false">
      <c r="A9" s="404" t="s">
        <v>341</v>
      </c>
      <c r="B9" s="404" t="n">
        <v>3.15186883941657</v>
      </c>
      <c r="C9" s="404" t="n">
        <v>15.7933972805851</v>
      </c>
      <c r="D9" s="404" t="n">
        <v>6.56674717130916</v>
      </c>
      <c r="E9" s="404" t="n">
        <v>22.3601444518943</v>
      </c>
      <c r="F9" s="404" t="n">
        <v>74.4879867086892</v>
      </c>
      <c r="G9" s="404" t="n">
        <v>100</v>
      </c>
    </row>
    <row r="10" customFormat="false" ht="15" hidden="false" customHeight="true" outlineLevel="0" collapsed="false">
      <c r="A10" s="404" t="s">
        <v>342</v>
      </c>
      <c r="B10" s="404" t="n">
        <v>4.07967990344354</v>
      </c>
      <c r="C10" s="404" t="n">
        <v>10.7219751596059</v>
      </c>
      <c r="D10" s="404" t="n">
        <v>6.62815702627067</v>
      </c>
      <c r="E10" s="404" t="n">
        <v>17.3501321858765</v>
      </c>
      <c r="F10" s="404" t="n">
        <v>78.5701879106799</v>
      </c>
      <c r="G10" s="404" t="n">
        <v>100</v>
      </c>
    </row>
    <row r="11" customFormat="false" ht="15" hidden="false" customHeight="true" outlineLevel="0" collapsed="false">
      <c r="A11" s="405" t="s">
        <v>343</v>
      </c>
      <c r="B11" s="405" t="n">
        <v>2.52321790294065</v>
      </c>
      <c r="C11" s="405" t="n">
        <v>11.5849897110289</v>
      </c>
      <c r="D11" s="405" t="n">
        <v>6.37995980139541</v>
      </c>
      <c r="E11" s="405" t="n">
        <v>17.9649495124243</v>
      </c>
      <c r="F11" s="405" t="n">
        <v>79.511832584635</v>
      </c>
      <c r="G11" s="405" t="n">
        <v>100</v>
      </c>
    </row>
    <row r="12" customFormat="false" ht="15" hidden="false" customHeight="true" outlineLevel="0" collapsed="false">
      <c r="A12" s="406"/>
      <c r="B12" s="406"/>
      <c r="C12" s="406"/>
      <c r="D12" s="406"/>
      <c r="E12" s="406"/>
      <c r="F12" s="406"/>
      <c r="G12" s="406"/>
    </row>
    <row r="13" customFormat="false" ht="15" hidden="false" customHeight="true" outlineLevel="0" collapsed="false">
      <c r="A13" s="405" t="s">
        <v>344</v>
      </c>
      <c r="B13" s="405" t="n">
        <v>1.09490522691066</v>
      </c>
      <c r="C13" s="405" t="n">
        <v>22.5205590825129</v>
      </c>
      <c r="D13" s="405" t="n">
        <v>6.03200480122477</v>
      </c>
      <c r="E13" s="405" t="n">
        <v>28.5525638837377</v>
      </c>
      <c r="F13" s="405" t="n">
        <v>70.3525308893517</v>
      </c>
      <c r="G13" s="405" t="n">
        <v>100</v>
      </c>
    </row>
    <row r="14" customFormat="false" ht="15" hidden="false" customHeight="true" outlineLevel="0" collapsed="false">
      <c r="A14" s="405" t="s">
        <v>345</v>
      </c>
      <c r="B14" s="405" t="n">
        <v>1.94428429553763</v>
      </c>
      <c r="C14" s="405" t="n">
        <v>23.8864913054628</v>
      </c>
      <c r="D14" s="405" t="n">
        <v>6.61431071883414</v>
      </c>
      <c r="E14" s="405" t="n">
        <v>30.500802024297</v>
      </c>
      <c r="F14" s="405" t="n">
        <v>67.5549136801654</v>
      </c>
      <c r="G14" s="405" t="n">
        <v>100</v>
      </c>
    </row>
    <row r="15" customFormat="false" ht="15" hidden="false" customHeight="true" outlineLevel="0" collapsed="false">
      <c r="A15" s="405" t="s">
        <v>346</v>
      </c>
      <c r="B15" s="405" t="n">
        <v>1.37049429977075</v>
      </c>
      <c r="C15" s="405" t="n">
        <v>14.8662200371661</v>
      </c>
      <c r="D15" s="405" t="n">
        <v>5.8141712531842</v>
      </c>
      <c r="E15" s="405" t="n">
        <v>20.6803912903503</v>
      </c>
      <c r="F15" s="405" t="n">
        <v>77.949114409879</v>
      </c>
      <c r="G15" s="405" t="n">
        <v>100</v>
      </c>
    </row>
    <row r="16" customFormat="false" ht="15" hidden="false" customHeight="true" outlineLevel="0" collapsed="false">
      <c r="A16" s="405" t="s">
        <v>347</v>
      </c>
      <c r="B16" s="405" t="n">
        <v>3.18169448215243</v>
      </c>
      <c r="C16" s="405" t="n">
        <v>12.224917062047</v>
      </c>
      <c r="D16" s="405" t="n">
        <v>6.77675748612286</v>
      </c>
      <c r="E16" s="405" t="n">
        <v>19.0016745481699</v>
      </c>
      <c r="F16" s="405" t="n">
        <v>77.8166309696777</v>
      </c>
      <c r="G16" s="405" t="n">
        <v>100</v>
      </c>
    </row>
    <row r="17" customFormat="false" ht="15" hidden="false" customHeight="true" outlineLevel="0" collapsed="false">
      <c r="A17" s="407"/>
      <c r="B17" s="407"/>
      <c r="C17" s="407"/>
      <c r="D17" s="407"/>
      <c r="E17" s="407"/>
      <c r="F17" s="407"/>
      <c r="G17" s="407"/>
    </row>
    <row r="18" customFormat="false" ht="15" hidden="false" customHeight="true" outlineLevel="0" collapsed="false">
      <c r="A18" s="405" t="s">
        <v>877</v>
      </c>
      <c r="B18" s="405" t="n">
        <v>0</v>
      </c>
      <c r="C18" s="405" t="n">
        <v>63.5147500682874</v>
      </c>
      <c r="D18" s="405" t="n">
        <v>0</v>
      </c>
      <c r="E18" s="405" t="n">
        <v>63.5147500682874</v>
      </c>
      <c r="F18" s="405" t="n">
        <v>36.4852499317126</v>
      </c>
      <c r="G18" s="405" t="n">
        <v>100</v>
      </c>
    </row>
    <row r="19" customFormat="false" ht="15" hidden="false" customHeight="true" outlineLevel="0" collapsed="false">
      <c r="A19" s="406"/>
      <c r="B19" s="406"/>
      <c r="C19" s="406"/>
      <c r="D19" s="406"/>
      <c r="E19" s="406"/>
      <c r="F19" s="406"/>
      <c r="G19" s="406"/>
    </row>
    <row r="20" customFormat="false" ht="15" hidden="false" customHeight="true" outlineLevel="0" collapsed="false">
      <c r="A20" s="408" t="s">
        <v>348</v>
      </c>
      <c r="B20" s="408" t="n">
        <v>1.83395803886881</v>
      </c>
      <c r="C20" s="408" t="n">
        <v>18.7752134335767</v>
      </c>
      <c r="D20" s="408" t="n">
        <v>6.28284819922051</v>
      </c>
      <c r="E20" s="408" t="n">
        <v>25.0580616327972</v>
      </c>
      <c r="F20" s="408" t="n">
        <v>73.107980328334</v>
      </c>
      <c r="G20" s="408" t="n">
        <v>100</v>
      </c>
    </row>
    <row r="21" customFormat="false" ht="15" hidden="false" customHeight="true" outlineLevel="0" collapsed="false"/>
    <row r="22" customFormat="false" ht="15" hidden="false" customHeight="true" outlineLevel="0" collapsed="false">
      <c r="G22" s="403" t="s">
        <v>878</v>
      </c>
    </row>
  </sheetData>
  <mergeCells count="5">
    <mergeCell ref="A4:A5"/>
    <mergeCell ref="B4:B5"/>
    <mergeCell ref="C4:E4"/>
    <mergeCell ref="F4:F5"/>
    <mergeCell ref="G4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671875" defaultRowHeight="12.75" zeroHeight="false" outlineLevelRow="0" outlineLevelCol="0"/>
  <cols>
    <col collapsed="false" customWidth="true" hidden="false" outlineLevel="0" max="1" min="1" style="397" width="31.37"/>
    <col collapsed="false" customWidth="false" hidden="false" outlineLevel="0" max="2" min="2" style="409" width="11.86"/>
    <col collapsed="false" customWidth="false" hidden="false" outlineLevel="0" max="4" min="3" style="397" width="11.86"/>
    <col collapsed="false" customWidth="true" hidden="false" outlineLevel="0" max="253" min="5" style="397" width="7.99"/>
    <col collapsed="false" customWidth="true" hidden="false" outlineLevel="0" max="254" min="254" style="397" width="20.37"/>
    <col collapsed="false" customWidth="false" hidden="false" outlineLevel="0" max="257" min="255" style="397" width="11.86"/>
  </cols>
  <sheetData>
    <row r="1" customFormat="false" ht="15" hidden="false" customHeight="true" outlineLevel="0" collapsed="false">
      <c r="A1" s="398" t="s">
        <v>881</v>
      </c>
      <c r="B1" s="410"/>
      <c r="C1" s="398"/>
      <c r="D1" s="398"/>
    </row>
    <row r="2" customFormat="false" ht="15" hidden="false" customHeight="true" outlineLevel="0" collapsed="false">
      <c r="A2" s="398"/>
      <c r="B2" s="410"/>
      <c r="C2" s="398"/>
      <c r="D2" s="398"/>
    </row>
    <row r="3" customFormat="false" ht="15" hidden="false" customHeight="true" outlineLevel="0" collapsed="false">
      <c r="A3" s="399" t="s">
        <v>334</v>
      </c>
      <c r="B3" s="411" t="s">
        <v>882</v>
      </c>
      <c r="C3" s="411"/>
      <c r="D3" s="399" t="s">
        <v>883</v>
      </c>
    </row>
    <row r="4" customFormat="false" ht="30" hidden="false" customHeight="true" outlineLevel="0" collapsed="false">
      <c r="A4" s="399"/>
      <c r="B4" s="412" t="s">
        <v>884</v>
      </c>
      <c r="C4" s="399" t="s">
        <v>885</v>
      </c>
      <c r="D4" s="399"/>
    </row>
    <row r="5" customFormat="false" ht="15" hidden="false" customHeight="true" outlineLevel="0" collapsed="false">
      <c r="A5" s="155" t="s">
        <v>338</v>
      </c>
      <c r="B5" s="413" t="n">
        <v>15188.5902522132</v>
      </c>
      <c r="C5" s="368" t="n">
        <v>106</v>
      </c>
      <c r="D5" s="368" t="n">
        <v>-5</v>
      </c>
    </row>
    <row r="6" customFormat="false" ht="15" hidden="false" customHeight="true" outlineLevel="0" collapsed="false">
      <c r="A6" s="155" t="s">
        <v>339</v>
      </c>
      <c r="B6" s="413" t="n">
        <v>16342.9902772335</v>
      </c>
      <c r="C6" s="368" t="n">
        <v>97</v>
      </c>
      <c r="D6" s="368" t="n">
        <v>-11</v>
      </c>
    </row>
    <row r="7" customFormat="false" ht="15" hidden="false" customHeight="true" outlineLevel="0" collapsed="false">
      <c r="A7" s="155" t="s">
        <v>340</v>
      </c>
      <c r="B7" s="413" t="n">
        <v>15847.6354037235</v>
      </c>
      <c r="C7" s="368" t="n">
        <v>100</v>
      </c>
      <c r="D7" s="368" t="n">
        <v>-8</v>
      </c>
    </row>
    <row r="8" customFormat="false" ht="15" hidden="false" customHeight="true" outlineLevel="0" collapsed="false">
      <c r="A8" s="155" t="s">
        <v>341</v>
      </c>
      <c r="B8" s="413" t="n">
        <v>17061.9255150977</v>
      </c>
      <c r="C8" s="368" t="n">
        <v>91</v>
      </c>
      <c r="D8" s="368" t="n">
        <v>-4</v>
      </c>
    </row>
    <row r="9" customFormat="false" ht="15" hidden="false" customHeight="true" outlineLevel="0" collapsed="false">
      <c r="A9" s="155" t="s">
        <v>342</v>
      </c>
      <c r="B9" s="413" t="n">
        <v>17985.2782577279</v>
      </c>
      <c r="C9" s="368" t="n">
        <v>84</v>
      </c>
      <c r="D9" s="368" t="n">
        <v>5</v>
      </c>
    </row>
    <row r="10" customFormat="false" ht="15" hidden="false" customHeight="true" outlineLevel="0" collapsed="false">
      <c r="A10" s="157" t="s">
        <v>343</v>
      </c>
      <c r="B10" s="414" t="n">
        <v>16266.8550146439</v>
      </c>
      <c r="C10" s="369" t="n">
        <v>20</v>
      </c>
      <c r="D10" s="369" t="n">
        <v>-1</v>
      </c>
    </row>
    <row r="11" customFormat="false" ht="15" hidden="false" customHeight="true" outlineLevel="0" collapsed="false">
      <c r="A11" s="159"/>
      <c r="B11" s="415"/>
      <c r="C11" s="416"/>
      <c r="D11" s="416"/>
    </row>
    <row r="12" customFormat="false" ht="15" hidden="false" customHeight="true" outlineLevel="0" collapsed="false">
      <c r="A12" s="157" t="s">
        <v>344</v>
      </c>
      <c r="B12" s="414" t="n">
        <v>30576.0329552262</v>
      </c>
      <c r="C12" s="369" t="n">
        <v>1</v>
      </c>
      <c r="D12" s="369" t="n">
        <v>0</v>
      </c>
    </row>
    <row r="13" customFormat="false" ht="15" hidden="false" customHeight="true" outlineLevel="0" collapsed="false">
      <c r="A13" s="157" t="s">
        <v>345</v>
      </c>
      <c r="B13" s="414" t="n">
        <v>30240.0751434363</v>
      </c>
      <c r="C13" s="369" t="n">
        <v>2</v>
      </c>
      <c r="D13" s="369" t="n">
        <v>0</v>
      </c>
    </row>
    <row r="14" customFormat="false" ht="15" hidden="false" customHeight="true" outlineLevel="0" collapsed="false">
      <c r="A14" s="157" t="s">
        <v>346</v>
      </c>
      <c r="B14" s="414" t="n">
        <v>28609.9463745306</v>
      </c>
      <c r="C14" s="369" t="n">
        <v>3</v>
      </c>
      <c r="D14" s="369" t="n">
        <v>0</v>
      </c>
    </row>
    <row r="15" customFormat="false" ht="15" hidden="false" customHeight="true" outlineLevel="0" collapsed="false">
      <c r="A15" s="157" t="s">
        <v>347</v>
      </c>
      <c r="B15" s="414" t="n">
        <v>17454.2364887705</v>
      </c>
      <c r="C15" s="369" t="n">
        <v>4</v>
      </c>
      <c r="D15" s="369" t="n">
        <v>0</v>
      </c>
    </row>
    <row r="16" customFormat="false" ht="15" hidden="false" customHeight="true" outlineLevel="0" collapsed="false">
      <c r="A16" s="159"/>
      <c r="B16" s="415"/>
      <c r="C16" s="416"/>
      <c r="D16" s="416"/>
    </row>
    <row r="17" customFormat="false" ht="15" hidden="false" customHeight="true" outlineLevel="0" collapsed="false">
      <c r="A17" s="161" t="s">
        <v>348</v>
      </c>
      <c r="B17" s="417" t="n">
        <v>25615.3757828615</v>
      </c>
      <c r="C17" s="418" t="s">
        <v>825</v>
      </c>
      <c r="D17" s="418" t="s">
        <v>825</v>
      </c>
    </row>
    <row r="18" customFormat="false" ht="15" hidden="false" customHeight="true" outlineLevel="0" collapsed="false"/>
    <row r="19" customFormat="false" ht="15" hidden="false" customHeight="true" outlineLevel="0" collapsed="false">
      <c r="D19" s="403" t="s">
        <v>886</v>
      </c>
    </row>
  </sheetData>
  <mergeCells count="3">
    <mergeCell ref="A3:A4"/>
    <mergeCell ref="B3:C3"/>
    <mergeCell ref="D3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2.7421875" defaultRowHeight="12.75" zeroHeight="false" outlineLevelRow="0" outlineLevelCol="0"/>
  <cols>
    <col collapsed="false" customWidth="true" hidden="false" outlineLevel="0" max="1" min="1" style="397" width="31.37"/>
    <col collapsed="false" customWidth="true" hidden="false" outlineLevel="0" max="4" min="2" style="397" width="9.86"/>
    <col collapsed="false" customWidth="true" hidden="false" outlineLevel="0" max="17" min="5" style="397" width="11.24"/>
    <col collapsed="false" customWidth="true" hidden="false" outlineLevel="0" max="255" min="18" style="397" width="7.99"/>
    <col collapsed="false" customWidth="false" hidden="false" outlineLevel="0" max="257" min="256" style="397" width="22.74"/>
  </cols>
  <sheetData>
    <row r="1" customFormat="false" ht="14.25" hidden="false" customHeight="true" outlineLevel="0" collapsed="false">
      <c r="A1" s="398" t="s">
        <v>887</v>
      </c>
      <c r="B1" s="398"/>
      <c r="C1" s="398"/>
      <c r="D1" s="398"/>
      <c r="E1" s="398"/>
      <c r="F1" s="398"/>
      <c r="G1" s="398"/>
      <c r="H1" s="398"/>
      <c r="I1" s="398"/>
      <c r="J1" s="398"/>
      <c r="K1" s="398"/>
      <c r="L1" s="398"/>
      <c r="M1" s="398"/>
      <c r="N1" s="398"/>
      <c r="O1" s="398"/>
      <c r="P1" s="398"/>
      <c r="Q1" s="398"/>
    </row>
    <row r="2" customFormat="false" ht="14.25" hidden="false" customHeight="true" outlineLevel="0" collapsed="false"/>
    <row r="3" customFormat="false" ht="45" hidden="false" customHeight="true" outlineLevel="0" collapsed="false">
      <c r="A3" s="419" t="s">
        <v>334</v>
      </c>
      <c r="B3" s="419" t="s">
        <v>888</v>
      </c>
      <c r="C3" s="419" t="s">
        <v>889</v>
      </c>
      <c r="D3" s="419" t="s">
        <v>890</v>
      </c>
      <c r="E3" s="419" t="s">
        <v>891</v>
      </c>
      <c r="F3" s="419" t="s">
        <v>892</v>
      </c>
      <c r="G3" s="419" t="s">
        <v>893</v>
      </c>
      <c r="H3" s="419" t="s">
        <v>894</v>
      </c>
      <c r="I3" s="419" t="s">
        <v>895</v>
      </c>
      <c r="J3" s="419" t="s">
        <v>896</v>
      </c>
      <c r="K3" s="419" t="s">
        <v>897</v>
      </c>
      <c r="L3" s="419" t="s">
        <v>898</v>
      </c>
      <c r="M3" s="419" t="s">
        <v>899</v>
      </c>
      <c r="N3" s="419" t="s">
        <v>900</v>
      </c>
      <c r="O3" s="419" t="s">
        <v>901</v>
      </c>
      <c r="P3" s="419" t="s">
        <v>902</v>
      </c>
      <c r="Q3" s="419" t="s">
        <v>903</v>
      </c>
    </row>
    <row r="4" customFormat="false" ht="14.25" hidden="false" customHeight="true" outlineLevel="0" collapsed="false">
      <c r="A4" s="404" t="s">
        <v>338</v>
      </c>
      <c r="B4" s="404" t="n">
        <v>4.52832389690458</v>
      </c>
      <c r="C4" s="404" t="n">
        <v>4.18234575695331</v>
      </c>
      <c r="D4" s="404" t="n">
        <v>4.14311029224778</v>
      </c>
      <c r="E4" s="404" t="n">
        <v>3.51970114895713</v>
      </c>
      <c r="F4" s="404" t="n">
        <v>9.20914360263751</v>
      </c>
      <c r="G4" s="404" t="n">
        <v>6.4886279666641</v>
      </c>
      <c r="H4" s="404" t="n">
        <v>9.167667842643</v>
      </c>
      <c r="I4" s="404" t="n">
        <v>3.90317773083591</v>
      </c>
      <c r="J4" s="404" t="n">
        <v>5.84728026123808</v>
      </c>
      <c r="K4" s="404" t="n">
        <v>3.94412309005649</v>
      </c>
      <c r="L4" s="404" t="n">
        <v>3.3751598651902</v>
      </c>
      <c r="M4" s="404" t="n">
        <v>4.20696097596208</v>
      </c>
      <c r="N4" s="404" t="n">
        <v>-0.839488880913237</v>
      </c>
      <c r="O4" s="404" t="n">
        <v>-3.93768381488161</v>
      </c>
      <c r="P4" s="404" t="n">
        <v>0.357119998475255</v>
      </c>
      <c r="Q4" s="404" t="n">
        <v>4.85609158085458</v>
      </c>
    </row>
    <row r="5" customFormat="false" ht="14.25" hidden="false" customHeight="true" outlineLevel="0" collapsed="false">
      <c r="A5" s="404" t="s">
        <v>339</v>
      </c>
      <c r="B5" s="404" t="n">
        <v>5.41707853706154</v>
      </c>
      <c r="C5" s="404" t="n">
        <v>4.6379449570999</v>
      </c>
      <c r="D5" s="404" t="n">
        <v>1.7438738618675</v>
      </c>
      <c r="E5" s="404" t="n">
        <v>2.4571231478036</v>
      </c>
      <c r="F5" s="404" t="n">
        <v>4.4740859318068</v>
      </c>
      <c r="G5" s="404" t="n">
        <v>3.41278700926586</v>
      </c>
      <c r="H5" s="404" t="n">
        <v>4.27443127164433</v>
      </c>
      <c r="I5" s="404" t="n">
        <v>2.11114235676271</v>
      </c>
      <c r="J5" s="404" t="n">
        <v>0.928621938076617</v>
      </c>
      <c r="K5" s="404" t="n">
        <v>3.65933877012114</v>
      </c>
      <c r="L5" s="404" t="n">
        <v>4.33156578915634</v>
      </c>
      <c r="M5" s="404" t="n">
        <v>8.94137820448128</v>
      </c>
      <c r="N5" s="404" t="n">
        <v>0.745428884085825</v>
      </c>
      <c r="O5" s="404" t="n">
        <v>-4.57695913750391</v>
      </c>
      <c r="P5" s="404" t="n">
        <v>-1.14036201535922</v>
      </c>
      <c r="Q5" s="404" t="n">
        <v>3.15014576461546</v>
      </c>
    </row>
    <row r="6" customFormat="false" ht="14.25" hidden="false" customHeight="true" outlineLevel="0" collapsed="false">
      <c r="A6" s="404" t="s">
        <v>340</v>
      </c>
      <c r="B6" s="404" t="n">
        <v>5.21478887846402</v>
      </c>
      <c r="C6" s="404" t="n">
        <v>7.54156980132299</v>
      </c>
      <c r="D6" s="404" t="n">
        <v>5.53666082988266</v>
      </c>
      <c r="E6" s="404" t="n">
        <v>2.6718831803272</v>
      </c>
      <c r="F6" s="404" t="n">
        <v>5.27864878583742</v>
      </c>
      <c r="G6" s="404" t="n">
        <v>7.13333918872638</v>
      </c>
      <c r="H6" s="404" t="n">
        <v>2.7942425373185</v>
      </c>
      <c r="I6" s="404" t="n">
        <v>2.21033211887736</v>
      </c>
      <c r="J6" s="404" t="n">
        <v>4.70866424637504</v>
      </c>
      <c r="K6" s="404" t="n">
        <v>0.586318995781014</v>
      </c>
      <c r="L6" s="404" t="n">
        <v>1.50557759174643</v>
      </c>
      <c r="M6" s="404" t="n">
        <v>1.83585930824451</v>
      </c>
      <c r="N6" s="404" t="n">
        <v>-0.0659403138249814</v>
      </c>
      <c r="O6" s="404" t="n">
        <v>-3.75839182926354</v>
      </c>
      <c r="P6" s="404" t="n">
        <v>0.0904827142680347</v>
      </c>
      <c r="Q6" s="404" t="n">
        <v>3.33275873303898</v>
      </c>
    </row>
    <row r="7" customFormat="false" ht="14.25" hidden="false" customHeight="true" outlineLevel="0" collapsed="false">
      <c r="A7" s="404" t="s">
        <v>341</v>
      </c>
      <c r="B7" s="404" t="n">
        <v>4.11488336202575</v>
      </c>
      <c r="C7" s="404" t="n">
        <v>4.14163679382288</v>
      </c>
      <c r="D7" s="404" t="n">
        <v>3.21504489128195</v>
      </c>
      <c r="E7" s="404" t="n">
        <v>3.95487383639663</v>
      </c>
      <c r="F7" s="404" t="n">
        <v>7.78566754581891</v>
      </c>
      <c r="G7" s="404" t="n">
        <v>7.43606375037824</v>
      </c>
      <c r="H7" s="404" t="n">
        <v>6.30111090943146</v>
      </c>
      <c r="I7" s="404" t="n">
        <v>0.733294113290711</v>
      </c>
      <c r="J7" s="404" t="n">
        <v>1.4484173469326</v>
      </c>
      <c r="K7" s="404" t="n">
        <v>3.60944004232253</v>
      </c>
      <c r="L7" s="404" t="n">
        <v>7.27730270490596</v>
      </c>
      <c r="M7" s="404" t="n">
        <v>4.85571486240868</v>
      </c>
      <c r="N7" s="404" t="n">
        <v>-0.0867368741746333</v>
      </c>
      <c r="O7" s="404" t="n">
        <v>-4.88259672918755</v>
      </c>
      <c r="P7" s="404" t="n">
        <v>-0.980209570360145</v>
      </c>
      <c r="Q7" s="404" t="n">
        <v>3.87365393497042</v>
      </c>
    </row>
    <row r="8" customFormat="false" ht="14.25" hidden="false" customHeight="true" outlineLevel="0" collapsed="false">
      <c r="A8" s="404" t="s">
        <v>342</v>
      </c>
      <c r="B8" s="404" t="n">
        <v>4.37541691101977</v>
      </c>
      <c r="C8" s="404" t="n">
        <v>5.2061725497706</v>
      </c>
      <c r="D8" s="404" t="n">
        <v>4.91261106000556</v>
      </c>
      <c r="E8" s="404" t="n">
        <v>4.15658382273287</v>
      </c>
      <c r="F8" s="404" t="n">
        <v>4.11106575887763</v>
      </c>
      <c r="G8" s="404" t="n">
        <v>3.54274181760728</v>
      </c>
      <c r="H8" s="404" t="n">
        <v>9.86333329799815</v>
      </c>
      <c r="I8" s="404" t="n">
        <v>2.07540430296814</v>
      </c>
      <c r="J8" s="404" t="n">
        <v>2.1590788149329</v>
      </c>
      <c r="K8" s="404" t="n">
        <v>4.97606865911141</v>
      </c>
      <c r="L8" s="404" t="n">
        <v>6.68608543603513</v>
      </c>
      <c r="M8" s="404" t="n">
        <v>5.2425318019467</v>
      </c>
      <c r="N8" s="404" t="n">
        <v>0.927076083245453</v>
      </c>
      <c r="O8" s="404" t="n">
        <v>0.135640203942373</v>
      </c>
      <c r="P8" s="404" t="n">
        <v>-1.32028584903755</v>
      </c>
      <c r="Q8" s="404" t="n">
        <v>4.77243735162862</v>
      </c>
    </row>
    <row r="9" customFormat="false" ht="14.25" hidden="false" customHeight="true" outlineLevel="0" collapsed="false">
      <c r="A9" s="405" t="s">
        <v>343</v>
      </c>
      <c r="B9" s="405" t="n">
        <v>4.88514327147016</v>
      </c>
      <c r="C9" s="405" t="n">
        <v>6.2249262115309</v>
      </c>
      <c r="D9" s="405" t="n">
        <v>4.85845785651833</v>
      </c>
      <c r="E9" s="405" t="n">
        <v>3.15040548257706</v>
      </c>
      <c r="F9" s="405" t="n">
        <v>5.71459138753792</v>
      </c>
      <c r="G9" s="405" t="n">
        <v>6.20340366370857</v>
      </c>
      <c r="H9" s="405" t="n">
        <v>5.30528040309213</v>
      </c>
      <c r="I9" s="405" t="n">
        <v>2.29872831182547</v>
      </c>
      <c r="J9" s="405" t="n">
        <v>3.94302800147585</v>
      </c>
      <c r="K9" s="405" t="n">
        <v>2.27465506243887</v>
      </c>
      <c r="L9" s="405" t="n">
        <v>3.36405721920508</v>
      </c>
      <c r="M9" s="405" t="n">
        <v>3.44807017275812</v>
      </c>
      <c r="N9" s="405" t="n">
        <v>0.0613193724609289</v>
      </c>
      <c r="O9" s="405" t="n">
        <v>-3.11723312883838</v>
      </c>
      <c r="P9" s="405" t="n">
        <v>-0.317170043716061</v>
      </c>
      <c r="Q9" s="405" t="n">
        <v>3.84699835015941</v>
      </c>
    </row>
    <row r="10" customFormat="false" ht="14.25" hidden="false" customHeight="true" outlineLevel="0" collapsed="false">
      <c r="A10" s="406"/>
      <c r="B10" s="406"/>
      <c r="C10" s="406"/>
      <c r="D10" s="406"/>
      <c r="E10" s="406"/>
      <c r="F10" s="406"/>
      <c r="G10" s="406"/>
      <c r="H10" s="406"/>
      <c r="I10" s="406"/>
      <c r="J10" s="406"/>
      <c r="K10" s="406"/>
      <c r="L10" s="406"/>
      <c r="M10" s="406"/>
      <c r="N10" s="406"/>
      <c r="O10" s="406"/>
      <c r="P10" s="406"/>
      <c r="Q10" s="406"/>
    </row>
    <row r="11" customFormat="false" ht="14.25" hidden="false" customHeight="true" outlineLevel="0" collapsed="false">
      <c r="A11" s="405" t="s">
        <v>344</v>
      </c>
      <c r="B11" s="405" t="n">
        <v>5.67399232696022</v>
      </c>
      <c r="C11" s="405" t="n">
        <v>4.12690868042493</v>
      </c>
      <c r="D11" s="405" t="n">
        <v>3.9623688585837</v>
      </c>
      <c r="E11" s="405" t="n">
        <v>2.75089462129201</v>
      </c>
      <c r="F11" s="405" t="n">
        <v>5.26981383897427</v>
      </c>
      <c r="G11" s="405" t="n">
        <v>4.66413423934866</v>
      </c>
      <c r="H11" s="405" t="n">
        <v>3.7261430433192</v>
      </c>
      <c r="I11" s="405" t="n">
        <v>3.28051071595301</v>
      </c>
      <c r="J11" s="405" t="n">
        <v>3.78681872067229</v>
      </c>
      <c r="K11" s="405" t="n">
        <v>2.72582835953776</v>
      </c>
      <c r="L11" s="405" t="n">
        <v>3.459406969588</v>
      </c>
      <c r="M11" s="405" t="n">
        <v>4.2274544404854</v>
      </c>
      <c r="N11" s="405" t="n">
        <v>1.16334880342576</v>
      </c>
      <c r="O11" s="405" t="n">
        <v>-3.78060987256561</v>
      </c>
      <c r="P11" s="405" t="n">
        <v>2.27716073248286</v>
      </c>
      <c r="Q11" s="405" t="n">
        <v>3.87603524220378</v>
      </c>
    </row>
    <row r="12" customFormat="false" ht="14.25" hidden="false" customHeight="true" outlineLevel="0" collapsed="false">
      <c r="A12" s="405" t="s">
        <v>345</v>
      </c>
      <c r="B12" s="405" t="n">
        <v>6.38938726517428</v>
      </c>
      <c r="C12" s="405" t="n">
        <v>4.49883438533097</v>
      </c>
      <c r="D12" s="405" t="n">
        <v>3.79052560327682</v>
      </c>
      <c r="E12" s="405" t="n">
        <v>3.60397854328691</v>
      </c>
      <c r="F12" s="405" t="n">
        <v>7.10032386845015</v>
      </c>
      <c r="G12" s="405" t="n">
        <v>4.21283739963474</v>
      </c>
      <c r="H12" s="405" t="n">
        <v>2.7061398498703</v>
      </c>
      <c r="I12" s="405" t="n">
        <v>3.32151842759136</v>
      </c>
      <c r="J12" s="405" t="n">
        <v>4.33474909090299</v>
      </c>
      <c r="K12" s="405" t="n">
        <v>2.8083890021644</v>
      </c>
      <c r="L12" s="405" t="n">
        <v>4.36930276595086</v>
      </c>
      <c r="M12" s="405" t="n">
        <v>4.53509719565722</v>
      </c>
      <c r="N12" s="405" t="n">
        <v>1.55873147681709</v>
      </c>
      <c r="O12" s="405" t="n">
        <v>-3.47488865320358</v>
      </c>
      <c r="P12" s="405" t="n">
        <v>2.34175163819386</v>
      </c>
      <c r="Q12" s="405" t="n">
        <v>4.34009611639898</v>
      </c>
    </row>
    <row r="13" s="420" customFormat="true" ht="14.25" hidden="false" customHeight="true" outlineLevel="0" collapsed="false">
      <c r="A13" s="405" t="s">
        <v>346</v>
      </c>
      <c r="B13" s="405" t="n">
        <v>5.5412547266168</v>
      </c>
      <c r="C13" s="405" t="n">
        <v>4.47488943094004</v>
      </c>
      <c r="D13" s="405" t="n">
        <v>4.43187954395366</v>
      </c>
      <c r="E13" s="405" t="n">
        <v>3.61118520778683</v>
      </c>
      <c r="F13" s="405" t="n">
        <v>5.39461099073589</v>
      </c>
      <c r="G13" s="405" t="n">
        <v>5.19046105293744</v>
      </c>
      <c r="H13" s="405" t="n">
        <v>4.88717546420855</v>
      </c>
      <c r="I13" s="405" t="n">
        <v>2.99206945340518</v>
      </c>
      <c r="J13" s="405" t="n">
        <v>5.45302306634198</v>
      </c>
      <c r="K13" s="405" t="n">
        <v>2.59412888826196</v>
      </c>
      <c r="L13" s="405" t="n">
        <v>3.9346202003093</v>
      </c>
      <c r="M13" s="405" t="n">
        <v>4.40070752349936</v>
      </c>
      <c r="N13" s="405" t="n">
        <v>2.12198182689822</v>
      </c>
      <c r="O13" s="405" t="n">
        <v>-1.93178299015369</v>
      </c>
      <c r="P13" s="405" t="n">
        <v>1.89529968607101</v>
      </c>
      <c r="Q13" s="405" t="n">
        <v>4.73009049467871</v>
      </c>
    </row>
    <row r="14" customFormat="false" ht="14.25" hidden="false" customHeight="true" outlineLevel="0" collapsed="false">
      <c r="A14" s="405" t="s">
        <v>347</v>
      </c>
      <c r="B14" s="405" t="n">
        <v>6.03224211887326</v>
      </c>
      <c r="C14" s="405" t="n">
        <v>4.92930930079918</v>
      </c>
      <c r="D14" s="405" t="n">
        <v>4.18713709347816</v>
      </c>
      <c r="E14" s="405" t="n">
        <v>3.3896002220074</v>
      </c>
      <c r="F14" s="405" t="n">
        <v>5.11344633871755</v>
      </c>
      <c r="G14" s="405" t="n">
        <v>5.42255551471926</v>
      </c>
      <c r="H14" s="405" t="n">
        <v>3.67998988710707</v>
      </c>
      <c r="I14" s="405" t="n">
        <v>2.75836483601675</v>
      </c>
      <c r="J14" s="405" t="n">
        <v>3.48485554182736</v>
      </c>
      <c r="K14" s="405" t="n">
        <v>2.77567944820684</v>
      </c>
      <c r="L14" s="405" t="n">
        <v>4.06720932097933</v>
      </c>
      <c r="M14" s="405" t="n">
        <v>3.21452588085565</v>
      </c>
      <c r="N14" s="405" t="n">
        <v>0.881078083558904</v>
      </c>
      <c r="O14" s="405" t="n">
        <v>-2.45239188053996</v>
      </c>
      <c r="P14" s="405" t="n">
        <v>0.728312675966052</v>
      </c>
      <c r="Q14" s="405" t="n">
        <v>3.87152875929722</v>
      </c>
    </row>
    <row r="15" customFormat="false" ht="14.25" hidden="false" customHeight="true" outlineLevel="0" collapsed="false">
      <c r="A15" s="406"/>
      <c r="B15" s="406"/>
      <c r="C15" s="406"/>
      <c r="D15" s="406"/>
      <c r="E15" s="406"/>
      <c r="F15" s="406"/>
      <c r="G15" s="406"/>
      <c r="H15" s="406"/>
      <c r="I15" s="406"/>
      <c r="J15" s="406"/>
      <c r="K15" s="406"/>
      <c r="L15" s="406"/>
      <c r="M15" s="406"/>
      <c r="N15" s="406"/>
      <c r="O15" s="406"/>
      <c r="P15" s="406"/>
      <c r="Q15" s="406"/>
    </row>
    <row r="16" customFormat="false" ht="14.25" hidden="false" customHeight="true" outlineLevel="0" collapsed="false">
      <c r="A16" s="408" t="s">
        <v>348</v>
      </c>
      <c r="B16" s="408" t="n">
        <v>5.95758955436175</v>
      </c>
      <c r="C16" s="408" t="n">
        <v>4.482067337385</v>
      </c>
      <c r="D16" s="408" t="n">
        <v>4.06148102201136</v>
      </c>
      <c r="E16" s="408" t="n">
        <v>3.27359223360008</v>
      </c>
      <c r="F16" s="408" t="n">
        <v>5.67526275431113</v>
      </c>
      <c r="G16" s="408" t="n">
        <v>4.83537227509005</v>
      </c>
      <c r="H16" s="408" t="n">
        <v>3.73025588519896</v>
      </c>
      <c r="I16" s="408" t="n">
        <v>3.09814261911249</v>
      </c>
      <c r="J16" s="408" t="n">
        <v>4.20684744330153</v>
      </c>
      <c r="K16" s="408" t="n">
        <v>2.72714908588301</v>
      </c>
      <c r="L16" s="408" t="n">
        <v>3.91036645497158</v>
      </c>
      <c r="M16" s="408" t="n">
        <v>4.09325355111466</v>
      </c>
      <c r="N16" s="408" t="n">
        <v>1.40189986872417</v>
      </c>
      <c r="O16" s="408" t="n">
        <v>-2.9965935968318</v>
      </c>
      <c r="P16" s="408" t="n">
        <v>1.83744202763098</v>
      </c>
      <c r="Q16" s="408" t="n">
        <v>4.1656523655108</v>
      </c>
    </row>
    <row r="17" customFormat="false" ht="14.25" hidden="false" customHeight="true" outlineLevel="0" collapsed="false">
      <c r="A17" s="421"/>
    </row>
    <row r="18" customFormat="false" ht="14.25" hidden="false" customHeight="true" outlineLevel="0" collapsed="false">
      <c r="A18" s="422"/>
      <c r="C18" s="422"/>
      <c r="D18" s="422"/>
      <c r="Q18" s="403" t="s">
        <v>9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8671875" defaultRowHeight="12.75" zeroHeight="false" outlineLevelRow="0" outlineLevelCol="0"/>
  <cols>
    <col collapsed="false" customWidth="true" hidden="false" outlineLevel="0" max="1" min="1" style="397" width="6.99"/>
    <col collapsed="false" customWidth="true" hidden="false" outlineLevel="0" max="2" min="2" style="397" width="22.87"/>
    <col collapsed="false" customWidth="false" hidden="false" outlineLevel="0" max="3" min="3" style="423" width="13.87"/>
    <col collapsed="false" customWidth="false" hidden="false" outlineLevel="0" max="4" min="4" style="397" width="13.87"/>
    <col collapsed="false" customWidth="true" hidden="false" outlineLevel="0" max="5" min="5" style="397" width="16.12"/>
    <col collapsed="false" customWidth="true" hidden="false" outlineLevel="0" max="6" min="6" style="397" width="7.11"/>
    <col collapsed="false" customWidth="true" hidden="false" outlineLevel="0" max="7" min="7" style="397" width="22.87"/>
    <col collapsed="false" customWidth="false" hidden="false" outlineLevel="0" max="8" min="8" style="423" width="13.87"/>
    <col collapsed="false" customWidth="false" hidden="false" outlineLevel="0" max="9" min="9" style="397" width="13.87"/>
    <col collapsed="false" customWidth="true" hidden="false" outlineLevel="0" max="10" min="10" style="397" width="16.12"/>
    <col collapsed="false" customWidth="true" hidden="false" outlineLevel="0" max="254" min="11" style="397" width="7.99"/>
    <col collapsed="false" customWidth="true" hidden="false" outlineLevel="0" max="255" min="255" style="397" width="7.87"/>
    <col collapsed="false" customWidth="false" hidden="false" outlineLevel="0" max="257" min="256" style="397" width="13.87"/>
  </cols>
  <sheetData>
    <row r="1" customFormat="false" ht="15" hidden="false" customHeight="true" outlineLevel="0" collapsed="false">
      <c r="A1" s="398" t="s">
        <v>905</v>
      </c>
      <c r="B1" s="424"/>
      <c r="C1" s="425"/>
      <c r="D1" s="424"/>
      <c r="E1" s="424"/>
    </row>
    <row r="2" customFormat="false" ht="15" hidden="false" customHeight="true" outlineLevel="0" collapsed="false"/>
    <row r="3" s="428" customFormat="true" ht="30" hidden="false" customHeight="true" outlineLevel="0" collapsed="false">
      <c r="A3" s="426" t="s">
        <v>906</v>
      </c>
      <c r="B3" s="426" t="s">
        <v>907</v>
      </c>
      <c r="C3" s="427" t="s">
        <v>908</v>
      </c>
      <c r="D3" s="426" t="s">
        <v>909</v>
      </c>
      <c r="E3" s="426" t="s">
        <v>910</v>
      </c>
      <c r="F3" s="426" t="s">
        <v>906</v>
      </c>
      <c r="G3" s="426" t="s">
        <v>907</v>
      </c>
      <c r="H3" s="427" t="s">
        <v>911</v>
      </c>
      <c r="I3" s="426" t="s">
        <v>912</v>
      </c>
      <c r="J3" s="426" t="s">
        <v>910</v>
      </c>
    </row>
    <row r="4" customFormat="false" ht="15" hidden="false" customHeight="true" outlineLevel="0" collapsed="false">
      <c r="A4" s="429" t="n">
        <v>1</v>
      </c>
      <c r="B4" s="430" t="s">
        <v>913</v>
      </c>
      <c r="C4" s="431" t="n">
        <v>35937.7093691403</v>
      </c>
      <c r="D4" s="431" t="n">
        <v>142.233471020834</v>
      </c>
      <c r="E4" s="430" t="n">
        <v>0</v>
      </c>
      <c r="F4" s="429" t="n">
        <v>1</v>
      </c>
      <c r="G4" s="430" t="s">
        <v>913</v>
      </c>
      <c r="H4" s="431" t="n">
        <v>36362.3596129087</v>
      </c>
      <c r="I4" s="431" t="n">
        <v>141.955206596023</v>
      </c>
      <c r="J4" s="430" t="n">
        <v>0</v>
      </c>
    </row>
    <row r="5" customFormat="false" ht="15" hidden="false" customHeight="true" outlineLevel="0" collapsed="false">
      <c r="A5" s="429" t="n">
        <v>2</v>
      </c>
      <c r="B5" s="430" t="s">
        <v>914</v>
      </c>
      <c r="C5" s="431" t="n">
        <v>34459.0523111551</v>
      </c>
      <c r="D5" s="431" t="n">
        <v>136.381274831967</v>
      </c>
      <c r="E5" s="430" t="n">
        <v>4</v>
      </c>
      <c r="F5" s="429" t="n">
        <v>2</v>
      </c>
      <c r="G5" s="430" t="s">
        <v>914</v>
      </c>
      <c r="H5" s="431" t="n">
        <v>35249.8790703065</v>
      </c>
      <c r="I5" s="431" t="n">
        <v>137.612187965211</v>
      </c>
      <c r="J5" s="430" t="n">
        <v>4</v>
      </c>
    </row>
    <row r="6" customFormat="false" ht="15" hidden="false" customHeight="true" outlineLevel="0" collapsed="false">
      <c r="A6" s="429" t="n">
        <v>3</v>
      </c>
      <c r="B6" s="430" t="s">
        <v>915</v>
      </c>
      <c r="C6" s="431" t="n">
        <v>33158.3541011091</v>
      </c>
      <c r="D6" s="431" t="n">
        <v>131.233400234141</v>
      </c>
      <c r="E6" s="430" t="n">
        <v>1</v>
      </c>
      <c r="F6" s="429" t="n">
        <v>3</v>
      </c>
      <c r="G6" s="430" t="s">
        <v>916</v>
      </c>
      <c r="H6" s="431" t="n">
        <v>33874.3188074724</v>
      </c>
      <c r="I6" s="431" t="n">
        <v>132.242131033411</v>
      </c>
      <c r="J6" s="430" t="n">
        <v>-1</v>
      </c>
    </row>
    <row r="7" customFormat="false" ht="15" hidden="false" customHeight="true" outlineLevel="0" collapsed="false">
      <c r="A7" s="429" t="n">
        <v>4</v>
      </c>
      <c r="B7" s="430" t="s">
        <v>916</v>
      </c>
      <c r="C7" s="431" t="n">
        <v>32818.918844707</v>
      </c>
      <c r="D7" s="431" t="n">
        <v>129.889990886344</v>
      </c>
      <c r="E7" s="430" t="n">
        <v>-2</v>
      </c>
      <c r="F7" s="429" t="n">
        <v>4</v>
      </c>
      <c r="G7" s="430" t="s">
        <v>915</v>
      </c>
      <c r="H7" s="431" t="n">
        <v>33118.3197109653</v>
      </c>
      <c r="I7" s="431" t="n">
        <v>129.290782191545</v>
      </c>
      <c r="J7" s="430" t="n">
        <v>0</v>
      </c>
    </row>
    <row r="8" customFormat="false" ht="15" hidden="false" customHeight="true" outlineLevel="0" collapsed="false">
      <c r="A8" s="429" t="n">
        <v>5</v>
      </c>
      <c r="B8" s="430" t="s">
        <v>917</v>
      </c>
      <c r="C8" s="431" t="n">
        <v>32557.615017228</v>
      </c>
      <c r="D8" s="431" t="n">
        <v>128.855808379284</v>
      </c>
      <c r="E8" s="430" t="n">
        <v>7</v>
      </c>
      <c r="F8" s="429" t="n">
        <v>5</v>
      </c>
      <c r="G8" s="430" t="s">
        <v>917</v>
      </c>
      <c r="H8" s="431" t="n">
        <v>32688.7998389031</v>
      </c>
      <c r="I8" s="431" t="n">
        <v>127.613977308013</v>
      </c>
      <c r="J8" s="430" t="n">
        <v>7</v>
      </c>
    </row>
    <row r="9" customFormat="false" ht="15" hidden="false" customHeight="true" outlineLevel="0" collapsed="false">
      <c r="A9" s="429" t="n">
        <v>6</v>
      </c>
      <c r="B9" s="430" t="s">
        <v>918</v>
      </c>
      <c r="C9" s="431" t="n">
        <v>31987.0349702594</v>
      </c>
      <c r="D9" s="431" t="n">
        <v>126.597579293452</v>
      </c>
      <c r="E9" s="430" t="n">
        <v>-3</v>
      </c>
      <c r="F9" s="429" t="n">
        <v>6</v>
      </c>
      <c r="G9" s="430" t="s">
        <v>919</v>
      </c>
      <c r="H9" s="431" t="n">
        <v>32665.1637288138</v>
      </c>
      <c r="I9" s="431" t="n">
        <v>127.521704173745</v>
      </c>
      <c r="J9" s="430" t="n">
        <v>40</v>
      </c>
    </row>
    <row r="10" customFormat="false" ht="15" hidden="false" customHeight="true" outlineLevel="0" collapsed="false">
      <c r="A10" s="429" t="n">
        <v>7</v>
      </c>
      <c r="B10" s="430" t="s">
        <v>919</v>
      </c>
      <c r="C10" s="431" t="n">
        <v>31619.6409774658</v>
      </c>
      <c r="D10" s="431" t="n">
        <v>125.143515477351</v>
      </c>
      <c r="E10" s="430" t="n">
        <v>39</v>
      </c>
      <c r="F10" s="429" t="n">
        <v>7</v>
      </c>
      <c r="G10" s="430" t="s">
        <v>920</v>
      </c>
      <c r="H10" s="431" t="n">
        <v>32306.1012267243</v>
      </c>
      <c r="I10" s="431" t="n">
        <v>126.119958186752</v>
      </c>
      <c r="J10" s="430" t="n">
        <v>15</v>
      </c>
    </row>
    <row r="11" customFormat="false" ht="15" hidden="false" customHeight="true" outlineLevel="0" collapsed="false">
      <c r="A11" s="429" t="n">
        <v>8</v>
      </c>
      <c r="B11" s="430" t="s">
        <v>921</v>
      </c>
      <c r="C11" s="431" t="n">
        <v>31480.0376280591</v>
      </c>
      <c r="D11" s="431" t="n">
        <v>124.590996429787</v>
      </c>
      <c r="E11" s="430" t="n">
        <v>1</v>
      </c>
      <c r="F11" s="429" t="n">
        <v>8</v>
      </c>
      <c r="G11" s="430" t="s">
        <v>918</v>
      </c>
      <c r="H11" s="431" t="n">
        <v>31999.068582317</v>
      </c>
      <c r="I11" s="431" t="n">
        <v>124.921331834322</v>
      </c>
      <c r="J11" s="430" t="n">
        <v>-5</v>
      </c>
    </row>
    <row r="12" customFormat="false" ht="15" hidden="false" customHeight="true" outlineLevel="0" collapsed="false">
      <c r="A12" s="429" t="n">
        <v>9</v>
      </c>
      <c r="B12" s="430" t="s">
        <v>922</v>
      </c>
      <c r="C12" s="431" t="n">
        <v>31143.5324160055</v>
      </c>
      <c r="D12" s="431" t="n">
        <v>123.259183546686</v>
      </c>
      <c r="E12" s="430" t="n">
        <v>29</v>
      </c>
      <c r="F12" s="429" t="n">
        <v>9</v>
      </c>
      <c r="G12" s="430" t="s">
        <v>921</v>
      </c>
      <c r="H12" s="431" t="n">
        <v>31979.0449231721</v>
      </c>
      <c r="I12" s="431" t="n">
        <v>124.843161366262</v>
      </c>
      <c r="J12" s="430" t="n">
        <v>0</v>
      </c>
    </row>
    <row r="13" customFormat="false" ht="15" hidden="false" customHeight="true" outlineLevel="0" collapsed="false">
      <c r="A13" s="429" t="n">
        <v>10</v>
      </c>
      <c r="B13" s="430" t="s">
        <v>923</v>
      </c>
      <c r="C13" s="431" t="n">
        <v>31110.1803682058</v>
      </c>
      <c r="D13" s="431" t="n">
        <v>123.127183549817</v>
      </c>
      <c r="E13" s="430" t="n">
        <v>-3</v>
      </c>
      <c r="F13" s="429" t="n">
        <v>10</v>
      </c>
      <c r="G13" s="430" t="s">
        <v>923</v>
      </c>
      <c r="H13" s="431" t="n">
        <v>31521.2217432647</v>
      </c>
      <c r="I13" s="431" t="n">
        <v>123.05586305064</v>
      </c>
      <c r="J13" s="430" t="n">
        <v>-3</v>
      </c>
    </row>
    <row r="14" customFormat="false" ht="15" hidden="false" customHeight="true" outlineLevel="0" collapsed="false">
      <c r="A14" s="429" t="n">
        <v>11</v>
      </c>
      <c r="B14" s="430" t="s">
        <v>924</v>
      </c>
      <c r="C14" s="431" t="n">
        <v>30953.4685140902</v>
      </c>
      <c r="D14" s="431" t="n">
        <v>122.506952840841</v>
      </c>
      <c r="E14" s="430" t="n">
        <v>5</v>
      </c>
      <c r="F14" s="429" t="n">
        <v>11</v>
      </c>
      <c r="G14" s="430" t="s">
        <v>922</v>
      </c>
      <c r="H14" s="431" t="n">
        <v>31349.8049145092</v>
      </c>
      <c r="I14" s="431" t="n">
        <v>122.386667992919</v>
      </c>
      <c r="J14" s="430" t="n">
        <v>27</v>
      </c>
    </row>
    <row r="15" customFormat="false" ht="15" hidden="false" customHeight="true" outlineLevel="0" collapsed="false">
      <c r="A15" s="429" t="n">
        <v>12</v>
      </c>
      <c r="B15" s="430" t="s">
        <v>920</v>
      </c>
      <c r="C15" s="431" t="n">
        <v>30895.90551659</v>
      </c>
      <c r="D15" s="431" t="n">
        <v>122.279131282914</v>
      </c>
      <c r="E15" s="430" t="n">
        <v>10</v>
      </c>
      <c r="F15" s="429" t="n">
        <v>12</v>
      </c>
      <c r="G15" s="430" t="s">
        <v>924</v>
      </c>
      <c r="H15" s="431" t="n">
        <v>31304.5591379893</v>
      </c>
      <c r="I15" s="431" t="n">
        <v>122.210032768421</v>
      </c>
      <c r="J15" s="430" t="n">
        <v>4</v>
      </c>
    </row>
    <row r="16" customFormat="false" ht="15" hidden="false" customHeight="true" outlineLevel="0" collapsed="false">
      <c r="A16" s="429" t="n">
        <v>13</v>
      </c>
      <c r="B16" s="430" t="s">
        <v>925</v>
      </c>
      <c r="C16" s="431" t="n">
        <v>30771.2760196919</v>
      </c>
      <c r="D16" s="431" t="n">
        <v>121.785875417513</v>
      </c>
      <c r="E16" s="430" t="n">
        <v>5</v>
      </c>
      <c r="F16" s="429" t="n">
        <v>13</v>
      </c>
      <c r="G16" s="430" t="s">
        <v>925</v>
      </c>
      <c r="H16" s="431" t="n">
        <v>30807.0203153713</v>
      </c>
      <c r="I16" s="431" t="n">
        <v>120.267688346713</v>
      </c>
      <c r="J16" s="430" t="n">
        <v>5</v>
      </c>
    </row>
    <row r="17" customFormat="false" ht="15" hidden="false" customHeight="true" outlineLevel="0" collapsed="false">
      <c r="A17" s="429" t="n">
        <v>14</v>
      </c>
      <c r="B17" s="430" t="s">
        <v>926</v>
      </c>
      <c r="C17" s="431" t="n">
        <v>30646.5415838663</v>
      </c>
      <c r="D17" s="431" t="n">
        <v>121.292204227147</v>
      </c>
      <c r="E17" s="430" t="n">
        <v>-6</v>
      </c>
      <c r="F17" s="429" t="n">
        <v>14</v>
      </c>
      <c r="G17" s="430" t="s">
        <v>927</v>
      </c>
      <c r="H17" s="431" t="n">
        <v>30687.9226480714</v>
      </c>
      <c r="I17" s="431" t="n">
        <v>119.802742338076</v>
      </c>
      <c r="J17" s="430" t="n">
        <v>0</v>
      </c>
    </row>
    <row r="18" customFormat="false" ht="15" hidden="false" customHeight="true" outlineLevel="0" collapsed="false">
      <c r="A18" s="429" t="n">
        <v>15</v>
      </c>
      <c r="B18" s="430" t="s">
        <v>928</v>
      </c>
      <c r="C18" s="431" t="n">
        <v>30177.903039997</v>
      </c>
      <c r="D18" s="431" t="n">
        <v>119.43743696683</v>
      </c>
      <c r="E18" s="430" t="n">
        <v>26</v>
      </c>
      <c r="F18" s="429" t="n">
        <v>15</v>
      </c>
      <c r="G18" s="430" t="s">
        <v>929</v>
      </c>
      <c r="H18" s="431" t="n">
        <v>30437.5002213265</v>
      </c>
      <c r="I18" s="431" t="n">
        <v>118.825116911583</v>
      </c>
      <c r="J18" s="430" t="n">
        <v>-4</v>
      </c>
    </row>
    <row r="19" customFormat="false" ht="15" hidden="false" customHeight="true" outlineLevel="0" collapsed="false">
      <c r="A19" s="429" t="n">
        <v>16</v>
      </c>
      <c r="B19" s="430" t="s">
        <v>930</v>
      </c>
      <c r="C19" s="431" t="n">
        <v>30097.8836742965</v>
      </c>
      <c r="D19" s="431" t="n">
        <v>119.120738091685</v>
      </c>
      <c r="E19" s="430" t="n">
        <v>4</v>
      </c>
      <c r="F19" s="429" t="n">
        <v>16</v>
      </c>
      <c r="G19" s="430" t="s">
        <v>930</v>
      </c>
      <c r="H19" s="431" t="n">
        <v>30412.4328287283</v>
      </c>
      <c r="I19" s="431" t="n">
        <v>118.727256186015</v>
      </c>
      <c r="J19" s="430" t="n">
        <v>4</v>
      </c>
    </row>
    <row r="20" customFormat="false" ht="15" hidden="false" customHeight="true" outlineLevel="0" collapsed="false">
      <c r="A20" s="429" t="n">
        <v>17</v>
      </c>
      <c r="B20" s="430" t="s">
        <v>931</v>
      </c>
      <c r="C20" s="431" t="n">
        <v>29889.2656922367</v>
      </c>
      <c r="D20" s="431" t="n">
        <v>118.295074457953</v>
      </c>
      <c r="E20" s="430" t="n">
        <v>10</v>
      </c>
      <c r="F20" s="429" t="n">
        <v>17</v>
      </c>
      <c r="G20" s="430" t="s">
        <v>926</v>
      </c>
      <c r="H20" s="431" t="n">
        <v>30358.780185491</v>
      </c>
      <c r="I20" s="431" t="n">
        <v>118.517801350403</v>
      </c>
      <c r="J20" s="430" t="n">
        <v>-9</v>
      </c>
    </row>
    <row r="21" customFormat="false" ht="15" hidden="false" customHeight="true" outlineLevel="0" collapsed="false">
      <c r="A21" s="429" t="n">
        <v>18</v>
      </c>
      <c r="B21" s="432" t="s">
        <v>929</v>
      </c>
      <c r="C21" s="431" t="n">
        <v>29784.681412209</v>
      </c>
      <c r="D21" s="431" t="n">
        <v>117.881153108383</v>
      </c>
      <c r="E21" s="430" t="n">
        <v>-7</v>
      </c>
      <c r="F21" s="429" t="n">
        <v>18</v>
      </c>
      <c r="G21" s="432" t="s">
        <v>932</v>
      </c>
      <c r="H21" s="431" t="n">
        <v>30308.9172132115</v>
      </c>
      <c r="I21" s="431" t="n">
        <v>118.323141031139</v>
      </c>
      <c r="J21" s="430" t="n">
        <v>-3</v>
      </c>
    </row>
    <row r="22" customFormat="false" ht="15" hidden="false" customHeight="true" outlineLevel="0" collapsed="false">
      <c r="A22" s="429" t="n">
        <v>19</v>
      </c>
      <c r="B22" s="430" t="s">
        <v>932</v>
      </c>
      <c r="C22" s="431" t="n">
        <v>29560.4529123052</v>
      </c>
      <c r="D22" s="431" t="n">
        <v>116.99370651251</v>
      </c>
      <c r="E22" s="430" t="n">
        <v>-4</v>
      </c>
      <c r="F22" s="429" t="n">
        <v>19</v>
      </c>
      <c r="G22" s="430" t="s">
        <v>933</v>
      </c>
      <c r="H22" s="431" t="n">
        <v>29771.3328404119</v>
      </c>
      <c r="I22" s="431" t="n">
        <v>116.224462575837</v>
      </c>
      <c r="J22" s="430" t="n">
        <v>14</v>
      </c>
    </row>
    <row r="23" customFormat="false" ht="15" hidden="false" customHeight="true" outlineLevel="0" collapsed="false">
      <c r="A23" s="429" t="n">
        <v>20</v>
      </c>
      <c r="B23" s="430" t="s">
        <v>927</v>
      </c>
      <c r="C23" s="431" t="n">
        <v>29386.8321604773</v>
      </c>
      <c r="D23" s="431" t="n">
        <v>116.306554142278</v>
      </c>
      <c r="E23" s="430" t="n">
        <v>-6</v>
      </c>
      <c r="F23" s="429" t="n">
        <v>20</v>
      </c>
      <c r="G23" s="430" t="s">
        <v>934</v>
      </c>
      <c r="H23" s="431" t="n">
        <v>29625.6067087816</v>
      </c>
      <c r="I23" s="431" t="n">
        <v>115.6555615655</v>
      </c>
      <c r="J23" s="430" t="n">
        <v>30</v>
      </c>
    </row>
    <row r="24" customFormat="false" ht="15" hidden="false" customHeight="true" outlineLevel="0" collapsed="false">
      <c r="A24" s="429" t="n">
        <v>21</v>
      </c>
      <c r="B24" s="430" t="s">
        <v>933</v>
      </c>
      <c r="C24" s="431" t="n">
        <v>29269.4224131407</v>
      </c>
      <c r="D24" s="431" t="n">
        <v>115.841872441955</v>
      </c>
      <c r="E24" s="430" t="n">
        <v>12</v>
      </c>
      <c r="F24" s="429" t="n">
        <v>21</v>
      </c>
      <c r="G24" s="430" t="s">
        <v>935</v>
      </c>
      <c r="H24" s="431" t="n">
        <v>29533.6241453292</v>
      </c>
      <c r="I24" s="431" t="n">
        <v>115.296470353128</v>
      </c>
      <c r="J24" s="430" t="n">
        <v>8</v>
      </c>
    </row>
    <row r="25" customFormat="false" ht="15" hidden="false" customHeight="true" outlineLevel="0" collapsed="false">
      <c r="A25" s="429" t="n">
        <v>22</v>
      </c>
      <c r="B25" s="430" t="s">
        <v>936</v>
      </c>
      <c r="C25" s="431" t="n">
        <v>29112.2287608513</v>
      </c>
      <c r="D25" s="431" t="n">
        <v>115.219734882826</v>
      </c>
      <c r="E25" s="430" t="n">
        <v>6</v>
      </c>
      <c r="F25" s="429" t="n">
        <v>22</v>
      </c>
      <c r="G25" s="430" t="s">
        <v>936</v>
      </c>
      <c r="H25" s="431" t="n">
        <v>29452.8259233657</v>
      </c>
      <c r="I25" s="431" t="n">
        <v>114.981041750212</v>
      </c>
      <c r="J25" s="430" t="n">
        <v>6</v>
      </c>
    </row>
    <row r="26" customFormat="false" ht="15" hidden="false" customHeight="true" outlineLevel="0" collapsed="false">
      <c r="A26" s="429" t="n">
        <v>23</v>
      </c>
      <c r="B26" s="430" t="s">
        <v>934</v>
      </c>
      <c r="C26" s="431" t="n">
        <v>28998.7684492387</v>
      </c>
      <c r="D26" s="431" t="n">
        <v>114.770684171831</v>
      </c>
      <c r="E26" s="430" t="n">
        <v>27</v>
      </c>
      <c r="F26" s="429" t="n">
        <v>23</v>
      </c>
      <c r="G26" s="430" t="s">
        <v>931</v>
      </c>
      <c r="H26" s="431" t="n">
        <v>29439.3266192728</v>
      </c>
      <c r="I26" s="431" t="n">
        <v>114.928341746092</v>
      </c>
      <c r="J26" s="430" t="n">
        <v>4</v>
      </c>
    </row>
    <row r="27" customFormat="false" ht="15" hidden="false" customHeight="true" outlineLevel="0" collapsed="false">
      <c r="A27" s="429" t="n">
        <v>24</v>
      </c>
      <c r="B27" s="430" t="s">
        <v>937</v>
      </c>
      <c r="C27" s="431" t="n">
        <v>28702.1748453595</v>
      </c>
      <c r="D27" s="431" t="n">
        <v>113.596832568519</v>
      </c>
      <c r="E27" s="430" t="n">
        <v>-19</v>
      </c>
      <c r="F27" s="429" t="n">
        <v>24</v>
      </c>
      <c r="G27" s="430" t="s">
        <v>938</v>
      </c>
      <c r="H27" s="431" t="n">
        <v>29338.9709344983</v>
      </c>
      <c r="I27" s="431" t="n">
        <v>114.536562661432</v>
      </c>
      <c r="J27" s="430" t="n">
        <v>6</v>
      </c>
    </row>
    <row r="28" customFormat="false" ht="15" hidden="false" customHeight="true" outlineLevel="0" collapsed="false">
      <c r="A28" s="429" t="n">
        <v>25</v>
      </c>
      <c r="B28" s="430" t="s">
        <v>935</v>
      </c>
      <c r="C28" s="431" t="n">
        <v>28656.2081845055</v>
      </c>
      <c r="D28" s="431" t="n">
        <v>113.414906735202</v>
      </c>
      <c r="E28" s="430" t="n">
        <v>4</v>
      </c>
      <c r="F28" s="429" t="n">
        <v>25</v>
      </c>
      <c r="G28" s="430" t="s">
        <v>939</v>
      </c>
      <c r="H28" s="431" t="n">
        <v>29325.427632636</v>
      </c>
      <c r="I28" s="431" t="n">
        <v>114.483690894189</v>
      </c>
      <c r="J28" s="430" t="n">
        <v>17</v>
      </c>
    </row>
    <row r="29" customFormat="false" ht="15" hidden="false" customHeight="true" outlineLevel="0" collapsed="false">
      <c r="A29" s="429" t="n">
        <v>26</v>
      </c>
      <c r="B29" s="430" t="s">
        <v>938</v>
      </c>
      <c r="C29" s="431" t="n">
        <v>28620.9942465901</v>
      </c>
      <c r="D29" s="431" t="n">
        <v>113.275537790827</v>
      </c>
      <c r="E29" s="430" t="n">
        <v>4</v>
      </c>
      <c r="F29" s="429" t="n">
        <v>26</v>
      </c>
      <c r="G29" s="430" t="s">
        <v>940</v>
      </c>
      <c r="H29" s="431" t="n">
        <v>28938.2987518946</v>
      </c>
      <c r="I29" s="431" t="n">
        <v>112.972376424227</v>
      </c>
      <c r="J29" s="430" t="n">
        <v>9</v>
      </c>
    </row>
    <row r="30" customFormat="false" ht="15" hidden="false" customHeight="true" outlineLevel="0" collapsed="false">
      <c r="A30" s="429" t="n">
        <v>27</v>
      </c>
      <c r="B30" s="430" t="s">
        <v>941</v>
      </c>
      <c r="C30" s="431" t="n">
        <v>28304.6166289426</v>
      </c>
      <c r="D30" s="431" t="n">
        <v>112.023385455544</v>
      </c>
      <c r="E30" s="430" t="n">
        <v>7</v>
      </c>
      <c r="F30" s="429" t="n">
        <v>27</v>
      </c>
      <c r="G30" s="430" t="s">
        <v>942</v>
      </c>
      <c r="H30" s="431" t="n">
        <v>28798.2905441365</v>
      </c>
      <c r="I30" s="431" t="n">
        <v>112.425797646914</v>
      </c>
      <c r="J30" s="430" t="n">
        <v>16</v>
      </c>
    </row>
    <row r="31" customFormat="false" ht="15" hidden="false" customHeight="true" outlineLevel="0" collapsed="false">
      <c r="A31" s="429" t="n">
        <v>28</v>
      </c>
      <c r="B31" s="430" t="s">
        <v>940</v>
      </c>
      <c r="C31" s="431" t="n">
        <v>28277.3335276403</v>
      </c>
      <c r="D31" s="431" t="n">
        <v>111.915405000847</v>
      </c>
      <c r="E31" s="430" t="n">
        <v>7</v>
      </c>
      <c r="F31" s="429" t="n">
        <v>28</v>
      </c>
      <c r="G31" s="430" t="s">
        <v>943</v>
      </c>
      <c r="H31" s="431" t="n">
        <v>28779.6298635634</v>
      </c>
      <c r="I31" s="431" t="n">
        <v>112.352948118056</v>
      </c>
      <c r="J31" s="430" t="n">
        <v>4</v>
      </c>
    </row>
    <row r="32" customFormat="false" ht="15" hidden="false" customHeight="true" outlineLevel="0" collapsed="false">
      <c r="A32" s="429" t="n">
        <v>29</v>
      </c>
      <c r="B32" s="430" t="s">
        <v>939</v>
      </c>
      <c r="C32" s="431" t="n">
        <v>28266.7006388053</v>
      </c>
      <c r="D32" s="431" t="n">
        <v>111.873322388668</v>
      </c>
      <c r="E32" s="430" t="n">
        <v>13</v>
      </c>
      <c r="F32" s="429" t="n">
        <v>29</v>
      </c>
      <c r="G32" s="430" t="s">
        <v>937</v>
      </c>
      <c r="H32" s="431" t="n">
        <v>28726.862872491</v>
      </c>
      <c r="I32" s="431" t="n">
        <v>112.146950784581</v>
      </c>
      <c r="J32" s="430" t="n">
        <v>-24</v>
      </c>
    </row>
    <row r="33" customFormat="false" ht="15" hidden="false" customHeight="true" outlineLevel="0" collapsed="false">
      <c r="A33" s="429" t="n">
        <v>30</v>
      </c>
      <c r="B33" s="430" t="s">
        <v>944</v>
      </c>
      <c r="C33" s="431" t="n">
        <v>28258.084367214</v>
      </c>
      <c r="D33" s="431" t="n">
        <v>111.839221099599</v>
      </c>
      <c r="E33" s="430" t="n">
        <v>6</v>
      </c>
      <c r="F33" s="429" t="n">
        <v>30</v>
      </c>
      <c r="G33" s="430" t="s">
        <v>945</v>
      </c>
      <c r="H33" s="431" t="n">
        <v>28723.1573139351</v>
      </c>
      <c r="I33" s="431" t="n">
        <v>112.13248463508</v>
      </c>
      <c r="J33" s="430" t="n">
        <v>-6</v>
      </c>
    </row>
    <row r="34" customFormat="false" ht="15" hidden="false" customHeight="true" outlineLevel="0" collapsed="false">
      <c r="A34" s="429" t="n">
        <v>31</v>
      </c>
      <c r="B34" s="430" t="s">
        <v>942</v>
      </c>
      <c r="C34" s="431" t="n">
        <v>28105.239486841</v>
      </c>
      <c r="D34" s="431" t="n">
        <v>111.234295013745</v>
      </c>
      <c r="E34" s="430" t="n">
        <v>12</v>
      </c>
      <c r="F34" s="429" t="n">
        <v>31</v>
      </c>
      <c r="G34" s="430" t="s">
        <v>946</v>
      </c>
      <c r="H34" s="431" t="n">
        <v>28617.6020036334</v>
      </c>
      <c r="I34" s="431" t="n">
        <v>111.720406705025</v>
      </c>
      <c r="J34" s="430" t="n">
        <v>-14</v>
      </c>
    </row>
    <row r="35" customFormat="false" ht="15" hidden="false" customHeight="true" outlineLevel="0" collapsed="false">
      <c r="A35" s="429" t="n">
        <v>32</v>
      </c>
      <c r="B35" s="430" t="s">
        <v>946</v>
      </c>
      <c r="C35" s="431" t="n">
        <v>27973.1820559553</v>
      </c>
      <c r="D35" s="431" t="n">
        <v>110.711641035551</v>
      </c>
      <c r="E35" s="430" t="n">
        <v>-15</v>
      </c>
      <c r="F35" s="429" t="n">
        <v>32</v>
      </c>
      <c r="G35" s="430" t="s">
        <v>941</v>
      </c>
      <c r="H35" s="431" t="n">
        <v>28551.2666746014</v>
      </c>
      <c r="I35" s="431" t="n">
        <v>111.461439865755</v>
      </c>
      <c r="J35" s="430" t="n">
        <v>2</v>
      </c>
    </row>
    <row r="36" customFormat="false" ht="15" hidden="false" customHeight="true" outlineLevel="0" collapsed="false">
      <c r="A36" s="429" t="n">
        <v>33</v>
      </c>
      <c r="B36" s="430" t="s">
        <v>947</v>
      </c>
      <c r="C36" s="431" t="n">
        <v>27859.3088475874</v>
      </c>
      <c r="D36" s="431" t="n">
        <v>110.260956170913</v>
      </c>
      <c r="E36" s="430" t="n">
        <v>14</v>
      </c>
      <c r="F36" s="429" t="n">
        <v>33</v>
      </c>
      <c r="G36" s="430" t="s">
        <v>944</v>
      </c>
      <c r="H36" s="431" t="n">
        <v>28506.1881825351</v>
      </c>
      <c r="I36" s="431" t="n">
        <v>111.285457703915</v>
      </c>
      <c r="J36" s="430" t="n">
        <v>3</v>
      </c>
    </row>
    <row r="37" customFormat="false" ht="15" hidden="false" customHeight="true" outlineLevel="0" collapsed="false">
      <c r="A37" s="429" t="n">
        <v>34</v>
      </c>
      <c r="B37" s="430" t="s">
        <v>948</v>
      </c>
      <c r="C37" s="431" t="n">
        <v>27829.5056466328</v>
      </c>
      <c r="D37" s="431" t="n">
        <v>110.143001721569</v>
      </c>
      <c r="E37" s="430" t="n">
        <v>-21</v>
      </c>
      <c r="F37" s="429" t="n">
        <v>34</v>
      </c>
      <c r="G37" s="430" t="s">
        <v>949</v>
      </c>
      <c r="H37" s="431" t="n">
        <v>28368.4010493411</v>
      </c>
      <c r="I37" s="431" t="n">
        <v>110.747549791253</v>
      </c>
      <c r="J37" s="430" t="n">
        <v>-24</v>
      </c>
    </row>
    <row r="38" customFormat="false" ht="15" hidden="false" customHeight="true" outlineLevel="0" collapsed="false">
      <c r="A38" s="429" t="n">
        <v>35</v>
      </c>
      <c r="B38" s="430" t="s">
        <v>945</v>
      </c>
      <c r="C38" s="431" t="n">
        <v>27776.4784975813</v>
      </c>
      <c r="D38" s="431" t="n">
        <v>109.933132044277</v>
      </c>
      <c r="E38" s="430" t="n">
        <v>-11</v>
      </c>
      <c r="F38" s="429" t="n">
        <v>35</v>
      </c>
      <c r="G38" s="430" t="s">
        <v>947</v>
      </c>
      <c r="H38" s="431" t="n">
        <v>28224.2917416489</v>
      </c>
      <c r="I38" s="431" t="n">
        <v>110.184960708376</v>
      </c>
      <c r="J38" s="430" t="n">
        <v>12</v>
      </c>
    </row>
    <row r="39" customFormat="false" ht="15" hidden="false" customHeight="true" outlineLevel="0" collapsed="false">
      <c r="A39" s="429" t="n">
        <v>36</v>
      </c>
      <c r="B39" s="430" t="s">
        <v>950</v>
      </c>
      <c r="C39" s="431" t="n">
        <v>27710.4789530186</v>
      </c>
      <c r="D39" s="431" t="n">
        <v>109.671920507044</v>
      </c>
      <c r="E39" s="430" t="n">
        <v>13</v>
      </c>
      <c r="F39" s="429" t="n">
        <v>36</v>
      </c>
      <c r="G39" s="430" t="s">
        <v>951</v>
      </c>
      <c r="H39" s="431" t="n">
        <v>28131.6171205157</v>
      </c>
      <c r="I39" s="431" t="n">
        <v>109.823167768391</v>
      </c>
      <c r="J39" s="430" t="n">
        <v>-13</v>
      </c>
    </row>
    <row r="40" customFormat="false" ht="15" hidden="false" customHeight="true" outlineLevel="0" collapsed="false">
      <c r="A40" s="429" t="n">
        <v>37</v>
      </c>
      <c r="B40" s="430" t="s">
        <v>943</v>
      </c>
      <c r="C40" s="431" t="n">
        <v>27685.3335659958</v>
      </c>
      <c r="D40" s="431" t="n">
        <v>109.572400650626</v>
      </c>
      <c r="E40" s="430" t="n">
        <v>-5</v>
      </c>
      <c r="F40" s="429" t="n">
        <v>37</v>
      </c>
      <c r="G40" s="430" t="s">
        <v>952</v>
      </c>
      <c r="H40" s="431" t="n">
        <v>28064.4221111782</v>
      </c>
      <c r="I40" s="431" t="n">
        <v>109.560844818663</v>
      </c>
      <c r="J40" s="430" t="n">
        <v>3</v>
      </c>
    </row>
    <row r="41" customFormat="false" ht="15" hidden="false" customHeight="true" outlineLevel="0" collapsed="false">
      <c r="A41" s="429" t="n">
        <v>38</v>
      </c>
      <c r="B41" s="430" t="s">
        <v>953</v>
      </c>
      <c r="C41" s="431" t="n">
        <v>27645.8890574044</v>
      </c>
      <c r="D41" s="431" t="n">
        <v>109.416288047231</v>
      </c>
      <c r="E41" s="430" t="n">
        <v>-19</v>
      </c>
      <c r="F41" s="429" t="n">
        <v>38</v>
      </c>
      <c r="G41" s="430" t="s">
        <v>953</v>
      </c>
      <c r="H41" s="431" t="n">
        <v>28055.3581462369</v>
      </c>
      <c r="I41" s="431" t="n">
        <v>109.525459958342</v>
      </c>
      <c r="J41" s="430" t="n">
        <v>-19</v>
      </c>
    </row>
    <row r="42" customFormat="false" ht="15" hidden="false" customHeight="true" outlineLevel="0" collapsed="false">
      <c r="A42" s="429" t="n">
        <v>39</v>
      </c>
      <c r="B42" s="430" t="s">
        <v>951</v>
      </c>
      <c r="C42" s="431" t="n">
        <v>27502.9009307342</v>
      </c>
      <c r="D42" s="431" t="n">
        <v>108.850372803101</v>
      </c>
      <c r="E42" s="430" t="n">
        <v>-16</v>
      </c>
      <c r="F42" s="429" t="n">
        <v>39</v>
      </c>
      <c r="G42" s="430" t="s">
        <v>928</v>
      </c>
      <c r="H42" s="431" t="n">
        <v>27922.0228140892</v>
      </c>
      <c r="I42" s="431" t="n">
        <v>109.004931455158</v>
      </c>
      <c r="J42" s="430" t="n">
        <v>2</v>
      </c>
    </row>
    <row r="43" customFormat="false" ht="15" hidden="false" customHeight="true" outlineLevel="0" collapsed="false">
      <c r="A43" s="429" t="n">
        <v>40</v>
      </c>
      <c r="B43" s="430" t="s">
        <v>949</v>
      </c>
      <c r="C43" s="431" t="n">
        <v>27289.4745405452</v>
      </c>
      <c r="D43" s="431" t="n">
        <v>108.005678558062</v>
      </c>
      <c r="E43" s="430" t="n">
        <v>-30</v>
      </c>
      <c r="F43" s="429" t="n">
        <v>40</v>
      </c>
      <c r="G43" s="430" t="s">
        <v>950</v>
      </c>
      <c r="H43" s="431" t="n">
        <v>27875.4086361157</v>
      </c>
      <c r="I43" s="431" t="n">
        <v>108.822954121041</v>
      </c>
      <c r="J43" s="430" t="n">
        <v>9</v>
      </c>
    </row>
    <row r="44" customFormat="false" ht="15" hidden="false" customHeight="true" outlineLevel="0" collapsed="false">
      <c r="A44" s="429" t="n">
        <v>41</v>
      </c>
      <c r="B44" s="430" t="s">
        <v>954</v>
      </c>
      <c r="C44" s="431" t="n">
        <v>27163.5397458321</v>
      </c>
      <c r="D44" s="431" t="n">
        <v>107.507256613848</v>
      </c>
      <c r="E44" s="430" t="n">
        <v>-16</v>
      </c>
      <c r="F44" s="429" t="n">
        <v>41</v>
      </c>
      <c r="G44" s="430" t="s">
        <v>955</v>
      </c>
      <c r="H44" s="431" t="n">
        <v>27814.686229832</v>
      </c>
      <c r="I44" s="431" t="n">
        <v>108.585899600356</v>
      </c>
      <c r="J44" s="430" t="n">
        <v>17</v>
      </c>
    </row>
    <row r="45" customFormat="false" ht="15" hidden="false" customHeight="true" outlineLevel="0" collapsed="false">
      <c r="A45" s="429" t="n">
        <v>42</v>
      </c>
      <c r="B45" s="432" t="s">
        <v>952</v>
      </c>
      <c r="C45" s="431" t="n">
        <v>27119.3528955128</v>
      </c>
      <c r="D45" s="431" t="n">
        <v>107.332374875287</v>
      </c>
      <c r="E45" s="430" t="n">
        <v>-2</v>
      </c>
      <c r="F45" s="429" t="n">
        <v>42</v>
      </c>
      <c r="G45" s="432" t="s">
        <v>956</v>
      </c>
      <c r="H45" s="431" t="n">
        <v>27726.2887447072</v>
      </c>
      <c r="I45" s="431" t="n">
        <v>108.240804194089</v>
      </c>
      <c r="J45" s="430" t="n">
        <v>9</v>
      </c>
    </row>
    <row r="46" customFormat="false" ht="15" hidden="false" customHeight="true" outlineLevel="0" collapsed="false">
      <c r="A46" s="429" t="n">
        <v>43</v>
      </c>
      <c r="B46" s="430" t="s">
        <v>956</v>
      </c>
      <c r="C46" s="431" t="n">
        <v>26981.7544331204</v>
      </c>
      <c r="D46" s="431" t="n">
        <v>106.78779072519</v>
      </c>
      <c r="E46" s="430" t="n">
        <v>8</v>
      </c>
      <c r="F46" s="429" t="n">
        <v>43</v>
      </c>
      <c r="G46" s="430" t="s">
        <v>957</v>
      </c>
      <c r="H46" s="431" t="n">
        <v>27722.0957472529</v>
      </c>
      <c r="I46" s="431" t="n">
        <v>108.224435129314</v>
      </c>
      <c r="J46" s="430" t="n">
        <v>-17</v>
      </c>
    </row>
    <row r="47" customFormat="false" ht="15" hidden="false" customHeight="true" outlineLevel="0" collapsed="false">
      <c r="A47" s="429" t="n">
        <v>44</v>
      </c>
      <c r="B47" s="430" t="s">
        <v>958</v>
      </c>
      <c r="C47" s="431" t="n">
        <v>26867.9773172005</v>
      </c>
      <c r="D47" s="431" t="n">
        <v>106.337486173117</v>
      </c>
      <c r="E47" s="430" t="n">
        <v>-23</v>
      </c>
      <c r="F47" s="429" t="n">
        <v>44</v>
      </c>
      <c r="G47" s="430" t="s">
        <v>948</v>
      </c>
      <c r="H47" s="431" t="n">
        <v>27547.6164477908</v>
      </c>
      <c r="I47" s="431" t="n">
        <v>107.543284476124</v>
      </c>
      <c r="J47" s="430" t="n">
        <v>-31</v>
      </c>
    </row>
    <row r="48" customFormat="false" ht="15" hidden="false" customHeight="true" outlineLevel="0" collapsed="false">
      <c r="A48" s="429" t="n">
        <v>45</v>
      </c>
      <c r="B48" s="430" t="s">
        <v>957</v>
      </c>
      <c r="C48" s="431" t="n">
        <v>26730.8176066135</v>
      </c>
      <c r="D48" s="431" t="n">
        <v>105.794638505209</v>
      </c>
      <c r="E48" s="430" t="n">
        <v>-19</v>
      </c>
      <c r="F48" s="429" t="n">
        <v>45</v>
      </c>
      <c r="G48" s="430" t="s">
        <v>959</v>
      </c>
      <c r="H48" s="431" t="n">
        <v>27410.289447157</v>
      </c>
      <c r="I48" s="431" t="n">
        <v>107.00717287738</v>
      </c>
      <c r="J48" s="430" t="n">
        <v>3</v>
      </c>
    </row>
    <row r="49" customFormat="false" ht="15" hidden="false" customHeight="true" outlineLevel="0" collapsed="false">
      <c r="A49" s="429" t="n">
        <v>46</v>
      </c>
      <c r="B49" s="430" t="s">
        <v>960</v>
      </c>
      <c r="C49" s="431" t="n">
        <v>26492.7251116982</v>
      </c>
      <c r="D49" s="431" t="n">
        <v>104.85232129662</v>
      </c>
      <c r="E49" s="430" t="n">
        <v>-2</v>
      </c>
      <c r="F49" s="429" t="n">
        <v>46</v>
      </c>
      <c r="G49" s="430" t="s">
        <v>954</v>
      </c>
      <c r="H49" s="431" t="n">
        <v>27404.4708945982</v>
      </c>
      <c r="I49" s="431" t="n">
        <v>106.984457799498</v>
      </c>
      <c r="J49" s="430" t="n">
        <v>-21</v>
      </c>
    </row>
    <row r="50" customFormat="false" ht="15" hidden="false" customHeight="true" outlineLevel="0" collapsed="false">
      <c r="A50" s="429" t="n">
        <v>47</v>
      </c>
      <c r="B50" s="430" t="s">
        <v>955</v>
      </c>
      <c r="C50" s="431" t="n">
        <v>26300.9466960922</v>
      </c>
      <c r="D50" s="431" t="n">
        <v>104.093304926424</v>
      </c>
      <c r="E50" s="430" t="n">
        <v>11</v>
      </c>
      <c r="F50" s="429" t="n">
        <v>47</v>
      </c>
      <c r="G50" s="430" t="s">
        <v>960</v>
      </c>
      <c r="H50" s="431" t="n">
        <v>27355.3485125767</v>
      </c>
      <c r="I50" s="431" t="n">
        <v>106.79268867443</v>
      </c>
      <c r="J50" s="430" t="n">
        <v>-3</v>
      </c>
    </row>
    <row r="51" customFormat="false" ht="15" hidden="false" customHeight="true" outlineLevel="0" collapsed="false">
      <c r="A51" s="429" t="n">
        <v>48</v>
      </c>
      <c r="B51" s="430" t="s">
        <v>961</v>
      </c>
      <c r="C51" s="431" t="n">
        <v>26103.0550615961</v>
      </c>
      <c r="D51" s="431" t="n">
        <v>103.310093793759</v>
      </c>
      <c r="E51" s="430" t="n">
        <v>-11</v>
      </c>
      <c r="F51" s="429" t="n">
        <v>48</v>
      </c>
      <c r="G51" s="430" t="s">
        <v>962</v>
      </c>
      <c r="H51" s="431" t="n">
        <v>26960.9462073094</v>
      </c>
      <c r="I51" s="431" t="n">
        <v>105.252979444277</v>
      </c>
      <c r="J51" s="430" t="n">
        <v>-9</v>
      </c>
    </row>
    <row r="52" customFormat="false" ht="15" hidden="false" customHeight="true" outlineLevel="0" collapsed="false">
      <c r="A52" s="429" t="n">
        <v>49</v>
      </c>
      <c r="B52" s="430" t="s">
        <v>963</v>
      </c>
      <c r="C52" s="431" t="n">
        <v>26095.3278828766</v>
      </c>
      <c r="D52" s="431" t="n">
        <v>103.279511336787</v>
      </c>
      <c r="E52" s="430" t="n">
        <v>22</v>
      </c>
      <c r="F52" s="429" t="n">
        <v>49</v>
      </c>
      <c r="G52" s="430" t="s">
        <v>964</v>
      </c>
      <c r="H52" s="431" t="n">
        <v>26929.0086501845</v>
      </c>
      <c r="I52" s="431" t="n">
        <v>105.128298247344</v>
      </c>
      <c r="J52" s="430" t="n">
        <v>5</v>
      </c>
    </row>
    <row r="53" customFormat="false" ht="15" hidden="false" customHeight="true" outlineLevel="0" collapsed="false">
      <c r="A53" s="429" t="n">
        <v>50</v>
      </c>
      <c r="B53" s="430" t="s">
        <v>959</v>
      </c>
      <c r="C53" s="431" t="n">
        <v>26090.0492514883</v>
      </c>
      <c r="D53" s="431" t="n">
        <v>103.258619686268</v>
      </c>
      <c r="E53" s="430" t="n">
        <v>-2</v>
      </c>
      <c r="F53" s="429" t="n">
        <v>50</v>
      </c>
      <c r="G53" s="430" t="s">
        <v>965</v>
      </c>
      <c r="H53" s="431" t="n">
        <v>26735.0353846395</v>
      </c>
      <c r="I53" s="431" t="n">
        <v>104.371044997619</v>
      </c>
      <c r="J53" s="430" t="n">
        <v>-5</v>
      </c>
    </row>
    <row r="54" customFormat="false" ht="15" hidden="false" customHeight="true" outlineLevel="0" collapsed="false">
      <c r="A54" s="429" t="n">
        <v>51</v>
      </c>
      <c r="B54" s="430" t="s">
        <v>966</v>
      </c>
      <c r="C54" s="431" t="n">
        <v>26041.5787769556</v>
      </c>
      <c r="D54" s="431" t="n">
        <v>103.06678431457</v>
      </c>
      <c r="E54" s="430" t="n">
        <v>8</v>
      </c>
      <c r="F54" s="429" t="n">
        <v>51</v>
      </c>
      <c r="G54" s="430" t="s">
        <v>958</v>
      </c>
      <c r="H54" s="431" t="n">
        <v>26698.8777574175</v>
      </c>
      <c r="I54" s="431" t="n">
        <v>104.229889046879</v>
      </c>
      <c r="J54" s="430" t="n">
        <v>-30</v>
      </c>
    </row>
    <row r="55" customFormat="false" ht="15" hidden="false" customHeight="true" outlineLevel="0" collapsed="false">
      <c r="A55" s="429" t="n">
        <v>52</v>
      </c>
      <c r="B55" s="430" t="s">
        <v>962</v>
      </c>
      <c r="C55" s="431" t="n">
        <v>25888.3106202325</v>
      </c>
      <c r="D55" s="431" t="n">
        <v>102.460182994943</v>
      </c>
      <c r="E55" s="430" t="n">
        <v>-13</v>
      </c>
      <c r="F55" s="429" t="n">
        <v>52</v>
      </c>
      <c r="G55" s="430" t="s">
        <v>963</v>
      </c>
      <c r="H55" s="431" t="n">
        <v>26408.0401414322</v>
      </c>
      <c r="I55" s="431" t="n">
        <v>103.09448655093</v>
      </c>
      <c r="J55" s="430" t="n">
        <v>19</v>
      </c>
    </row>
    <row r="56" customFormat="false" ht="15" hidden="false" customHeight="true" outlineLevel="0" collapsed="false">
      <c r="A56" s="429" t="n">
        <v>53</v>
      </c>
      <c r="B56" s="430" t="s">
        <v>967</v>
      </c>
      <c r="C56" s="431" t="n">
        <v>25776.829241854</v>
      </c>
      <c r="D56" s="431" t="n">
        <v>102.018964462117</v>
      </c>
      <c r="E56" s="430" t="n">
        <v>-22</v>
      </c>
      <c r="F56" s="429" t="n">
        <v>53</v>
      </c>
      <c r="G56" s="430" t="s">
        <v>961</v>
      </c>
      <c r="H56" s="431" t="n">
        <v>26266.209880295</v>
      </c>
      <c r="I56" s="431" t="n">
        <v>102.540794649864</v>
      </c>
      <c r="J56" s="430" t="n">
        <v>-16</v>
      </c>
    </row>
    <row r="57" customFormat="false" ht="15" hidden="false" customHeight="true" outlineLevel="0" collapsed="false">
      <c r="A57" s="429" t="n">
        <v>54</v>
      </c>
      <c r="B57" s="430" t="s">
        <v>965</v>
      </c>
      <c r="C57" s="431" t="n">
        <v>25583.6294096856</v>
      </c>
      <c r="D57" s="431" t="n">
        <v>101.254322440899</v>
      </c>
      <c r="E57" s="430" t="n">
        <v>-9</v>
      </c>
      <c r="F57" s="429" t="n">
        <v>54</v>
      </c>
      <c r="G57" s="430" t="s">
        <v>966</v>
      </c>
      <c r="H57" s="431" t="n">
        <v>26229.8863973179</v>
      </c>
      <c r="I57" s="431" t="n">
        <v>102.398991213971</v>
      </c>
      <c r="J57" s="430" t="n">
        <v>5</v>
      </c>
    </row>
    <row r="58" customFormat="false" ht="15" hidden="false" customHeight="true" outlineLevel="0" collapsed="false">
      <c r="A58" s="429" t="n">
        <v>55</v>
      </c>
      <c r="B58" s="430" t="s">
        <v>968</v>
      </c>
      <c r="C58" s="431" t="n">
        <v>25549.5818111131</v>
      </c>
      <c r="D58" s="431" t="n">
        <v>101.119569608571</v>
      </c>
      <c r="E58" s="430" t="n">
        <v>12</v>
      </c>
      <c r="F58" s="429" t="n">
        <v>55</v>
      </c>
      <c r="G58" s="430" t="s">
        <v>968</v>
      </c>
      <c r="H58" s="431" t="n">
        <v>26165.1157344275</v>
      </c>
      <c r="I58" s="431" t="n">
        <v>102.146132683065</v>
      </c>
      <c r="J58" s="430" t="n">
        <v>12</v>
      </c>
    </row>
    <row r="59" customFormat="false" ht="15" hidden="false" customHeight="true" outlineLevel="0" collapsed="false">
      <c r="A59" s="429" t="n">
        <v>56</v>
      </c>
      <c r="B59" s="430" t="s">
        <v>964</v>
      </c>
      <c r="C59" s="431" t="n">
        <v>25475.2727160359</v>
      </c>
      <c r="D59" s="431" t="n">
        <v>100.82547071616</v>
      </c>
      <c r="E59" s="430" t="n">
        <v>-2</v>
      </c>
      <c r="F59" s="429" t="n">
        <v>56</v>
      </c>
      <c r="G59" s="430" t="s">
        <v>969</v>
      </c>
      <c r="H59" s="431" t="n">
        <v>25795.6034189375</v>
      </c>
      <c r="I59" s="431" t="n">
        <v>100.703591614676</v>
      </c>
      <c r="J59" s="430" t="n">
        <v>-3</v>
      </c>
    </row>
    <row r="60" customFormat="false" ht="15" hidden="false" customHeight="true" outlineLevel="0" collapsed="false">
      <c r="A60" s="429" t="n">
        <v>57</v>
      </c>
      <c r="B60" s="430" t="s">
        <v>969</v>
      </c>
      <c r="C60" s="431" t="n">
        <v>25264.3482749719</v>
      </c>
      <c r="D60" s="431" t="n">
        <v>99.9906786300115</v>
      </c>
      <c r="E60" s="430" t="n">
        <v>-4</v>
      </c>
      <c r="F60" s="429" t="n">
        <v>57</v>
      </c>
      <c r="G60" s="430" t="s">
        <v>967</v>
      </c>
      <c r="H60" s="431" t="n">
        <v>25730.081359856</v>
      </c>
      <c r="I60" s="431" t="n">
        <v>100.447799704236</v>
      </c>
      <c r="J60" s="430" t="n">
        <v>-26</v>
      </c>
    </row>
    <row r="61" customFormat="false" ht="15" hidden="false" customHeight="true" outlineLevel="0" collapsed="false">
      <c r="A61" s="429" t="n">
        <v>58</v>
      </c>
      <c r="B61" s="430" t="s">
        <v>970</v>
      </c>
      <c r="C61" s="431" t="n">
        <v>24570.5191274061</v>
      </c>
      <c r="D61" s="431" t="n">
        <v>97.2446569807169</v>
      </c>
      <c r="E61" s="430" t="n">
        <v>-1</v>
      </c>
      <c r="F61" s="429" t="n">
        <v>58</v>
      </c>
      <c r="G61" s="430" t="s">
        <v>970</v>
      </c>
      <c r="H61" s="431" t="n">
        <v>25145.6691832053</v>
      </c>
      <c r="I61" s="431" t="n">
        <v>98.1663099396321</v>
      </c>
      <c r="J61" s="430" t="n">
        <v>-1</v>
      </c>
    </row>
    <row r="62" customFormat="false" ht="15" hidden="false" customHeight="true" outlineLevel="0" collapsed="false">
      <c r="A62" s="429" t="n">
        <v>59</v>
      </c>
      <c r="B62" s="430" t="s">
        <v>971</v>
      </c>
      <c r="C62" s="431" t="n">
        <v>23896.3851219291</v>
      </c>
      <c r="D62" s="431" t="n">
        <v>94.5765843290276</v>
      </c>
      <c r="E62" s="430" t="n">
        <v>-7</v>
      </c>
      <c r="F62" s="429" t="n">
        <v>59</v>
      </c>
      <c r="G62" s="430" t="s">
        <v>971</v>
      </c>
      <c r="H62" s="431" t="n">
        <v>24359.5854893408</v>
      </c>
      <c r="I62" s="431" t="n">
        <v>95.0975136801977</v>
      </c>
      <c r="J62" s="430" t="n">
        <v>-7</v>
      </c>
    </row>
    <row r="63" customFormat="false" ht="15" hidden="false" customHeight="true" outlineLevel="0" collapsed="false">
      <c r="A63" s="429" t="n">
        <v>60</v>
      </c>
      <c r="B63" s="430" t="s">
        <v>972</v>
      </c>
      <c r="C63" s="431" t="n">
        <v>23351.5896418174</v>
      </c>
      <c r="D63" s="431" t="n">
        <v>92.420404831419</v>
      </c>
      <c r="E63" s="430" t="n">
        <v>6</v>
      </c>
      <c r="F63" s="429" t="n">
        <v>60</v>
      </c>
      <c r="G63" s="430" t="s">
        <v>972</v>
      </c>
      <c r="H63" s="431" t="n">
        <v>23989.5110738743</v>
      </c>
      <c r="I63" s="431" t="n">
        <v>93.6527782267594</v>
      </c>
      <c r="J63" s="430" t="n">
        <v>6</v>
      </c>
    </row>
    <row r="64" customFormat="false" ht="15" hidden="false" customHeight="true" outlineLevel="0" collapsed="false">
      <c r="A64" s="429" t="n">
        <v>61</v>
      </c>
      <c r="B64" s="430" t="s">
        <v>973</v>
      </c>
      <c r="C64" s="431" t="n">
        <v>23173.2210950087</v>
      </c>
      <c r="D64" s="431" t="n">
        <v>91.7144617432567</v>
      </c>
      <c r="E64" s="430" t="n">
        <v>-6</v>
      </c>
      <c r="F64" s="429" t="n">
        <v>61</v>
      </c>
      <c r="G64" s="430" t="s">
        <v>973</v>
      </c>
      <c r="H64" s="431" t="n">
        <v>23959.9234580601</v>
      </c>
      <c r="I64" s="431" t="n">
        <v>93.5372709780469</v>
      </c>
      <c r="J64" s="430" t="n">
        <v>-6</v>
      </c>
    </row>
    <row r="65" customFormat="false" ht="15" hidden="false" customHeight="true" outlineLevel="0" collapsed="false">
      <c r="A65" s="429" t="n">
        <v>62</v>
      </c>
      <c r="B65" s="430" t="s">
        <v>974</v>
      </c>
      <c r="C65" s="431" t="n">
        <v>23170.1977055478</v>
      </c>
      <c r="D65" s="431" t="n">
        <v>91.7024958393406</v>
      </c>
      <c r="E65" s="430" t="n">
        <v>6</v>
      </c>
      <c r="F65" s="429" t="n">
        <v>62</v>
      </c>
      <c r="G65" s="430" t="s">
        <v>975</v>
      </c>
      <c r="H65" s="431" t="n">
        <v>23608.6468200818</v>
      </c>
      <c r="I65" s="431" t="n">
        <v>92.1659202668333</v>
      </c>
      <c r="J65" s="430" t="n">
        <v>2</v>
      </c>
    </row>
    <row r="66" customFormat="false" ht="15" hidden="false" customHeight="true" outlineLevel="0" collapsed="false">
      <c r="A66" s="429" t="n">
        <v>63</v>
      </c>
      <c r="B66" s="430" t="s">
        <v>976</v>
      </c>
      <c r="C66" s="431" t="n">
        <v>22801.4948991167</v>
      </c>
      <c r="D66" s="431" t="n">
        <v>90.2432520295818</v>
      </c>
      <c r="E66" s="430" t="n">
        <v>-2</v>
      </c>
      <c r="F66" s="429" t="n">
        <v>63</v>
      </c>
      <c r="G66" s="430" t="s">
        <v>976</v>
      </c>
      <c r="H66" s="431" t="n">
        <v>23278.2421612876</v>
      </c>
      <c r="I66" s="431" t="n">
        <v>90.8760517847348</v>
      </c>
      <c r="J66" s="430" t="n">
        <v>-2</v>
      </c>
    </row>
    <row r="67" customFormat="false" ht="15" hidden="false" customHeight="true" outlineLevel="0" collapsed="false">
      <c r="A67" s="429" t="n">
        <v>64</v>
      </c>
      <c r="B67" s="430" t="s">
        <v>975</v>
      </c>
      <c r="C67" s="431" t="n">
        <v>22672.0915342045</v>
      </c>
      <c r="D67" s="431" t="n">
        <v>89.7311022549766</v>
      </c>
      <c r="E67" s="430" t="n">
        <v>0</v>
      </c>
      <c r="F67" s="429" t="n">
        <v>64</v>
      </c>
      <c r="G67" s="430" t="s">
        <v>977</v>
      </c>
      <c r="H67" s="431" t="n">
        <v>23045.6674665905</v>
      </c>
      <c r="I67" s="431" t="n">
        <v>89.9681022130844</v>
      </c>
      <c r="J67" s="430" t="n">
        <v>-4</v>
      </c>
    </row>
    <row r="68" customFormat="false" ht="15" hidden="false" customHeight="true" outlineLevel="0" collapsed="false">
      <c r="A68" s="429" t="n">
        <v>65</v>
      </c>
      <c r="B68" s="430" t="s">
        <v>978</v>
      </c>
      <c r="C68" s="431" t="n">
        <v>22600.3242405644</v>
      </c>
      <c r="D68" s="431" t="n">
        <v>89.4470632480563</v>
      </c>
      <c r="E68" s="430" t="n">
        <v>-3</v>
      </c>
      <c r="F68" s="429" t="n">
        <v>65</v>
      </c>
      <c r="G68" s="430" t="s">
        <v>974</v>
      </c>
      <c r="H68" s="431" t="n">
        <v>22815.8911186024</v>
      </c>
      <c r="I68" s="431" t="n">
        <v>89.071077121843</v>
      </c>
      <c r="J68" s="430" t="n">
        <v>3</v>
      </c>
    </row>
    <row r="69" customFormat="false" ht="15" hidden="false" customHeight="true" outlineLevel="0" collapsed="false">
      <c r="A69" s="429" t="n">
        <v>66</v>
      </c>
      <c r="B69" s="430" t="s">
        <v>979</v>
      </c>
      <c r="C69" s="431" t="n">
        <v>22542.9588472505</v>
      </c>
      <c r="D69" s="431" t="n">
        <v>89.2200237636056</v>
      </c>
      <c r="E69" s="430" t="n">
        <v>-10</v>
      </c>
      <c r="F69" s="429" t="n">
        <v>66</v>
      </c>
      <c r="G69" s="430" t="s">
        <v>978</v>
      </c>
      <c r="H69" s="431" t="n">
        <v>22674.1220060665</v>
      </c>
      <c r="I69" s="431" t="n">
        <v>88.5176239391229</v>
      </c>
      <c r="J69" s="430" t="n">
        <v>-4</v>
      </c>
    </row>
    <row r="70" customFormat="false" ht="15" hidden="false" customHeight="true" outlineLevel="0" collapsed="false">
      <c r="A70" s="429" t="n">
        <v>67</v>
      </c>
      <c r="B70" s="430" t="s">
        <v>977</v>
      </c>
      <c r="C70" s="431" t="n">
        <v>22297.6074769408</v>
      </c>
      <c r="D70" s="431" t="n">
        <v>88.2489775385829</v>
      </c>
      <c r="E70" s="430" t="n">
        <v>-7</v>
      </c>
      <c r="F70" s="429" t="n">
        <v>67</v>
      </c>
      <c r="G70" s="430" t="s">
        <v>979</v>
      </c>
      <c r="H70" s="431" t="n">
        <v>22621.7796398576</v>
      </c>
      <c r="I70" s="431" t="n">
        <v>88.3132843008815</v>
      </c>
      <c r="J70" s="430" t="n">
        <v>-11</v>
      </c>
    </row>
    <row r="71" customFormat="false" ht="15" hidden="false" customHeight="true" outlineLevel="0" collapsed="false">
      <c r="A71" s="429" t="n">
        <v>68</v>
      </c>
      <c r="B71" s="430" t="s">
        <v>980</v>
      </c>
      <c r="C71" s="431" t="n">
        <v>22066.7928438433</v>
      </c>
      <c r="D71" s="431" t="n">
        <v>87.3354644904739</v>
      </c>
      <c r="E71" s="430" t="n">
        <v>4</v>
      </c>
      <c r="F71" s="429" t="n">
        <v>68</v>
      </c>
      <c r="G71" s="430" t="s">
        <v>980</v>
      </c>
      <c r="H71" s="431" t="n">
        <v>22372.7710449876</v>
      </c>
      <c r="I71" s="431" t="n">
        <v>87.3411783400678</v>
      </c>
      <c r="J71" s="430" t="n">
        <v>4</v>
      </c>
    </row>
    <row r="72" customFormat="false" ht="15" hidden="false" customHeight="true" outlineLevel="0" collapsed="false">
      <c r="A72" s="429" t="n">
        <v>69</v>
      </c>
      <c r="B72" s="430" t="s">
        <v>981</v>
      </c>
      <c r="C72" s="431" t="n">
        <v>21767.6916714109</v>
      </c>
      <c r="D72" s="431" t="n">
        <v>86.1516884878219</v>
      </c>
      <c r="E72" s="430" t="n">
        <v>5</v>
      </c>
      <c r="F72" s="429" t="n">
        <v>69</v>
      </c>
      <c r="G72" s="430" t="s">
        <v>982</v>
      </c>
      <c r="H72" s="431" t="n">
        <v>22039.2270119518</v>
      </c>
      <c r="I72" s="431" t="n">
        <v>86.0390540383861</v>
      </c>
      <c r="J72" s="430" t="n">
        <v>-6</v>
      </c>
    </row>
    <row r="73" customFormat="false" ht="15" hidden="false" customHeight="true" outlineLevel="0" collapsed="false">
      <c r="A73" s="429" t="n">
        <v>70</v>
      </c>
      <c r="B73" s="430" t="s">
        <v>983</v>
      </c>
      <c r="C73" s="431" t="n">
        <v>21053.0430621434</v>
      </c>
      <c r="D73" s="431" t="n">
        <v>83.3232680336343</v>
      </c>
      <c r="E73" s="430" t="n">
        <v>-1</v>
      </c>
      <c r="F73" s="429" t="n">
        <v>70</v>
      </c>
      <c r="G73" s="430" t="s">
        <v>981</v>
      </c>
      <c r="H73" s="431" t="n">
        <v>21334.7609250533</v>
      </c>
      <c r="I73" s="431" t="n">
        <v>83.2888851832803</v>
      </c>
      <c r="J73" s="430" t="n">
        <v>4</v>
      </c>
    </row>
    <row r="74" customFormat="false" ht="15" hidden="false" customHeight="true" outlineLevel="0" collapsed="false">
      <c r="A74" s="429" t="n">
        <v>71</v>
      </c>
      <c r="B74" s="430" t="s">
        <v>982</v>
      </c>
      <c r="C74" s="431" t="n">
        <v>20793.8575494471</v>
      </c>
      <c r="D74" s="431" t="n">
        <v>82.2974693459538</v>
      </c>
      <c r="E74" s="430" t="n">
        <v>-8</v>
      </c>
      <c r="F74" s="429" t="n">
        <v>71</v>
      </c>
      <c r="G74" s="430" t="s">
        <v>984</v>
      </c>
      <c r="H74" s="431" t="n">
        <v>21206.2521527212</v>
      </c>
      <c r="I74" s="431" t="n">
        <v>82.7871991122994</v>
      </c>
      <c r="J74" s="430" t="n">
        <v>-6</v>
      </c>
    </row>
    <row r="75" customFormat="false" ht="15" hidden="false" customHeight="true" outlineLevel="0" collapsed="false">
      <c r="A75" s="429" t="n">
        <v>72</v>
      </c>
      <c r="B75" s="430" t="s">
        <v>984</v>
      </c>
      <c r="C75" s="431" t="n">
        <v>20657.7762383027</v>
      </c>
      <c r="D75" s="431" t="n">
        <v>81.7588897435</v>
      </c>
      <c r="E75" s="430" t="n">
        <v>-7</v>
      </c>
      <c r="F75" s="429" t="n">
        <v>72</v>
      </c>
      <c r="G75" s="430" t="s">
        <v>985</v>
      </c>
      <c r="H75" s="431" t="n">
        <v>21013.4837482204</v>
      </c>
      <c r="I75" s="431" t="n">
        <v>82.0346495259303</v>
      </c>
      <c r="J75" s="430" t="n">
        <v>11</v>
      </c>
    </row>
    <row r="76" customFormat="false" ht="15" hidden="false" customHeight="true" outlineLevel="0" collapsed="false">
      <c r="A76" s="429" t="n">
        <v>73</v>
      </c>
      <c r="B76" s="430" t="s">
        <v>986</v>
      </c>
      <c r="C76" s="431" t="n">
        <v>20503.166044891</v>
      </c>
      <c r="D76" s="431" t="n">
        <v>81.1469769407594</v>
      </c>
      <c r="E76" s="430" t="n">
        <v>2</v>
      </c>
      <c r="F76" s="429" t="n">
        <v>73</v>
      </c>
      <c r="G76" s="430" t="s">
        <v>983</v>
      </c>
      <c r="H76" s="431" t="n">
        <v>20883.1720039012</v>
      </c>
      <c r="I76" s="431" t="n">
        <v>81.5259248231427</v>
      </c>
      <c r="J76" s="430" t="n">
        <v>-4</v>
      </c>
    </row>
    <row r="77" customFormat="false" ht="15" hidden="false" customHeight="true" outlineLevel="0" collapsed="false">
      <c r="A77" s="429" t="n">
        <v>74</v>
      </c>
      <c r="B77" s="430" t="s">
        <v>987</v>
      </c>
      <c r="C77" s="431" t="n">
        <v>20399.4067048617</v>
      </c>
      <c r="D77" s="431" t="n">
        <v>80.7363205204627</v>
      </c>
      <c r="E77" s="430" t="n">
        <v>-4</v>
      </c>
      <c r="F77" s="429" t="n">
        <v>74</v>
      </c>
      <c r="G77" s="430" t="s">
        <v>987</v>
      </c>
      <c r="H77" s="431" t="n">
        <v>20604.4717727163</v>
      </c>
      <c r="I77" s="431" t="n">
        <v>80.4379055274379</v>
      </c>
      <c r="J77" s="430" t="n">
        <v>-4</v>
      </c>
    </row>
    <row r="78" customFormat="false" ht="15" hidden="false" customHeight="true" outlineLevel="0" collapsed="false">
      <c r="A78" s="429" t="n">
        <v>75</v>
      </c>
      <c r="B78" s="430" t="s">
        <v>985</v>
      </c>
      <c r="C78" s="431" t="n">
        <v>19867.8274781401</v>
      </c>
      <c r="D78" s="431" t="n">
        <v>78.6324480181125</v>
      </c>
      <c r="E78" s="430" t="n">
        <v>8</v>
      </c>
      <c r="F78" s="429" t="n">
        <v>75</v>
      </c>
      <c r="G78" s="430" t="s">
        <v>986</v>
      </c>
      <c r="H78" s="431" t="n">
        <v>20458.3785347602</v>
      </c>
      <c r="I78" s="431" t="n">
        <v>79.8675713687885</v>
      </c>
      <c r="J78" s="430" t="n">
        <v>0</v>
      </c>
    </row>
    <row r="79" customFormat="false" ht="15" hidden="false" customHeight="true" outlineLevel="0" collapsed="false">
      <c r="A79" s="429" t="n">
        <v>76</v>
      </c>
      <c r="B79" s="430" t="s">
        <v>988</v>
      </c>
      <c r="C79" s="431" t="n">
        <v>19224.1420232505</v>
      </c>
      <c r="D79" s="431" t="n">
        <v>76.0848839662647</v>
      </c>
      <c r="E79" s="430" t="n">
        <v>2</v>
      </c>
      <c r="F79" s="429" t="n">
        <v>76</v>
      </c>
      <c r="G79" s="430" t="s">
        <v>988</v>
      </c>
      <c r="H79" s="431" t="n">
        <v>19846.2492397047</v>
      </c>
      <c r="I79" s="431" t="n">
        <v>77.477876600129</v>
      </c>
      <c r="J79" s="430" t="n">
        <v>2</v>
      </c>
    </row>
    <row r="80" customFormat="false" ht="15" hidden="false" customHeight="true" outlineLevel="0" collapsed="false">
      <c r="A80" s="429" t="n">
        <v>77</v>
      </c>
      <c r="B80" s="430" t="s">
        <v>989</v>
      </c>
      <c r="C80" s="431" t="n">
        <v>19176.9981729513</v>
      </c>
      <c r="D80" s="431" t="n">
        <v>75.8982990786064</v>
      </c>
      <c r="E80" s="430" t="n">
        <v>5</v>
      </c>
      <c r="F80" s="429" t="n">
        <v>77</v>
      </c>
      <c r="G80" s="430" t="s">
        <v>990</v>
      </c>
      <c r="H80" s="431" t="n">
        <v>19743.2172354023</v>
      </c>
      <c r="I80" s="431" t="n">
        <v>77.0756494176123</v>
      </c>
      <c r="J80" s="430" t="n">
        <v>3</v>
      </c>
    </row>
    <row r="81" customFormat="false" ht="15" hidden="false" customHeight="true" outlineLevel="0" collapsed="false">
      <c r="A81" s="429" t="n">
        <v>78</v>
      </c>
      <c r="B81" s="430" t="s">
        <v>990</v>
      </c>
      <c r="C81" s="431" t="n">
        <v>19127.8845858953</v>
      </c>
      <c r="D81" s="431" t="n">
        <v>75.7039184103921</v>
      </c>
      <c r="E81" s="430" t="n">
        <v>2</v>
      </c>
      <c r="F81" s="429" t="n">
        <v>78</v>
      </c>
      <c r="G81" s="430" t="s">
        <v>989</v>
      </c>
      <c r="H81" s="431" t="n">
        <v>19050.0099384723</v>
      </c>
      <c r="I81" s="431" t="n">
        <v>74.3694338117737</v>
      </c>
      <c r="J81" s="430" t="n">
        <v>4</v>
      </c>
    </row>
    <row r="82" customFormat="false" ht="15" hidden="false" customHeight="true" outlineLevel="0" collapsed="false">
      <c r="A82" s="429" t="n">
        <v>79</v>
      </c>
      <c r="B82" s="430" t="s">
        <v>991</v>
      </c>
      <c r="C82" s="431" t="n">
        <v>18771.8357233437</v>
      </c>
      <c r="D82" s="431" t="n">
        <v>74.2947560997521</v>
      </c>
      <c r="E82" s="430" t="n">
        <v>-2</v>
      </c>
      <c r="F82" s="429" t="n">
        <v>79</v>
      </c>
      <c r="G82" s="430" t="s">
        <v>992</v>
      </c>
      <c r="H82" s="431" t="n">
        <v>18859.8102915309</v>
      </c>
      <c r="I82" s="431" t="n">
        <v>73.6269124115268</v>
      </c>
      <c r="J82" s="430" t="n">
        <v>23</v>
      </c>
    </row>
    <row r="83" customFormat="false" ht="15" hidden="false" customHeight="true" outlineLevel="0" collapsed="false">
      <c r="A83" s="429" t="n">
        <v>80</v>
      </c>
      <c r="B83" s="430" t="s">
        <v>993</v>
      </c>
      <c r="C83" s="431" t="n">
        <v>18296.1426930265</v>
      </c>
      <c r="D83" s="431" t="n">
        <v>72.4120687490513</v>
      </c>
      <c r="E83" s="430" t="n">
        <v>10</v>
      </c>
      <c r="F83" s="429" t="n">
        <v>80</v>
      </c>
      <c r="G83" s="430" t="s">
        <v>991</v>
      </c>
      <c r="H83" s="431" t="n">
        <v>18785.0965569977</v>
      </c>
      <c r="I83" s="431" t="n">
        <v>73.3352370710341</v>
      </c>
      <c r="J83" s="430" t="n">
        <v>-3</v>
      </c>
    </row>
    <row r="84" customFormat="false" ht="15" hidden="false" customHeight="true" outlineLevel="0" collapsed="false">
      <c r="A84" s="429" t="n">
        <v>81</v>
      </c>
      <c r="B84" s="430" t="s">
        <v>992</v>
      </c>
      <c r="C84" s="431" t="n">
        <v>18263.2112336864</v>
      </c>
      <c r="D84" s="431" t="n">
        <v>72.2817333478826</v>
      </c>
      <c r="E84" s="430" t="n">
        <v>21</v>
      </c>
      <c r="F84" s="429" t="n">
        <v>81</v>
      </c>
      <c r="G84" s="430" t="s">
        <v>994</v>
      </c>
      <c r="H84" s="431" t="n">
        <v>18661.0938990227</v>
      </c>
      <c r="I84" s="431" t="n">
        <v>72.8511424435487</v>
      </c>
      <c r="J84" s="430" t="n">
        <v>-8</v>
      </c>
    </row>
    <row r="85" customFormat="false" ht="15" hidden="false" customHeight="true" outlineLevel="0" collapsed="false">
      <c r="A85" s="429" t="n">
        <v>82</v>
      </c>
      <c r="B85" s="430" t="s">
        <v>342</v>
      </c>
      <c r="C85" s="431" t="n">
        <v>18243.1441639428</v>
      </c>
      <c r="D85" s="431" t="n">
        <v>72.2023123432344</v>
      </c>
      <c r="E85" s="430" t="n">
        <v>7</v>
      </c>
      <c r="F85" s="429" t="n">
        <v>82</v>
      </c>
      <c r="G85" s="430" t="s">
        <v>995</v>
      </c>
      <c r="H85" s="431" t="n">
        <v>18625.546036804</v>
      </c>
      <c r="I85" s="431" t="n">
        <v>72.712366957606</v>
      </c>
      <c r="J85" s="430" t="n">
        <v>15</v>
      </c>
    </row>
    <row r="86" customFormat="false" ht="15" hidden="false" customHeight="true" outlineLevel="0" collapsed="false">
      <c r="A86" s="429" t="n">
        <v>83</v>
      </c>
      <c r="B86" s="430" t="s">
        <v>995</v>
      </c>
      <c r="C86" s="431" t="n">
        <v>17960.7607951514</v>
      </c>
      <c r="D86" s="431" t="n">
        <v>71.0847016939523</v>
      </c>
      <c r="E86" s="430" t="n">
        <v>14</v>
      </c>
      <c r="F86" s="429" t="n">
        <v>83</v>
      </c>
      <c r="G86" s="430" t="s">
        <v>993</v>
      </c>
      <c r="H86" s="431" t="n">
        <v>18454.6926927133</v>
      </c>
      <c r="I86" s="431" t="n">
        <v>72.0453716906267</v>
      </c>
      <c r="J86" s="430" t="n">
        <v>7</v>
      </c>
    </row>
    <row r="87" customFormat="false" ht="15" hidden="false" customHeight="true" outlineLevel="0" collapsed="false">
      <c r="A87" s="429" t="n">
        <v>84</v>
      </c>
      <c r="B87" s="430" t="s">
        <v>994</v>
      </c>
      <c r="C87" s="431" t="n">
        <v>17901.0916486592</v>
      </c>
      <c r="D87" s="431" t="n">
        <v>70.8485444661429</v>
      </c>
      <c r="E87" s="430" t="n">
        <v>-11</v>
      </c>
      <c r="F87" s="429" t="n">
        <v>84</v>
      </c>
      <c r="G87" s="430" t="s">
        <v>342</v>
      </c>
      <c r="H87" s="431" t="n">
        <v>17985.2782577279</v>
      </c>
      <c r="I87" s="431" t="n">
        <v>70.2128222134511</v>
      </c>
      <c r="J87" s="430" t="n">
        <v>5</v>
      </c>
    </row>
    <row r="88" customFormat="false" ht="15" hidden="false" customHeight="true" outlineLevel="0" collapsed="false">
      <c r="A88" s="429" t="n">
        <v>85</v>
      </c>
      <c r="B88" s="430" t="s">
        <v>996</v>
      </c>
      <c r="C88" s="431" t="n">
        <v>17661.4367204075</v>
      </c>
      <c r="D88" s="431" t="n">
        <v>69.9000434934638</v>
      </c>
      <c r="E88" s="430" t="n">
        <v>-6</v>
      </c>
      <c r="F88" s="429" t="n">
        <v>85</v>
      </c>
      <c r="G88" s="430" t="s">
        <v>996</v>
      </c>
      <c r="H88" s="431" t="n">
        <v>17958.5147043395</v>
      </c>
      <c r="I88" s="431" t="n">
        <v>70.1083398368689</v>
      </c>
      <c r="J88" s="430" t="n">
        <v>-6</v>
      </c>
    </row>
    <row r="89" customFormat="false" ht="15" hidden="false" customHeight="true" outlineLevel="0" collapsed="false">
      <c r="A89" s="429" t="n">
        <v>86</v>
      </c>
      <c r="B89" s="430" t="s">
        <v>997</v>
      </c>
      <c r="C89" s="431" t="n">
        <v>17640.423742839</v>
      </c>
      <c r="D89" s="431" t="n">
        <v>69.8168787957546</v>
      </c>
      <c r="E89" s="430" t="n">
        <v>2</v>
      </c>
      <c r="F89" s="429" t="n">
        <v>86</v>
      </c>
      <c r="G89" s="430" t="s">
        <v>998</v>
      </c>
      <c r="H89" s="431" t="n">
        <v>17818.9151671688</v>
      </c>
      <c r="I89" s="431" t="n">
        <v>69.5633564708074</v>
      </c>
      <c r="J89" s="430" t="n">
        <v>-2</v>
      </c>
    </row>
    <row r="90" customFormat="false" ht="15" hidden="false" customHeight="true" outlineLevel="0" collapsed="false">
      <c r="A90" s="429" t="n">
        <v>87</v>
      </c>
      <c r="B90" s="430" t="s">
        <v>999</v>
      </c>
      <c r="C90" s="431" t="n">
        <v>17371.2666787695</v>
      </c>
      <c r="D90" s="431" t="n">
        <v>68.7516149226691</v>
      </c>
      <c r="E90" s="430" t="n">
        <v>-11</v>
      </c>
      <c r="F90" s="429" t="n">
        <v>87</v>
      </c>
      <c r="G90" s="430" t="s">
        <v>997</v>
      </c>
      <c r="H90" s="431" t="n">
        <v>17575.5375125141</v>
      </c>
      <c r="I90" s="431" t="n">
        <v>68.6132331670628</v>
      </c>
      <c r="J90" s="430" t="n">
        <v>1</v>
      </c>
    </row>
    <row r="91" customFormat="false" ht="15" hidden="false" customHeight="true" outlineLevel="0" collapsed="false">
      <c r="A91" s="429" t="n">
        <v>88</v>
      </c>
      <c r="B91" s="430" t="s">
        <v>1000</v>
      </c>
      <c r="C91" s="431" t="n">
        <v>17322.6392346382</v>
      </c>
      <c r="D91" s="431" t="n">
        <v>68.5591583001666</v>
      </c>
      <c r="E91" s="430" t="n">
        <v>7</v>
      </c>
      <c r="F91" s="429" t="n">
        <v>88</v>
      </c>
      <c r="G91" s="430" t="s">
        <v>999</v>
      </c>
      <c r="H91" s="431" t="n">
        <v>17539.0127660976</v>
      </c>
      <c r="I91" s="431" t="n">
        <v>68.4706440177718</v>
      </c>
      <c r="J91" s="430" t="n">
        <v>-12</v>
      </c>
    </row>
    <row r="92" customFormat="false" ht="15" hidden="false" customHeight="true" outlineLevel="0" collapsed="false">
      <c r="A92" s="429" t="n">
        <v>89</v>
      </c>
      <c r="B92" s="430" t="s">
        <v>341</v>
      </c>
      <c r="C92" s="431" t="n">
        <v>17213.8596125213</v>
      </c>
      <c r="D92" s="431" t="n">
        <v>68.1286327184969</v>
      </c>
      <c r="E92" s="430" t="n">
        <v>-2</v>
      </c>
      <c r="F92" s="429" t="n">
        <v>89</v>
      </c>
      <c r="G92" s="430" t="s">
        <v>1001</v>
      </c>
      <c r="H92" s="431" t="n">
        <v>17479.6254322837</v>
      </c>
      <c r="I92" s="431" t="n">
        <v>68.238801493511</v>
      </c>
      <c r="J92" s="430" t="n">
        <v>4</v>
      </c>
    </row>
    <row r="93" customFormat="false" ht="15" hidden="false" customHeight="true" outlineLevel="0" collapsed="false">
      <c r="A93" s="429" t="n">
        <v>90</v>
      </c>
      <c r="B93" s="430" t="s">
        <v>998</v>
      </c>
      <c r="C93" s="431" t="n">
        <v>17194.0294582564</v>
      </c>
      <c r="D93" s="431" t="n">
        <v>68.0501493726886</v>
      </c>
      <c r="E93" s="430" t="n">
        <v>-6</v>
      </c>
      <c r="F93" s="429" t="n">
        <v>90</v>
      </c>
      <c r="G93" s="430" t="s">
        <v>1000</v>
      </c>
      <c r="H93" s="431" t="n">
        <v>17147.7744091796</v>
      </c>
      <c r="I93" s="431" t="n">
        <v>66.9432865421895</v>
      </c>
      <c r="J93" s="430" t="n">
        <v>5</v>
      </c>
    </row>
    <row r="94" customFormat="false" ht="15" hidden="false" customHeight="true" outlineLevel="0" collapsed="false">
      <c r="A94" s="429" t="n">
        <v>91</v>
      </c>
      <c r="B94" s="430" t="s">
        <v>1002</v>
      </c>
      <c r="C94" s="431" t="n">
        <v>16957.5084248064</v>
      </c>
      <c r="D94" s="431" t="n">
        <v>67.1140516595183</v>
      </c>
      <c r="E94" s="430" t="n">
        <v>-10</v>
      </c>
      <c r="F94" s="429" t="n">
        <v>91</v>
      </c>
      <c r="G94" s="430" t="s">
        <v>341</v>
      </c>
      <c r="H94" s="431" t="n">
        <v>17061.9255150977</v>
      </c>
      <c r="I94" s="431" t="n">
        <v>66.6081405938745</v>
      </c>
      <c r="J94" s="430" t="n">
        <v>-4</v>
      </c>
    </row>
    <row r="95" customFormat="false" ht="15" hidden="false" customHeight="true" outlineLevel="0" collapsed="false">
      <c r="A95" s="429" t="n">
        <v>92</v>
      </c>
      <c r="B95" s="430" t="s">
        <v>1003</v>
      </c>
      <c r="C95" s="431" t="n">
        <v>16924.9789246389</v>
      </c>
      <c r="D95" s="431" t="n">
        <v>66.9853071234693</v>
      </c>
      <c r="E95" s="430" t="n">
        <v>8</v>
      </c>
      <c r="F95" s="429" t="n">
        <v>92</v>
      </c>
      <c r="G95" s="430" t="s">
        <v>1003</v>
      </c>
      <c r="H95" s="431" t="n">
        <v>16950.6325182038</v>
      </c>
      <c r="I95" s="431" t="n">
        <v>66.1736632790099</v>
      </c>
      <c r="J95" s="430" t="n">
        <v>8</v>
      </c>
    </row>
    <row r="96" customFormat="false" ht="15" hidden="false" customHeight="true" outlineLevel="0" collapsed="false">
      <c r="A96" s="429" t="n">
        <v>93</v>
      </c>
      <c r="B96" s="430" t="s">
        <v>1004</v>
      </c>
      <c r="C96" s="431" t="n">
        <v>16648.6399744734</v>
      </c>
      <c r="D96" s="431" t="n">
        <v>65.8916189404925</v>
      </c>
      <c r="E96" s="430" t="n">
        <v>6</v>
      </c>
      <c r="F96" s="429" t="n">
        <v>93</v>
      </c>
      <c r="G96" s="430" t="s">
        <v>1002</v>
      </c>
      <c r="H96" s="431" t="n">
        <v>16861.2431727397</v>
      </c>
      <c r="I96" s="431" t="n">
        <v>65.8246957439565</v>
      </c>
      <c r="J96" s="430" t="n">
        <v>-12</v>
      </c>
    </row>
    <row r="97" customFormat="false" ht="15" hidden="false" customHeight="true" outlineLevel="0" collapsed="false">
      <c r="A97" s="429" t="n">
        <v>94</v>
      </c>
      <c r="B97" s="430" t="s">
        <v>339</v>
      </c>
      <c r="C97" s="431" t="n">
        <v>16500.0225964515</v>
      </c>
      <c r="D97" s="431" t="n">
        <v>65.3034243699107</v>
      </c>
      <c r="E97" s="430" t="n">
        <v>-8</v>
      </c>
      <c r="F97" s="429" t="n">
        <v>94</v>
      </c>
      <c r="G97" s="430" t="s">
        <v>1004</v>
      </c>
      <c r="H97" s="431" t="n">
        <v>16527.0732537274</v>
      </c>
      <c r="I97" s="431" t="n">
        <v>64.5201280427249</v>
      </c>
      <c r="J97" s="430" t="n">
        <v>5</v>
      </c>
    </row>
    <row r="98" customFormat="false" ht="15" hidden="false" customHeight="true" outlineLevel="0" collapsed="false">
      <c r="A98" s="429" t="n">
        <v>95</v>
      </c>
      <c r="B98" s="430" t="s">
        <v>1001</v>
      </c>
      <c r="C98" s="431" t="n">
        <v>16483.70558938</v>
      </c>
      <c r="D98" s="431" t="n">
        <v>65.2388452803362</v>
      </c>
      <c r="E98" s="430" t="n">
        <v>-2</v>
      </c>
      <c r="F98" s="429" t="n">
        <v>95</v>
      </c>
      <c r="G98" s="430" t="s">
        <v>1005</v>
      </c>
      <c r="H98" s="431" t="n">
        <v>16501.6974520648</v>
      </c>
      <c r="I98" s="431" t="n">
        <v>64.421063317391</v>
      </c>
      <c r="J98" s="430" t="n">
        <v>-10</v>
      </c>
    </row>
    <row r="99" customFormat="false" ht="15" hidden="false" customHeight="true" outlineLevel="0" collapsed="false">
      <c r="A99" s="429" t="n">
        <v>96</v>
      </c>
      <c r="B99" s="430" t="s">
        <v>1005</v>
      </c>
      <c r="C99" s="431" t="n">
        <v>16261.9082313457</v>
      </c>
      <c r="D99" s="431" t="n">
        <v>64.3610206039656</v>
      </c>
      <c r="E99" s="430" t="n">
        <v>-11</v>
      </c>
      <c r="F99" s="429" t="n">
        <v>96</v>
      </c>
      <c r="G99" s="430" t="s">
        <v>1006</v>
      </c>
      <c r="H99" s="431" t="n">
        <v>16447.2500338363</v>
      </c>
      <c r="I99" s="431" t="n">
        <v>64.2085057555187</v>
      </c>
      <c r="J99" s="430" t="n">
        <v>-2</v>
      </c>
    </row>
    <row r="100" customFormat="false" ht="15" hidden="false" customHeight="true" outlineLevel="0" collapsed="false">
      <c r="A100" s="429" t="n">
        <v>97</v>
      </c>
      <c r="B100" s="430" t="s">
        <v>1006</v>
      </c>
      <c r="C100" s="431" t="n">
        <v>16099.8501272542</v>
      </c>
      <c r="D100" s="431" t="n">
        <v>63.719630625121</v>
      </c>
      <c r="E100" s="430" t="n">
        <v>-3</v>
      </c>
      <c r="F100" s="429" t="n">
        <v>97</v>
      </c>
      <c r="G100" s="430" t="s">
        <v>339</v>
      </c>
      <c r="H100" s="431" t="n">
        <v>16342.9902772335</v>
      </c>
      <c r="I100" s="431" t="n">
        <v>63.8014855443509</v>
      </c>
      <c r="J100" s="430" t="n">
        <v>-11</v>
      </c>
    </row>
    <row r="101" customFormat="false" ht="15" hidden="false" customHeight="true" outlineLevel="0" collapsed="false">
      <c r="A101" s="429" t="n">
        <v>98</v>
      </c>
      <c r="B101" s="430" t="s">
        <v>1007</v>
      </c>
      <c r="C101" s="431" t="n">
        <v>15872.3934200923</v>
      </c>
      <c r="D101" s="431" t="n">
        <v>62.8194075019862</v>
      </c>
      <c r="E101" s="430" t="n">
        <v>-7</v>
      </c>
      <c r="F101" s="429" t="n">
        <v>98</v>
      </c>
      <c r="G101" s="430" t="s">
        <v>1008</v>
      </c>
      <c r="H101" s="431" t="n">
        <v>16260.1275701757</v>
      </c>
      <c r="I101" s="431" t="n">
        <v>63.4779973872367</v>
      </c>
      <c r="J101" s="430" t="n">
        <v>7</v>
      </c>
    </row>
    <row r="102" customFormat="false" ht="15" hidden="false" customHeight="true" outlineLevel="0" collapsed="false">
      <c r="A102" s="429" t="n">
        <v>99</v>
      </c>
      <c r="B102" s="430" t="s">
        <v>340</v>
      </c>
      <c r="C102" s="431" t="n">
        <v>15848.6841880635</v>
      </c>
      <c r="D102" s="431" t="n">
        <v>62.7255716280285</v>
      </c>
      <c r="E102" s="430" t="n">
        <v>-7</v>
      </c>
      <c r="F102" s="429" t="n">
        <v>99</v>
      </c>
      <c r="G102" s="430" t="s">
        <v>1009</v>
      </c>
      <c r="H102" s="431" t="n">
        <v>15995.9718365266</v>
      </c>
      <c r="I102" s="431" t="n">
        <v>62.4467584318208</v>
      </c>
      <c r="J102" s="430" t="n">
        <v>-3</v>
      </c>
    </row>
    <row r="103" customFormat="false" ht="15" hidden="false" customHeight="true" outlineLevel="0" collapsed="false">
      <c r="A103" s="429" t="n">
        <v>100</v>
      </c>
      <c r="B103" s="430" t="s">
        <v>1008</v>
      </c>
      <c r="C103" s="431" t="n">
        <v>15835.2204799559</v>
      </c>
      <c r="D103" s="431" t="n">
        <v>62.6722852619638</v>
      </c>
      <c r="E103" s="430" t="n">
        <v>5</v>
      </c>
      <c r="F103" s="429" t="n">
        <v>100</v>
      </c>
      <c r="G103" s="430" t="s">
        <v>340</v>
      </c>
      <c r="H103" s="431" t="n">
        <v>15847.6354037235</v>
      </c>
      <c r="I103" s="431" t="n">
        <v>61.8676670530311</v>
      </c>
      <c r="J103" s="430" t="n">
        <v>-8</v>
      </c>
    </row>
    <row r="104" customFormat="false" ht="15" hidden="false" customHeight="true" outlineLevel="0" collapsed="false">
      <c r="A104" s="429" t="n">
        <v>101</v>
      </c>
      <c r="B104" s="430" t="s">
        <v>1010</v>
      </c>
      <c r="C104" s="431" t="n">
        <v>15801.0505383515</v>
      </c>
      <c r="D104" s="431" t="n">
        <v>62.5370482230908</v>
      </c>
      <c r="E104" s="430" t="n">
        <v>3</v>
      </c>
      <c r="F104" s="429" t="n">
        <v>101</v>
      </c>
      <c r="G104" s="430" t="s">
        <v>1007</v>
      </c>
      <c r="H104" s="431" t="n">
        <v>15734.2087474314</v>
      </c>
      <c r="I104" s="431" t="n">
        <v>61.4248601340401</v>
      </c>
      <c r="J104" s="430" t="n">
        <v>-10</v>
      </c>
    </row>
    <row r="105" customFormat="false" ht="15" hidden="false" customHeight="true" outlineLevel="0" collapsed="false">
      <c r="A105" s="429" t="n">
        <v>102</v>
      </c>
      <c r="B105" s="430" t="s">
        <v>1009</v>
      </c>
      <c r="C105" s="431" t="n">
        <v>15666.292969406</v>
      </c>
      <c r="D105" s="431" t="n">
        <v>62.003707698224</v>
      </c>
      <c r="E105" s="430" t="n">
        <v>-6</v>
      </c>
      <c r="F105" s="429" t="n">
        <v>102</v>
      </c>
      <c r="G105" s="430" t="s">
        <v>1010</v>
      </c>
      <c r="H105" s="431" t="n">
        <v>15548.6152845484</v>
      </c>
      <c r="I105" s="431" t="n">
        <v>60.7003208399213</v>
      </c>
      <c r="J105" s="430" t="n">
        <v>2</v>
      </c>
    </row>
    <row r="106" customFormat="false" ht="15" hidden="false" customHeight="true" outlineLevel="0" collapsed="false">
      <c r="A106" s="429" t="n">
        <v>103</v>
      </c>
      <c r="B106" s="430" t="s">
        <v>1011</v>
      </c>
      <c r="C106" s="431" t="n">
        <v>15373.1960856316</v>
      </c>
      <c r="D106" s="431" t="n">
        <v>60.843695336378</v>
      </c>
      <c r="E106" s="430" t="n">
        <v>0</v>
      </c>
      <c r="F106" s="429" t="n">
        <v>103</v>
      </c>
      <c r="G106" s="430" t="s">
        <v>1012</v>
      </c>
      <c r="H106" s="431" t="n">
        <v>15450.524811888</v>
      </c>
      <c r="I106" s="431" t="n">
        <v>60.3173849287253</v>
      </c>
      <c r="J106" s="430" t="n">
        <v>-5</v>
      </c>
    </row>
    <row r="107" customFormat="false" ht="15" hidden="false" customHeight="true" outlineLevel="0" collapsed="false">
      <c r="A107" s="429" t="n">
        <v>104</v>
      </c>
      <c r="B107" s="430" t="s">
        <v>338</v>
      </c>
      <c r="C107" s="431" t="n">
        <v>15218.6233523791</v>
      </c>
      <c r="D107" s="431" t="n">
        <v>60.231930792627</v>
      </c>
      <c r="E107" s="430" t="n">
        <v>-3</v>
      </c>
      <c r="F107" s="429" t="n">
        <v>104</v>
      </c>
      <c r="G107" s="430" t="s">
        <v>1011</v>
      </c>
      <c r="H107" s="431" t="n">
        <v>15324.1281239808</v>
      </c>
      <c r="I107" s="431" t="n">
        <v>59.8239442352189</v>
      </c>
      <c r="J107" s="430" t="n">
        <v>-1</v>
      </c>
    </row>
    <row r="108" customFormat="false" ht="15" hidden="false" customHeight="true" outlineLevel="0" collapsed="false">
      <c r="A108" s="429" t="n">
        <v>105</v>
      </c>
      <c r="B108" s="430" t="s">
        <v>1012</v>
      </c>
      <c r="C108" s="431" t="n">
        <v>14956.2864122663</v>
      </c>
      <c r="D108" s="431" t="n">
        <v>59.1936594552423</v>
      </c>
      <c r="E108" s="430" t="n">
        <v>-7</v>
      </c>
      <c r="F108" s="429" t="n">
        <v>105</v>
      </c>
      <c r="G108" s="430" t="s">
        <v>1013</v>
      </c>
      <c r="H108" s="431" t="n">
        <v>15285.2430961825</v>
      </c>
      <c r="I108" s="431" t="n">
        <v>59.6721407710499</v>
      </c>
      <c r="J108" s="430" t="n">
        <v>2</v>
      </c>
    </row>
    <row r="109" customFormat="false" ht="15" hidden="false" customHeight="true" outlineLevel="0" collapsed="false">
      <c r="A109" s="429" t="n">
        <v>106</v>
      </c>
      <c r="B109" s="430" t="s">
        <v>1013</v>
      </c>
      <c r="C109" s="431" t="n">
        <v>14945.7416398565</v>
      </c>
      <c r="D109" s="431" t="n">
        <v>59.1519255883016</v>
      </c>
      <c r="E109" s="430" t="n">
        <v>1</v>
      </c>
      <c r="F109" s="429" t="n">
        <v>106</v>
      </c>
      <c r="G109" s="430" t="s">
        <v>338</v>
      </c>
      <c r="H109" s="431" t="n">
        <v>15188.5902522132</v>
      </c>
      <c r="I109" s="431" t="n">
        <v>59.2948172260484</v>
      </c>
      <c r="J109" s="430" t="n">
        <v>-5</v>
      </c>
    </row>
    <row r="110" customFormat="false" ht="15" hidden="false" customHeight="true" outlineLevel="0" collapsed="false">
      <c r="A110" s="433" t="n">
        <v>107</v>
      </c>
      <c r="B110" s="434" t="s">
        <v>1014</v>
      </c>
      <c r="C110" s="435" t="n">
        <v>14042.3347751175</v>
      </c>
      <c r="D110" s="436" t="n">
        <v>55.5764418868775</v>
      </c>
      <c r="E110" s="434" t="n">
        <v>-1</v>
      </c>
      <c r="F110" s="433" t="n">
        <v>107</v>
      </c>
      <c r="G110" s="434" t="s">
        <v>1014</v>
      </c>
      <c r="H110" s="435" t="n">
        <v>14096.5163162631</v>
      </c>
      <c r="I110" s="436" t="n">
        <v>55.0314640540808</v>
      </c>
      <c r="J110" s="434" t="n">
        <v>-1</v>
      </c>
    </row>
    <row r="111" customFormat="false" ht="15" hidden="false" customHeight="true" outlineLevel="0" collapsed="false"/>
    <row r="112" customFormat="false" ht="15" hidden="false" customHeight="true" outlineLevel="0" collapsed="false">
      <c r="J112" s="403" t="s">
        <v>8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Y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97" width="31.37"/>
    <col collapsed="false" customWidth="true" hidden="false" outlineLevel="0" max="25" min="2" style="397" width="9.24"/>
    <col collapsed="false" customWidth="false" hidden="false" outlineLevel="0" max="257" min="26" style="397" width="7.99"/>
  </cols>
  <sheetData>
    <row r="1" customFormat="false" ht="15" hidden="false" customHeight="true" outlineLevel="0" collapsed="false">
      <c r="A1" s="398" t="s">
        <v>1015</v>
      </c>
    </row>
    <row r="2" customFormat="false" ht="15" hidden="false" customHeight="true" outlineLevel="0" collapsed="false">
      <c r="A2" s="398" t="s">
        <v>871</v>
      </c>
    </row>
    <row r="3" customFormat="false" ht="15" hidden="false" customHeight="true" outlineLevel="0" collapsed="false">
      <c r="A3" s="398"/>
    </row>
    <row r="4" customFormat="false" ht="15" hidden="false" customHeight="true" outlineLevel="0" collapsed="false">
      <c r="A4" s="437" t="s">
        <v>334</v>
      </c>
      <c r="B4" s="438" t="n">
        <v>2001</v>
      </c>
      <c r="C4" s="438"/>
      <c r="D4" s="438"/>
      <c r="E4" s="438" t="n">
        <v>2002</v>
      </c>
      <c r="F4" s="438"/>
      <c r="G4" s="438"/>
      <c r="H4" s="438" t="n">
        <v>2003</v>
      </c>
      <c r="I4" s="438"/>
      <c r="J4" s="438"/>
      <c r="K4" s="438" t="n">
        <v>2004</v>
      </c>
      <c r="L4" s="438"/>
      <c r="M4" s="438"/>
      <c r="N4" s="438" t="n">
        <v>2005</v>
      </c>
      <c r="O4" s="438"/>
      <c r="P4" s="438"/>
      <c r="Q4" s="438" t="n">
        <v>2006</v>
      </c>
      <c r="R4" s="438"/>
      <c r="S4" s="438"/>
      <c r="T4" s="438" t="n">
        <v>2007</v>
      </c>
      <c r="U4" s="438"/>
      <c r="V4" s="438"/>
      <c r="W4" s="439" t="n">
        <v>2008</v>
      </c>
      <c r="X4" s="439"/>
      <c r="Y4" s="439"/>
    </row>
    <row r="5" customFormat="false" ht="15" hidden="false" customHeight="true" outlineLevel="0" collapsed="false">
      <c r="A5" s="437"/>
      <c r="B5" s="400" t="s">
        <v>1016</v>
      </c>
      <c r="C5" s="426" t="s">
        <v>1017</v>
      </c>
      <c r="D5" s="400" t="s">
        <v>786</v>
      </c>
      <c r="E5" s="400" t="s">
        <v>1016</v>
      </c>
      <c r="F5" s="426" t="s">
        <v>1017</v>
      </c>
      <c r="G5" s="400" t="s">
        <v>786</v>
      </c>
      <c r="H5" s="400" t="s">
        <v>1016</v>
      </c>
      <c r="I5" s="426" t="s">
        <v>1017</v>
      </c>
      <c r="J5" s="400" t="s">
        <v>786</v>
      </c>
      <c r="K5" s="400" t="s">
        <v>1016</v>
      </c>
      <c r="L5" s="426" t="s">
        <v>1017</v>
      </c>
      <c r="M5" s="400" t="s">
        <v>786</v>
      </c>
      <c r="N5" s="400" t="s">
        <v>1016</v>
      </c>
      <c r="O5" s="426" t="s">
        <v>1017</v>
      </c>
      <c r="P5" s="400" t="s">
        <v>786</v>
      </c>
      <c r="Q5" s="400" t="s">
        <v>1016</v>
      </c>
      <c r="R5" s="426" t="s">
        <v>1017</v>
      </c>
      <c r="S5" s="400" t="s">
        <v>786</v>
      </c>
      <c r="T5" s="400" t="s">
        <v>1016</v>
      </c>
      <c r="U5" s="426" t="s">
        <v>1017</v>
      </c>
      <c r="V5" s="400" t="s">
        <v>786</v>
      </c>
      <c r="W5" s="400" t="s">
        <v>1016</v>
      </c>
      <c r="X5" s="426" t="s">
        <v>1017</v>
      </c>
      <c r="Y5" s="400" t="s">
        <v>786</v>
      </c>
    </row>
    <row r="6" customFormat="false" ht="15" hidden="false" customHeight="true" outlineLevel="0" collapsed="false">
      <c r="A6" s="437"/>
      <c r="B6" s="437"/>
      <c r="C6" s="426" t="s">
        <v>1017</v>
      </c>
      <c r="D6" s="400" t="s">
        <v>786</v>
      </c>
      <c r="E6" s="400"/>
      <c r="F6" s="426" t="s">
        <v>1017</v>
      </c>
      <c r="G6" s="400" t="s">
        <v>786</v>
      </c>
      <c r="H6" s="400"/>
      <c r="I6" s="426" t="s">
        <v>1017</v>
      </c>
      <c r="J6" s="400" t="s">
        <v>786</v>
      </c>
      <c r="K6" s="400"/>
      <c r="L6" s="426" t="s">
        <v>1017</v>
      </c>
      <c r="M6" s="400" t="s">
        <v>786</v>
      </c>
      <c r="N6" s="400"/>
      <c r="O6" s="426" t="s">
        <v>1017</v>
      </c>
      <c r="P6" s="400" t="s">
        <v>786</v>
      </c>
      <c r="Q6" s="400"/>
      <c r="R6" s="426" t="s">
        <v>1017</v>
      </c>
      <c r="S6" s="400" t="s">
        <v>786</v>
      </c>
      <c r="T6" s="400"/>
      <c r="U6" s="426" t="s">
        <v>1017</v>
      </c>
      <c r="V6" s="400" t="s">
        <v>786</v>
      </c>
      <c r="W6" s="400"/>
      <c r="X6" s="426" t="s">
        <v>1017</v>
      </c>
      <c r="Y6" s="400" t="s">
        <v>786</v>
      </c>
    </row>
    <row r="7" s="420" customFormat="true" ht="15" hidden="false" customHeight="true" outlineLevel="0" collapsed="false">
      <c r="A7" s="404" t="s">
        <v>338</v>
      </c>
      <c r="B7" s="404" t="n">
        <v>1778.2</v>
      </c>
      <c r="C7" s="404" t="n">
        <v>6023.3</v>
      </c>
      <c r="D7" s="404" t="n">
        <v>7801.5</v>
      </c>
      <c r="E7" s="404" t="n">
        <v>1865.4</v>
      </c>
      <c r="F7" s="404" t="n">
        <v>6156.8</v>
      </c>
      <c r="G7" s="404" t="n">
        <v>8022.2</v>
      </c>
      <c r="H7" s="404" t="n">
        <v>1992.7</v>
      </c>
      <c r="I7" s="404" t="n">
        <v>6419.7</v>
      </c>
      <c r="J7" s="404" t="n">
        <v>8412.4</v>
      </c>
      <c r="K7" s="404" t="n">
        <v>2061.9</v>
      </c>
      <c r="L7" s="404" t="n">
        <v>6666.3</v>
      </c>
      <c r="M7" s="404" t="n">
        <v>8728.2</v>
      </c>
      <c r="N7" s="404" t="n">
        <v>2118.2</v>
      </c>
      <c r="O7" s="404" t="n">
        <v>6876</v>
      </c>
      <c r="P7" s="404" t="n">
        <v>8994.2</v>
      </c>
      <c r="Q7" s="404" t="n">
        <v>2168.8</v>
      </c>
      <c r="R7" s="404" t="n">
        <v>7171.3</v>
      </c>
      <c r="S7" s="404" t="n">
        <v>9340.1</v>
      </c>
      <c r="T7" s="404" t="n">
        <v>2274</v>
      </c>
      <c r="U7" s="404" t="n">
        <v>7393.4</v>
      </c>
      <c r="V7" s="404" t="n">
        <v>9667.4</v>
      </c>
      <c r="W7" s="404" t="n">
        <v>2323.3</v>
      </c>
      <c r="X7" s="404" t="n">
        <v>7387.9</v>
      </c>
      <c r="Y7" s="404" t="n">
        <v>9711.2</v>
      </c>
    </row>
    <row r="8" s="420" customFormat="true" ht="15" hidden="false" customHeight="true" outlineLevel="0" collapsed="false">
      <c r="A8" s="404" t="s">
        <v>339</v>
      </c>
      <c r="B8" s="404" t="n">
        <v>605</v>
      </c>
      <c r="C8" s="404" t="n">
        <v>2069.8</v>
      </c>
      <c r="D8" s="404" t="n">
        <v>2674.8</v>
      </c>
      <c r="E8" s="404" t="n">
        <v>631.7</v>
      </c>
      <c r="F8" s="404" t="n">
        <v>2120</v>
      </c>
      <c r="G8" s="404" t="n">
        <v>2751.7</v>
      </c>
      <c r="H8" s="404" t="n">
        <v>670.1</v>
      </c>
      <c r="I8" s="404" t="n">
        <v>2203.3</v>
      </c>
      <c r="J8" s="404" t="n">
        <v>2873.4</v>
      </c>
      <c r="K8" s="404" t="n">
        <v>692.4</v>
      </c>
      <c r="L8" s="404" t="n">
        <v>2279.3</v>
      </c>
      <c r="M8" s="404" t="n">
        <v>2971.7</v>
      </c>
      <c r="N8" s="404" t="n">
        <v>709.9</v>
      </c>
      <c r="O8" s="404" t="n">
        <v>2343.8</v>
      </c>
      <c r="P8" s="404" t="n">
        <v>3053.7</v>
      </c>
      <c r="Q8" s="404" t="n">
        <v>728.7</v>
      </c>
      <c r="R8" s="404" t="n">
        <v>2434.3</v>
      </c>
      <c r="S8" s="404" t="n">
        <v>3163</v>
      </c>
      <c r="T8" s="404" t="n">
        <v>759.8</v>
      </c>
      <c r="U8" s="404" t="n">
        <v>2505.7</v>
      </c>
      <c r="V8" s="404" t="n">
        <v>3265.5</v>
      </c>
      <c r="W8" s="404" t="n">
        <v>773.6</v>
      </c>
      <c r="X8" s="404" t="n">
        <v>2512.4</v>
      </c>
      <c r="Y8" s="404" t="n">
        <v>3286</v>
      </c>
    </row>
    <row r="9" s="420" customFormat="true" ht="15" hidden="false" customHeight="true" outlineLevel="0" collapsed="false">
      <c r="A9" s="404" t="s">
        <v>340</v>
      </c>
      <c r="B9" s="404" t="n">
        <v>6467.9</v>
      </c>
      <c r="C9" s="404" t="n">
        <v>22426.6</v>
      </c>
      <c r="D9" s="404" t="n">
        <v>28894.5</v>
      </c>
      <c r="E9" s="404" t="n">
        <v>6793.5</v>
      </c>
      <c r="F9" s="404" t="n">
        <v>22945.6</v>
      </c>
      <c r="G9" s="404" t="n">
        <v>29739.1</v>
      </c>
      <c r="H9" s="404" t="n">
        <v>7221</v>
      </c>
      <c r="I9" s="404" t="n">
        <v>23861.7</v>
      </c>
      <c r="J9" s="404" t="n">
        <v>31082.7</v>
      </c>
      <c r="K9" s="404" t="n">
        <v>7427.2</v>
      </c>
      <c r="L9" s="404" t="n">
        <v>24647.5</v>
      </c>
      <c r="M9" s="404" t="n">
        <v>32074.7</v>
      </c>
      <c r="N9" s="404" t="n">
        <v>7589.8</v>
      </c>
      <c r="O9" s="404" t="n">
        <v>25334.5</v>
      </c>
      <c r="P9" s="404" t="n">
        <v>32924.3</v>
      </c>
      <c r="Q9" s="404" t="n">
        <v>7797.1</v>
      </c>
      <c r="R9" s="404" t="n">
        <v>26350.3</v>
      </c>
      <c r="S9" s="404" t="n">
        <v>34147.4</v>
      </c>
      <c r="T9" s="404" t="n">
        <v>8171.4</v>
      </c>
      <c r="U9" s="404" t="n">
        <v>27173.5</v>
      </c>
      <c r="V9" s="404" t="n">
        <v>35344.9</v>
      </c>
      <c r="W9" s="404" t="n">
        <v>8344.3</v>
      </c>
      <c r="X9" s="404" t="n">
        <v>27168.6</v>
      </c>
      <c r="Y9" s="404" t="n">
        <v>35512.9</v>
      </c>
    </row>
    <row r="10" s="420" customFormat="true" ht="15" hidden="false" customHeight="true" outlineLevel="0" collapsed="false">
      <c r="A10" s="404" t="s">
        <v>341</v>
      </c>
      <c r="B10" s="404" t="n">
        <v>915.8</v>
      </c>
      <c r="C10" s="404" t="n">
        <v>3242.6</v>
      </c>
      <c r="D10" s="404" t="n">
        <v>4158.4</v>
      </c>
      <c r="E10" s="404" t="n">
        <v>962.3</v>
      </c>
      <c r="F10" s="404" t="n">
        <v>3323.6</v>
      </c>
      <c r="G10" s="404" t="n">
        <v>4285.9</v>
      </c>
      <c r="H10" s="404" t="n">
        <v>1022.8</v>
      </c>
      <c r="I10" s="404" t="n">
        <v>3466</v>
      </c>
      <c r="J10" s="404" t="n">
        <v>4488.8</v>
      </c>
      <c r="K10" s="404" t="n">
        <v>1054.1</v>
      </c>
      <c r="L10" s="404" t="n">
        <v>3585.6</v>
      </c>
      <c r="M10" s="404" t="n">
        <v>4639.7</v>
      </c>
      <c r="N10" s="404" t="n">
        <v>1078</v>
      </c>
      <c r="O10" s="404" t="n">
        <v>3682.5</v>
      </c>
      <c r="P10" s="404" t="n">
        <v>4760.5</v>
      </c>
      <c r="Q10" s="404" t="n">
        <v>1106.5</v>
      </c>
      <c r="R10" s="404" t="n">
        <v>3830.7</v>
      </c>
      <c r="S10" s="404" t="n">
        <v>4937.2</v>
      </c>
      <c r="T10" s="404" t="n">
        <v>1157.1</v>
      </c>
      <c r="U10" s="404" t="n">
        <v>3951.9</v>
      </c>
      <c r="V10" s="404" t="n">
        <v>5109</v>
      </c>
      <c r="W10" s="404" t="n">
        <v>1183.4</v>
      </c>
      <c r="X10" s="404" t="n">
        <v>3952</v>
      </c>
      <c r="Y10" s="404" t="n">
        <v>5135.4</v>
      </c>
    </row>
    <row r="11" s="420" customFormat="true" ht="15" hidden="false" customHeight="true" outlineLevel="0" collapsed="false">
      <c r="A11" s="404" t="s">
        <v>342</v>
      </c>
      <c r="B11" s="404" t="n">
        <v>2368.3</v>
      </c>
      <c r="C11" s="404" t="n">
        <v>8806.3</v>
      </c>
      <c r="D11" s="404" t="n">
        <v>11174.6</v>
      </c>
      <c r="E11" s="404" t="n">
        <v>2484.4</v>
      </c>
      <c r="F11" s="404" t="n">
        <v>9027.4</v>
      </c>
      <c r="G11" s="404" t="n">
        <v>11511.8</v>
      </c>
      <c r="H11" s="404" t="n">
        <v>2635.4</v>
      </c>
      <c r="I11" s="404" t="n">
        <v>9400.9</v>
      </c>
      <c r="J11" s="404" t="n">
        <v>12036.3</v>
      </c>
      <c r="K11" s="404" t="n">
        <v>2720.7</v>
      </c>
      <c r="L11" s="404" t="n">
        <v>9718.1</v>
      </c>
      <c r="M11" s="404" t="n">
        <v>12438.8</v>
      </c>
      <c r="N11" s="404" t="n">
        <v>2785.1</v>
      </c>
      <c r="O11" s="404" t="n">
        <v>9985.5</v>
      </c>
      <c r="P11" s="404" t="n">
        <v>12770.6</v>
      </c>
      <c r="Q11" s="404" t="n">
        <v>2859.1</v>
      </c>
      <c r="R11" s="404" t="n">
        <v>10382</v>
      </c>
      <c r="S11" s="404" t="n">
        <v>13241.1</v>
      </c>
      <c r="T11" s="404" t="n">
        <v>2995</v>
      </c>
      <c r="U11" s="404" t="n">
        <v>10727.6</v>
      </c>
      <c r="V11" s="404" t="n">
        <v>13722.6</v>
      </c>
      <c r="W11" s="404" t="n">
        <v>3058.5</v>
      </c>
      <c r="X11" s="404" t="n">
        <v>10738.4</v>
      </c>
      <c r="Y11" s="404" t="n">
        <v>13796.9</v>
      </c>
    </row>
    <row r="12" s="420" customFormat="true" ht="15" hidden="false" customHeight="true" outlineLevel="0" collapsed="false">
      <c r="A12" s="405" t="s">
        <v>343</v>
      </c>
      <c r="B12" s="405" t="n">
        <v>12135.2</v>
      </c>
      <c r="C12" s="405" t="n">
        <v>42568.6</v>
      </c>
      <c r="D12" s="405" t="n">
        <v>54703.8</v>
      </c>
      <c r="E12" s="405" t="n">
        <v>12737.3</v>
      </c>
      <c r="F12" s="405" t="n">
        <v>43573.4</v>
      </c>
      <c r="G12" s="405" t="n">
        <v>56310.7</v>
      </c>
      <c r="H12" s="405" t="n">
        <v>13542</v>
      </c>
      <c r="I12" s="405" t="n">
        <v>45351.6</v>
      </c>
      <c r="J12" s="405" t="n">
        <v>58893.6</v>
      </c>
      <c r="K12" s="405" t="n">
        <v>13956.3</v>
      </c>
      <c r="L12" s="405" t="n">
        <v>46896.8</v>
      </c>
      <c r="M12" s="405" t="n">
        <v>60853.1</v>
      </c>
      <c r="N12" s="405" t="n">
        <v>14281</v>
      </c>
      <c r="O12" s="405" t="n">
        <v>48222.3</v>
      </c>
      <c r="P12" s="405" t="n">
        <v>62503.3</v>
      </c>
      <c r="Q12" s="405" t="n">
        <v>14660.2</v>
      </c>
      <c r="R12" s="405" t="n">
        <v>50168.6</v>
      </c>
      <c r="S12" s="405" t="n">
        <v>64828.8</v>
      </c>
      <c r="T12" s="405" t="n">
        <v>15357.3</v>
      </c>
      <c r="U12" s="405" t="n">
        <v>51752.1</v>
      </c>
      <c r="V12" s="405" t="n">
        <v>67109.4</v>
      </c>
      <c r="W12" s="405" t="n">
        <v>15683.1</v>
      </c>
      <c r="X12" s="405" t="n">
        <v>51759.3</v>
      </c>
      <c r="Y12" s="405" t="n">
        <v>67442.4</v>
      </c>
    </row>
    <row r="13" s="420" customFormat="true" ht="15" hidden="false" customHeight="true" outlineLevel="0" collapsed="false">
      <c r="A13" s="406"/>
      <c r="B13" s="406"/>
      <c r="C13" s="406"/>
      <c r="D13" s="406"/>
      <c r="E13" s="406"/>
      <c r="F13" s="406"/>
      <c r="G13" s="406"/>
      <c r="H13" s="406"/>
      <c r="I13" s="406"/>
      <c r="J13" s="406"/>
      <c r="K13" s="406"/>
      <c r="L13" s="406"/>
      <c r="M13" s="406"/>
      <c r="N13" s="406"/>
      <c r="O13" s="406"/>
      <c r="P13" s="406"/>
      <c r="Q13" s="406"/>
      <c r="R13" s="406"/>
      <c r="S13" s="406"/>
      <c r="T13" s="406"/>
      <c r="U13" s="406"/>
      <c r="V13" s="406"/>
      <c r="W13" s="406"/>
      <c r="X13" s="406"/>
      <c r="Y13" s="406"/>
    </row>
    <row r="14" s="420" customFormat="true" ht="15" hidden="false" customHeight="true" outlineLevel="0" collapsed="false">
      <c r="A14" s="405" t="s">
        <v>344</v>
      </c>
      <c r="B14" s="405" t="n">
        <v>37510.3</v>
      </c>
      <c r="C14" s="405" t="n">
        <v>185454.1</v>
      </c>
      <c r="D14" s="405" t="n">
        <v>222964.4</v>
      </c>
      <c r="E14" s="405" t="n">
        <v>38658.1</v>
      </c>
      <c r="F14" s="405" t="n">
        <v>189841.1</v>
      </c>
      <c r="G14" s="405" t="n">
        <v>228499.2</v>
      </c>
      <c r="H14" s="405" t="n">
        <v>39881.9</v>
      </c>
      <c r="I14" s="405" t="n">
        <v>196251.3</v>
      </c>
      <c r="J14" s="405" t="n">
        <v>236133.2</v>
      </c>
      <c r="K14" s="405" t="n">
        <v>41180.9</v>
      </c>
      <c r="L14" s="405" t="n">
        <v>203828.5</v>
      </c>
      <c r="M14" s="405" t="n">
        <v>245009.4</v>
      </c>
      <c r="N14" s="405" t="n">
        <v>42266</v>
      </c>
      <c r="O14" s="405" t="n">
        <v>211582.1</v>
      </c>
      <c r="P14" s="405" t="n">
        <v>253848.1</v>
      </c>
      <c r="Q14" s="405" t="n">
        <v>44204.4</v>
      </c>
      <c r="R14" s="405" t="n">
        <v>221395.4</v>
      </c>
      <c r="S14" s="405" t="n">
        <v>265599.8</v>
      </c>
      <c r="T14" s="405" t="n">
        <v>44619.5</v>
      </c>
      <c r="U14" s="405" t="n">
        <v>230654.6</v>
      </c>
      <c r="V14" s="405" t="n">
        <v>275274.1</v>
      </c>
      <c r="W14" s="405" t="n">
        <v>46005.1</v>
      </c>
      <c r="X14" s="405" t="n">
        <v>235380</v>
      </c>
      <c r="Y14" s="405" t="n">
        <v>281385.1</v>
      </c>
    </row>
    <row r="15" s="420" customFormat="true" ht="15" hidden="false" customHeight="true" outlineLevel="0" collapsed="false">
      <c r="A15" s="405" t="s">
        <v>345</v>
      </c>
      <c r="B15" s="405" t="n">
        <v>24053</v>
      </c>
      <c r="C15" s="405" t="n">
        <v>138859.6</v>
      </c>
      <c r="D15" s="405" t="n">
        <v>162912.6</v>
      </c>
      <c r="E15" s="405" t="n">
        <v>24705.5</v>
      </c>
      <c r="F15" s="405" t="n">
        <v>142739.6</v>
      </c>
      <c r="G15" s="405" t="n">
        <v>167445.1</v>
      </c>
      <c r="H15" s="405" t="n">
        <v>25598.5</v>
      </c>
      <c r="I15" s="405" t="n">
        <v>147529.5</v>
      </c>
      <c r="J15" s="405" t="n">
        <v>173128</v>
      </c>
      <c r="K15" s="405" t="n">
        <v>26250.3</v>
      </c>
      <c r="L15" s="405" t="n">
        <v>153361.5</v>
      </c>
      <c r="M15" s="405" t="n">
        <v>179611.8</v>
      </c>
      <c r="N15" s="405" t="n">
        <v>26814.5</v>
      </c>
      <c r="O15" s="405" t="n">
        <v>158272.4</v>
      </c>
      <c r="P15" s="405" t="n">
        <v>185086.9</v>
      </c>
      <c r="Q15" s="405" t="n">
        <v>27961.7</v>
      </c>
      <c r="R15" s="405" t="n">
        <v>164595.1</v>
      </c>
      <c r="S15" s="405" t="n">
        <v>192556.8</v>
      </c>
      <c r="T15" s="405" t="n">
        <v>28480.6</v>
      </c>
      <c r="U15" s="405" t="n">
        <v>171708.8</v>
      </c>
      <c r="V15" s="405" t="n">
        <v>200189.4</v>
      </c>
      <c r="W15" s="405" t="n">
        <v>29500.8</v>
      </c>
      <c r="X15" s="405" t="n">
        <v>175560.3</v>
      </c>
      <c r="Y15" s="405" t="n">
        <v>205061.1</v>
      </c>
    </row>
    <row r="16" s="420" customFormat="true" ht="15" hidden="false" customHeight="true" outlineLevel="0" collapsed="false">
      <c r="A16" s="405" t="s">
        <v>346</v>
      </c>
      <c r="B16" s="405" t="n">
        <v>25875.5</v>
      </c>
      <c r="C16" s="405" t="n">
        <v>131113.6</v>
      </c>
      <c r="D16" s="405" t="n">
        <v>156989.1</v>
      </c>
      <c r="E16" s="405" t="n">
        <v>26868.4</v>
      </c>
      <c r="F16" s="405" t="n">
        <v>135711.9</v>
      </c>
      <c r="G16" s="405" t="n">
        <v>162580.3</v>
      </c>
      <c r="H16" s="405" t="n">
        <v>27929.4</v>
      </c>
      <c r="I16" s="405" t="n">
        <v>140655.3</v>
      </c>
      <c r="J16" s="405" t="n">
        <v>168584.7</v>
      </c>
      <c r="K16" s="405" t="n">
        <v>28674.8</v>
      </c>
      <c r="L16" s="405" t="n">
        <v>145773.3</v>
      </c>
      <c r="M16" s="405" t="n">
        <v>174448.1</v>
      </c>
      <c r="N16" s="405" t="n">
        <v>29281.3</v>
      </c>
      <c r="O16" s="405" t="n">
        <v>150600.2</v>
      </c>
      <c r="P16" s="405" t="n">
        <v>179881.5</v>
      </c>
      <c r="Q16" s="405" t="n">
        <v>30287.7</v>
      </c>
      <c r="R16" s="405" t="n">
        <v>156790.4</v>
      </c>
      <c r="S16" s="405" t="n">
        <v>187078.1</v>
      </c>
      <c r="T16" s="405" t="n">
        <v>31010.7</v>
      </c>
      <c r="U16" s="405" t="n">
        <v>160827.6</v>
      </c>
      <c r="V16" s="405" t="n">
        <v>191838.3</v>
      </c>
      <c r="W16" s="405" t="n">
        <v>31875</v>
      </c>
      <c r="X16" s="405" t="n">
        <v>163719.1</v>
      </c>
      <c r="Y16" s="405" t="n">
        <v>195594.1</v>
      </c>
    </row>
    <row r="17" s="420" customFormat="true" ht="15" hidden="false" customHeight="true" outlineLevel="0" collapsed="false">
      <c r="A17" s="405" t="s">
        <v>347</v>
      </c>
      <c r="B17" s="405" t="n">
        <v>43730.8</v>
      </c>
      <c r="C17" s="405" t="n">
        <v>163652.6</v>
      </c>
      <c r="D17" s="405" t="n">
        <v>207383.4</v>
      </c>
      <c r="E17" s="405" t="n">
        <v>45461.7</v>
      </c>
      <c r="F17" s="405" t="n">
        <v>167291.1</v>
      </c>
      <c r="G17" s="405" t="n">
        <v>212752.8</v>
      </c>
      <c r="H17" s="405" t="n">
        <v>47723.7</v>
      </c>
      <c r="I17" s="405" t="n">
        <v>172885.4</v>
      </c>
      <c r="J17" s="405" t="n">
        <v>220609.1</v>
      </c>
      <c r="K17" s="405" t="n">
        <v>48978.3</v>
      </c>
      <c r="L17" s="405" t="n">
        <v>178646.3</v>
      </c>
      <c r="M17" s="405" t="n">
        <v>227624.6</v>
      </c>
      <c r="N17" s="405" t="n">
        <v>50161.1</v>
      </c>
      <c r="O17" s="405" t="n">
        <v>184257.9</v>
      </c>
      <c r="P17" s="405" t="n">
        <v>234419</v>
      </c>
      <c r="Q17" s="405" t="n">
        <v>51515.7</v>
      </c>
      <c r="R17" s="405" t="n">
        <v>191213.7</v>
      </c>
      <c r="S17" s="405" t="n">
        <v>242729.4</v>
      </c>
      <c r="T17" s="405" t="n">
        <v>53206.8</v>
      </c>
      <c r="U17" s="405" t="n">
        <v>197126.7</v>
      </c>
      <c r="V17" s="405" t="n">
        <v>250333.5</v>
      </c>
      <c r="W17" s="405" t="n">
        <v>54542.8</v>
      </c>
      <c r="X17" s="405" t="n">
        <v>201348.2</v>
      </c>
      <c r="Y17" s="405" t="n">
        <v>255891</v>
      </c>
    </row>
    <row r="18" s="420" customFormat="true" ht="15" hidden="false" customHeight="true" outlineLevel="0" collapsed="false">
      <c r="A18" s="406"/>
      <c r="B18" s="406"/>
      <c r="C18" s="406"/>
      <c r="D18" s="406"/>
      <c r="E18" s="406"/>
      <c r="F18" s="406"/>
      <c r="G18" s="406"/>
      <c r="H18" s="406"/>
      <c r="I18" s="406"/>
      <c r="J18" s="406"/>
      <c r="K18" s="406"/>
      <c r="L18" s="406"/>
      <c r="M18" s="406"/>
      <c r="N18" s="406"/>
      <c r="O18" s="406"/>
      <c r="P18" s="406"/>
      <c r="Q18" s="406"/>
      <c r="R18" s="406"/>
      <c r="S18" s="406"/>
      <c r="T18" s="406"/>
      <c r="U18" s="406"/>
      <c r="V18" s="406"/>
      <c r="W18" s="406"/>
      <c r="X18" s="406"/>
      <c r="Y18" s="406"/>
    </row>
    <row r="19" s="420" customFormat="true" ht="15" hidden="false" customHeight="true" outlineLevel="0" collapsed="false">
      <c r="A19" s="408" t="s">
        <v>348</v>
      </c>
      <c r="B19" s="408" t="n">
        <v>131169.6</v>
      </c>
      <c r="C19" s="408" t="n">
        <v>619079.9</v>
      </c>
      <c r="D19" s="408" t="n">
        <v>750249.5</v>
      </c>
      <c r="E19" s="408" t="n">
        <v>135693.7</v>
      </c>
      <c r="F19" s="408" t="n">
        <v>635583.7</v>
      </c>
      <c r="G19" s="408" t="n">
        <v>771277.4</v>
      </c>
      <c r="H19" s="408" t="n">
        <v>141133.5</v>
      </c>
      <c r="I19" s="408" t="n">
        <v>657321.5</v>
      </c>
      <c r="J19" s="408" t="n">
        <v>798455</v>
      </c>
      <c r="K19" s="408" t="n">
        <v>145084.3</v>
      </c>
      <c r="L19" s="408" t="n">
        <v>681609.6</v>
      </c>
      <c r="M19" s="408" t="n">
        <v>826693.9</v>
      </c>
      <c r="N19" s="408" t="n">
        <v>148522.9</v>
      </c>
      <c r="O19" s="408" t="n">
        <v>704712.6</v>
      </c>
      <c r="P19" s="408" t="n">
        <v>853235.5</v>
      </c>
      <c r="Q19" s="408" t="n">
        <v>153969.5</v>
      </c>
      <c r="R19" s="408" t="n">
        <v>733994.6</v>
      </c>
      <c r="S19" s="408" t="n">
        <v>887964.1</v>
      </c>
      <c r="T19" s="408" t="n">
        <v>157317.6</v>
      </c>
      <c r="U19" s="408" t="n">
        <v>760317.7</v>
      </c>
      <c r="V19" s="408" t="n">
        <v>917635.3</v>
      </c>
      <c r="W19" s="408" t="n">
        <v>161923.7</v>
      </c>
      <c r="X19" s="408" t="n">
        <v>776007.6</v>
      </c>
      <c r="Y19" s="408" t="n">
        <v>937931.3</v>
      </c>
    </row>
    <row r="20" s="420" customFormat="true" ht="15" hidden="false" customHeight="true" outlineLevel="0" collapsed="false">
      <c r="A20" s="440"/>
      <c r="B20" s="441"/>
      <c r="C20" s="441"/>
      <c r="D20" s="441"/>
      <c r="E20" s="441"/>
      <c r="F20" s="441"/>
      <c r="G20" s="441"/>
      <c r="H20" s="441"/>
      <c r="I20" s="441"/>
      <c r="J20" s="441"/>
      <c r="K20" s="441"/>
      <c r="L20" s="441"/>
      <c r="M20" s="441"/>
      <c r="N20" s="441"/>
      <c r="O20" s="441"/>
      <c r="P20" s="441"/>
      <c r="Q20" s="441"/>
      <c r="R20" s="441"/>
      <c r="S20" s="441"/>
      <c r="T20" s="441"/>
      <c r="U20" s="441"/>
      <c r="V20" s="441"/>
      <c r="W20" s="441"/>
      <c r="X20" s="441"/>
      <c r="Y20" s="441"/>
    </row>
    <row r="21" s="420" customFormat="true" ht="15" hidden="false" customHeight="true" outlineLevel="0" collapsed="false">
      <c r="A21" s="440"/>
      <c r="B21" s="441"/>
      <c r="C21" s="441"/>
      <c r="D21" s="441"/>
      <c r="E21" s="441"/>
      <c r="F21" s="441"/>
      <c r="G21" s="441"/>
      <c r="H21" s="441"/>
      <c r="I21" s="441"/>
      <c r="J21" s="441"/>
      <c r="K21" s="441"/>
      <c r="L21" s="441"/>
      <c r="M21" s="441"/>
      <c r="N21" s="441"/>
      <c r="O21" s="441"/>
      <c r="P21" s="441"/>
      <c r="Q21" s="441"/>
      <c r="S21" s="441"/>
      <c r="T21" s="441"/>
      <c r="U21" s="441"/>
      <c r="V21" s="441"/>
      <c r="W21" s="441"/>
      <c r="X21" s="441"/>
      <c r="Y21" s="442" t="s">
        <v>1018</v>
      </c>
    </row>
  </sheetData>
  <mergeCells count="33">
    <mergeCell ref="A4:A6"/>
    <mergeCell ref="B4:D4"/>
    <mergeCell ref="E4:G4"/>
    <mergeCell ref="H4:J4"/>
    <mergeCell ref="K4:M4"/>
    <mergeCell ref="N4:P4"/>
    <mergeCell ref="Q4:S4"/>
    <mergeCell ref="T4:V4"/>
    <mergeCell ref="W4:Y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9.95" zeroHeight="false" outlineLevelRow="0" outlineLevelCol="0"/>
  <cols>
    <col collapsed="false" customWidth="true" hidden="false" outlineLevel="0" max="1" min="1" style="21" width="17.24"/>
    <col collapsed="false" customWidth="true" hidden="false" outlineLevel="0" max="2" min="2" style="21" width="5.74"/>
    <col collapsed="false" customWidth="true" hidden="false" outlineLevel="0" max="3" min="3" style="21" width="4.87"/>
    <col collapsed="false" customWidth="true" hidden="false" outlineLevel="0" max="4" min="4" style="21" width="5.25"/>
    <col collapsed="false" customWidth="true" hidden="false" outlineLevel="0" max="5" min="5" style="21" width="6.12"/>
    <col collapsed="false" customWidth="true" hidden="false" outlineLevel="0" max="6" min="6" style="21" width="5.74"/>
    <col collapsed="false" customWidth="true" hidden="false" outlineLevel="0" max="7" min="7" style="21" width="4.87"/>
    <col collapsed="false" customWidth="true" hidden="false" outlineLevel="0" max="8" min="8" style="21" width="5.25"/>
    <col collapsed="false" customWidth="true" hidden="false" outlineLevel="0" max="9" min="9" style="21" width="6.12"/>
    <col collapsed="false" customWidth="true" hidden="false" outlineLevel="0" max="10" min="10" style="21" width="5.74"/>
    <col collapsed="false" customWidth="true" hidden="false" outlineLevel="0" max="11" min="11" style="21" width="4.87"/>
    <col collapsed="false" customWidth="true" hidden="false" outlineLevel="0" max="12" min="12" style="21" width="5.25"/>
    <col collapsed="false" customWidth="true" hidden="false" outlineLevel="0" max="13" min="13" style="21" width="6.12"/>
    <col collapsed="false" customWidth="true" hidden="false" outlineLevel="0" max="14" min="14" style="21" width="5.74"/>
    <col collapsed="false" customWidth="true" hidden="false" outlineLevel="0" max="15" min="15" style="21" width="4.87"/>
    <col collapsed="false" customWidth="true" hidden="false" outlineLevel="0" max="16" min="16" style="21" width="5.25"/>
    <col collapsed="false" customWidth="true" hidden="false" outlineLevel="0" max="17" min="17" style="21" width="6.12"/>
    <col collapsed="false" customWidth="true" hidden="false" outlineLevel="0" max="18" min="18" style="21" width="5.74"/>
    <col collapsed="false" customWidth="true" hidden="false" outlineLevel="0" max="19" min="19" style="21" width="4.87"/>
    <col collapsed="false" customWidth="true" hidden="false" outlineLevel="0" max="20" min="20" style="21" width="5.25"/>
    <col collapsed="false" customWidth="true" hidden="false" outlineLevel="0" max="21" min="21" style="21" width="6.12"/>
    <col collapsed="false" customWidth="true" hidden="false" outlineLevel="0" max="22" min="22" style="21" width="5.74"/>
    <col collapsed="false" customWidth="true" hidden="false" outlineLevel="0" max="23" min="23" style="21" width="4.87"/>
    <col collapsed="false" customWidth="true" hidden="false" outlineLevel="0" max="24" min="24" style="21" width="5.25"/>
    <col collapsed="false" customWidth="true" hidden="false" outlineLevel="0" max="25" min="25" style="21" width="6.12"/>
    <col collapsed="false" customWidth="true" hidden="false" outlineLevel="0" max="26" min="26" style="21" width="5.74"/>
    <col collapsed="false" customWidth="true" hidden="false" outlineLevel="0" max="27" min="27" style="21" width="4.87"/>
    <col collapsed="false" customWidth="true" hidden="false" outlineLevel="0" max="28" min="28" style="21" width="5.25"/>
    <col collapsed="false" customWidth="true" hidden="false" outlineLevel="0" max="29" min="29" style="21" width="6.12"/>
    <col collapsed="false" customWidth="true" hidden="false" outlineLevel="0" max="30" min="30" style="21" width="5.74"/>
    <col collapsed="false" customWidth="true" hidden="false" outlineLevel="0" max="31" min="31" style="21" width="4.87"/>
    <col collapsed="false" customWidth="true" hidden="false" outlineLevel="0" max="32" min="32" style="21" width="5.25"/>
    <col collapsed="false" customWidth="true" hidden="false" outlineLevel="0" max="33" min="33" style="21" width="6.12"/>
    <col collapsed="false" customWidth="true" hidden="false" outlineLevel="0" max="34" min="34" style="21" width="5.74"/>
    <col collapsed="false" customWidth="true" hidden="false" outlineLevel="0" max="35" min="35" style="21" width="4.87"/>
    <col collapsed="false" customWidth="true" hidden="false" outlineLevel="0" max="36" min="36" style="21" width="5.25"/>
    <col collapsed="false" customWidth="true" hidden="false" outlineLevel="0" max="37" min="37" style="21" width="6.12"/>
    <col collapsed="false" customWidth="true" hidden="false" outlineLevel="0" max="38" min="38" style="21" width="5.74"/>
    <col collapsed="false" customWidth="true" hidden="false" outlineLevel="0" max="39" min="39" style="21" width="4.87"/>
    <col collapsed="false" customWidth="true" hidden="false" outlineLevel="0" max="40" min="40" style="21" width="5.25"/>
    <col collapsed="false" customWidth="true" hidden="false" outlineLevel="0" max="41" min="41" style="21" width="6.12"/>
    <col collapsed="false" customWidth="true" hidden="false" outlineLevel="0" max="42" min="42" style="21" width="5.74"/>
    <col collapsed="false" customWidth="true" hidden="false" outlineLevel="0" max="43" min="43" style="21" width="4.87"/>
    <col collapsed="false" customWidth="true" hidden="false" outlineLevel="0" max="44" min="44" style="21" width="5.25"/>
    <col collapsed="false" customWidth="true" hidden="false" outlineLevel="0" max="45" min="45" style="21" width="6.12"/>
    <col collapsed="false" customWidth="true" hidden="false" outlineLevel="0" max="46" min="46" style="21" width="6.61"/>
    <col collapsed="false" customWidth="true" hidden="false" outlineLevel="0" max="47" min="47" style="21" width="4.87"/>
    <col collapsed="false" customWidth="true" hidden="false" outlineLevel="0" max="48" min="48" style="21" width="5.25"/>
    <col collapsed="false" customWidth="true" hidden="false" outlineLevel="0" max="49" min="49" style="21" width="6.12"/>
    <col collapsed="false" customWidth="true" hidden="false" outlineLevel="0" max="50" min="50" style="22" width="6.61"/>
    <col collapsed="false" customWidth="true" hidden="false" outlineLevel="0" max="51" min="51" style="22" width="4.87"/>
    <col collapsed="false" customWidth="true" hidden="false" outlineLevel="0" max="52" min="52" style="22" width="5.25"/>
    <col collapsed="false" customWidth="true" hidden="false" outlineLevel="0" max="53" min="53" style="21" width="6.12"/>
    <col collapsed="false" customWidth="false" hidden="false" outlineLevel="0" max="54" min="54" style="21" width="9.12"/>
    <col collapsed="false" customWidth="false" hidden="false" outlineLevel="0" max="57" min="55" style="23" width="9.12"/>
    <col collapsed="false" customWidth="false" hidden="false" outlineLevel="0" max="257" min="58" style="21" width="9.12"/>
  </cols>
  <sheetData>
    <row r="1" customFormat="false" ht="12" hidden="false" customHeight="true" outlineLevel="0" collapsed="false">
      <c r="A1" s="24" t="s">
        <v>118</v>
      </c>
    </row>
    <row r="2" customFormat="false" ht="12" hidden="false" customHeight="true" outlineLevel="0" collapsed="false"/>
    <row r="3" customFormat="false" ht="9.95" hidden="false" customHeight="true" outlineLevel="0" collapsed="false">
      <c r="A3" s="3" t="s">
        <v>1</v>
      </c>
      <c r="M3" s="43"/>
    </row>
    <row r="5" customFormat="false" ht="11.25" hidden="false" customHeight="true" outlineLevel="0" collapsed="false">
      <c r="A5" s="61" t="s">
        <v>113</v>
      </c>
      <c r="B5" s="62" t="n">
        <v>1998</v>
      </c>
      <c r="C5" s="62"/>
      <c r="D5" s="62"/>
      <c r="E5" s="62"/>
      <c r="F5" s="62" t="n">
        <v>1999</v>
      </c>
      <c r="G5" s="62"/>
      <c r="H5" s="62"/>
      <c r="I5" s="62"/>
      <c r="J5" s="27" t="n">
        <v>2000</v>
      </c>
      <c r="K5" s="27"/>
      <c r="L5" s="27"/>
      <c r="M5" s="27"/>
      <c r="N5" s="27" t="n">
        <v>2001</v>
      </c>
      <c r="O5" s="27"/>
      <c r="P5" s="27"/>
      <c r="Q5" s="27"/>
      <c r="R5" s="27" t="n">
        <v>2002</v>
      </c>
      <c r="S5" s="27"/>
      <c r="T5" s="27"/>
      <c r="U5" s="27"/>
      <c r="V5" s="27" t="n">
        <v>2003</v>
      </c>
      <c r="W5" s="27"/>
      <c r="X5" s="27"/>
      <c r="Y5" s="27"/>
      <c r="Z5" s="27" t="n">
        <v>2004</v>
      </c>
      <c r="AA5" s="27"/>
      <c r="AB5" s="27"/>
      <c r="AC5" s="27"/>
      <c r="AD5" s="27" t="n">
        <v>2005</v>
      </c>
      <c r="AE5" s="27"/>
      <c r="AF5" s="27"/>
      <c r="AG5" s="27"/>
      <c r="AH5" s="27" t="n">
        <v>2006</v>
      </c>
      <c r="AI5" s="27"/>
      <c r="AJ5" s="27"/>
      <c r="AK5" s="27"/>
      <c r="AL5" s="27" t="n">
        <v>2007</v>
      </c>
      <c r="AM5" s="27"/>
      <c r="AN5" s="27"/>
      <c r="AO5" s="27"/>
      <c r="AP5" s="27" t="n">
        <v>2008</v>
      </c>
      <c r="AQ5" s="27"/>
      <c r="AR5" s="27"/>
      <c r="AS5" s="27"/>
      <c r="AT5" s="27" t="n">
        <v>2009</v>
      </c>
      <c r="AU5" s="27"/>
      <c r="AV5" s="27"/>
      <c r="AW5" s="27"/>
      <c r="AX5" s="27" t="n">
        <v>2010</v>
      </c>
      <c r="AY5" s="27"/>
      <c r="AZ5" s="27"/>
      <c r="BA5" s="27"/>
    </row>
    <row r="6" customFormat="false" ht="11.25" hidden="false" customHeight="true" outlineLevel="0" collapsed="false">
      <c r="A6" s="61"/>
      <c r="B6" s="63" t="s">
        <v>104</v>
      </c>
      <c r="C6" s="63" t="s">
        <v>105</v>
      </c>
      <c r="D6" s="63" t="s">
        <v>106</v>
      </c>
      <c r="E6" s="21" t="s">
        <v>107</v>
      </c>
      <c r="F6" s="63" t="s">
        <v>104</v>
      </c>
      <c r="G6" s="63" t="s">
        <v>105</v>
      </c>
      <c r="H6" s="63" t="s">
        <v>106</v>
      </c>
      <c r="I6" s="21" t="s">
        <v>107</v>
      </c>
      <c r="J6" s="63" t="s">
        <v>104</v>
      </c>
      <c r="K6" s="63" t="s">
        <v>105</v>
      </c>
      <c r="L6" s="63" t="s">
        <v>106</v>
      </c>
      <c r="M6" s="21" t="s">
        <v>107</v>
      </c>
      <c r="N6" s="63" t="s">
        <v>104</v>
      </c>
      <c r="O6" s="63" t="s">
        <v>105</v>
      </c>
      <c r="P6" s="63" t="s">
        <v>106</v>
      </c>
      <c r="Q6" s="64" t="s">
        <v>107</v>
      </c>
      <c r="R6" s="63" t="s">
        <v>104</v>
      </c>
      <c r="S6" s="63" t="s">
        <v>105</v>
      </c>
      <c r="T6" s="63" t="s">
        <v>106</v>
      </c>
      <c r="U6" s="63" t="s">
        <v>107</v>
      </c>
      <c r="V6" s="63" t="s">
        <v>104</v>
      </c>
      <c r="W6" s="63" t="s">
        <v>105</v>
      </c>
      <c r="X6" s="63" t="s">
        <v>106</v>
      </c>
      <c r="Y6" s="63" t="s">
        <v>107</v>
      </c>
      <c r="Z6" s="63" t="s">
        <v>104</v>
      </c>
      <c r="AA6" s="63" t="s">
        <v>105</v>
      </c>
      <c r="AB6" s="63" t="s">
        <v>106</v>
      </c>
      <c r="AC6" s="63" t="s">
        <v>107</v>
      </c>
      <c r="AD6" s="27" t="s">
        <v>104</v>
      </c>
      <c r="AE6" s="27" t="s">
        <v>105</v>
      </c>
      <c r="AF6" s="27" t="s">
        <v>106</v>
      </c>
      <c r="AG6" s="27" t="s">
        <v>107</v>
      </c>
      <c r="AH6" s="27" t="s">
        <v>104</v>
      </c>
      <c r="AI6" s="27" t="s">
        <v>105</v>
      </c>
      <c r="AJ6" s="27" t="s">
        <v>106</v>
      </c>
      <c r="AK6" s="27" t="s">
        <v>107</v>
      </c>
      <c r="AL6" s="27" t="s">
        <v>104</v>
      </c>
      <c r="AM6" s="27" t="s">
        <v>105</v>
      </c>
      <c r="AN6" s="27" t="s">
        <v>106</v>
      </c>
      <c r="AO6" s="27" t="s">
        <v>107</v>
      </c>
      <c r="AP6" s="27" t="s">
        <v>104</v>
      </c>
      <c r="AQ6" s="27" t="s">
        <v>105</v>
      </c>
      <c r="AR6" s="27" t="s">
        <v>106</v>
      </c>
      <c r="AS6" s="27" t="s">
        <v>107</v>
      </c>
      <c r="AT6" s="27" t="s">
        <v>104</v>
      </c>
      <c r="AU6" s="27" t="s">
        <v>105</v>
      </c>
      <c r="AV6" s="27" t="s">
        <v>106</v>
      </c>
      <c r="AW6" s="27" t="s">
        <v>107</v>
      </c>
      <c r="AX6" s="27" t="s">
        <v>104</v>
      </c>
      <c r="AY6" s="27" t="s">
        <v>105</v>
      </c>
      <c r="AZ6" s="27" t="s">
        <v>106</v>
      </c>
      <c r="BA6" s="27" t="s">
        <v>107</v>
      </c>
    </row>
    <row r="7" customFormat="false" ht="11.25" hidden="false" customHeight="true" outlineLevel="0" collapsed="false">
      <c r="A7" s="65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63"/>
      <c r="AM7" s="63"/>
      <c r="AN7" s="63"/>
      <c r="AO7" s="63"/>
      <c r="AP7" s="63"/>
      <c r="AQ7" s="63"/>
      <c r="AR7" s="63"/>
      <c r="AS7" s="63"/>
      <c r="AT7" s="63"/>
      <c r="AU7" s="63"/>
      <c r="AV7" s="63"/>
      <c r="AW7" s="63"/>
      <c r="AX7" s="63"/>
      <c r="AY7" s="63"/>
      <c r="AZ7" s="63"/>
      <c r="BA7" s="63"/>
    </row>
    <row r="8" s="3" customFormat="true" ht="11.25" hidden="false" customHeight="true" outlineLevel="0" collapsed="false">
      <c r="A8" s="47" t="s">
        <v>100</v>
      </c>
      <c r="B8" s="66" t="n">
        <v>100617</v>
      </c>
      <c r="C8" s="66" t="n">
        <v>8228</v>
      </c>
      <c r="D8" s="66" t="n">
        <v>5085</v>
      </c>
      <c r="E8" s="66" t="n">
        <v>3143</v>
      </c>
      <c r="F8" s="66" t="n">
        <v>101190</v>
      </c>
      <c r="G8" s="66" t="n">
        <v>7318</v>
      </c>
      <c r="H8" s="66" t="n">
        <v>6750</v>
      </c>
      <c r="I8" s="66" t="n">
        <v>568</v>
      </c>
      <c r="J8" s="66" t="n">
        <v>104027</v>
      </c>
      <c r="K8" s="66" t="n">
        <v>7434</v>
      </c>
      <c r="L8" s="66" t="n">
        <v>5013</v>
      </c>
      <c r="M8" s="66" t="n">
        <v>2421</v>
      </c>
      <c r="N8" s="66" t="n">
        <v>106527</v>
      </c>
      <c r="O8" s="66" t="n">
        <v>7887</v>
      </c>
      <c r="P8" s="66" t="n">
        <v>5483</v>
      </c>
      <c r="Q8" s="66" t="n">
        <v>2404</v>
      </c>
      <c r="R8" s="66" t="n">
        <v>108860</v>
      </c>
      <c r="S8" s="66" t="n">
        <v>8131</v>
      </c>
      <c r="T8" s="66" t="n">
        <v>5825</v>
      </c>
      <c r="U8" s="66" t="n">
        <v>2306</v>
      </c>
      <c r="V8" s="66" t="n">
        <v>110478</v>
      </c>
      <c r="W8" s="66" t="n">
        <v>6924</v>
      </c>
      <c r="X8" s="66" t="n">
        <v>5334</v>
      </c>
      <c r="Y8" s="66" t="n">
        <v>1590</v>
      </c>
      <c r="Z8" s="66" t="n">
        <v>112072</v>
      </c>
      <c r="AA8" s="66" t="n">
        <v>7974</v>
      </c>
      <c r="AB8" s="66" t="n">
        <v>6401</v>
      </c>
      <c r="AC8" s="66" t="n">
        <v>1573</v>
      </c>
      <c r="AD8" s="66" t="n">
        <v>114534</v>
      </c>
      <c r="AE8" s="66" t="n">
        <v>8904</v>
      </c>
      <c r="AF8" s="66" t="n">
        <v>6468</v>
      </c>
      <c r="AG8" s="66" t="n">
        <v>2436</v>
      </c>
      <c r="AH8" s="66" t="n">
        <v>116122</v>
      </c>
      <c r="AI8" s="66" t="n">
        <v>8284</v>
      </c>
      <c r="AJ8" s="66" t="n">
        <v>6722</v>
      </c>
      <c r="AK8" s="66" t="n">
        <v>1562</v>
      </c>
      <c r="AL8" s="66" t="n">
        <v>116945</v>
      </c>
      <c r="AM8" s="66" t="n">
        <v>8106</v>
      </c>
      <c r="AN8" s="66" t="n">
        <v>7317</v>
      </c>
      <c r="AO8" s="66" t="n">
        <v>789</v>
      </c>
      <c r="AP8" s="66" t="n">
        <v>117675</v>
      </c>
      <c r="AQ8" s="66" t="n">
        <v>7770</v>
      </c>
      <c r="AR8" s="66" t="n">
        <v>7067</v>
      </c>
      <c r="AS8" s="66" t="n">
        <v>703</v>
      </c>
      <c r="AT8" s="66" t="n">
        <v>118589</v>
      </c>
      <c r="AU8" s="66" t="n">
        <v>7845</v>
      </c>
      <c r="AV8" s="66" t="n">
        <v>6964</v>
      </c>
      <c r="AW8" s="66" t="n">
        <v>881</v>
      </c>
      <c r="AX8" s="66" t="n">
        <v>120015</v>
      </c>
      <c r="AY8" s="66" t="n">
        <v>7353</v>
      </c>
      <c r="AZ8" s="66" t="n">
        <v>5959</v>
      </c>
      <c r="BA8" s="66" t="n">
        <f aca="false">AY8-AZ8</f>
        <v>1394</v>
      </c>
      <c r="BC8" s="67"/>
      <c r="BD8" s="67"/>
      <c r="BE8" s="67"/>
    </row>
    <row r="9" customFormat="false" ht="11.25" hidden="false" customHeight="true" outlineLevel="0" collapsed="false">
      <c r="A9" s="53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6"/>
      <c r="BC9" s="67"/>
      <c r="BD9" s="67"/>
      <c r="BE9" s="67"/>
    </row>
    <row r="10" s="30" customFormat="true" ht="11.25" hidden="false" customHeight="true" outlineLevel="0" collapsed="false">
      <c r="A10" s="53" t="s">
        <v>114</v>
      </c>
      <c r="B10" s="69" t="n">
        <v>8612</v>
      </c>
      <c r="C10" s="69" t="n">
        <v>596</v>
      </c>
      <c r="D10" s="69" t="n">
        <v>93</v>
      </c>
      <c r="E10" s="69" t="n">
        <v>503</v>
      </c>
      <c r="F10" s="69" t="n">
        <v>9296</v>
      </c>
      <c r="G10" s="69" t="n">
        <v>776</v>
      </c>
      <c r="H10" s="69" t="n">
        <v>113</v>
      </c>
      <c r="I10" s="69" t="n">
        <v>663</v>
      </c>
      <c r="J10" s="69" t="n">
        <v>9925</v>
      </c>
      <c r="K10" s="69" t="n">
        <v>709</v>
      </c>
      <c r="L10" s="69" t="n">
        <v>177</v>
      </c>
      <c r="M10" s="69" t="n">
        <v>532</v>
      </c>
      <c r="N10" s="69" t="n">
        <v>11020</v>
      </c>
      <c r="O10" s="69" t="n">
        <v>1149</v>
      </c>
      <c r="P10" s="69" t="n">
        <v>101</v>
      </c>
      <c r="Q10" s="69" t="n">
        <v>1048</v>
      </c>
      <c r="R10" s="69" t="n">
        <v>12184</v>
      </c>
      <c r="S10" s="69" t="n">
        <v>1340</v>
      </c>
      <c r="T10" s="69" t="n">
        <v>210</v>
      </c>
      <c r="U10" s="69" t="n">
        <v>1130</v>
      </c>
      <c r="V10" s="69" t="n">
        <v>13076</v>
      </c>
      <c r="W10" s="69" t="n">
        <v>1089</v>
      </c>
      <c r="X10" s="69" t="n">
        <v>224</v>
      </c>
      <c r="Y10" s="69" t="n">
        <v>865</v>
      </c>
      <c r="Z10" s="69" t="n">
        <v>13794</v>
      </c>
      <c r="AA10" s="69" t="n">
        <v>1247</v>
      </c>
      <c r="AB10" s="69" t="n">
        <v>585</v>
      </c>
      <c r="AC10" s="69" t="n">
        <v>662</v>
      </c>
      <c r="AD10" s="69" t="n">
        <v>14881</v>
      </c>
      <c r="AE10" s="69" t="n">
        <v>1327</v>
      </c>
      <c r="AF10" s="69" t="n">
        <v>315</v>
      </c>
      <c r="AG10" s="69" t="n">
        <v>1012</v>
      </c>
      <c r="AH10" s="69" t="n">
        <v>15982</v>
      </c>
      <c r="AI10" s="69" t="n">
        <v>1376</v>
      </c>
      <c r="AJ10" s="69" t="n">
        <v>349</v>
      </c>
      <c r="AK10" s="69" t="n">
        <v>1027</v>
      </c>
      <c r="AL10" s="69" t="n">
        <v>17056</v>
      </c>
      <c r="AM10" s="69" t="n">
        <v>1450</v>
      </c>
      <c r="AN10" s="69" t="n">
        <v>454</v>
      </c>
      <c r="AO10" s="69" t="n">
        <v>996</v>
      </c>
      <c r="AP10" s="69" t="n">
        <v>17970</v>
      </c>
      <c r="AQ10" s="69" t="n">
        <v>1493</v>
      </c>
      <c r="AR10" s="69" t="n">
        <v>670</v>
      </c>
      <c r="AS10" s="69" t="n">
        <v>823</v>
      </c>
      <c r="AT10" s="69" t="n">
        <v>19222</v>
      </c>
      <c r="AU10" s="69" t="n">
        <v>1588</v>
      </c>
      <c r="AV10" s="69" t="n">
        <v>439</v>
      </c>
      <c r="AW10" s="69" t="n">
        <v>1149</v>
      </c>
      <c r="AX10" s="69" t="n">
        <v>20307</v>
      </c>
      <c r="AY10" s="69" t="n">
        <v>1433</v>
      </c>
      <c r="AZ10" s="69" t="n">
        <v>423</v>
      </c>
      <c r="BA10" s="66" t="n">
        <f aca="false">AY10-AZ10</f>
        <v>1010</v>
      </c>
      <c r="BC10" s="67"/>
      <c r="BD10" s="67"/>
      <c r="BE10" s="67"/>
    </row>
    <row r="11" customFormat="false" ht="11.25" hidden="false" customHeight="true" outlineLevel="0" collapsed="false">
      <c r="A11" s="53" t="s">
        <v>115</v>
      </c>
      <c r="B11" s="69" t="n">
        <v>13857</v>
      </c>
      <c r="C11" s="69" t="n">
        <v>943</v>
      </c>
      <c r="D11" s="69" t="n">
        <v>499</v>
      </c>
      <c r="E11" s="69" t="n">
        <v>444</v>
      </c>
      <c r="F11" s="69" t="n">
        <v>14518</v>
      </c>
      <c r="G11" s="69" t="n">
        <v>1129</v>
      </c>
      <c r="H11" s="69" t="n">
        <v>458</v>
      </c>
      <c r="I11" s="69" t="n">
        <v>671</v>
      </c>
      <c r="J11" s="69" t="n">
        <v>15173</v>
      </c>
      <c r="K11" s="69" t="n">
        <v>1049</v>
      </c>
      <c r="L11" s="69" t="n">
        <v>476</v>
      </c>
      <c r="M11" s="69" t="n">
        <v>573</v>
      </c>
      <c r="N11" s="69" t="n">
        <v>15524</v>
      </c>
      <c r="O11" s="69" t="n">
        <v>847</v>
      </c>
      <c r="P11" s="69" t="n">
        <v>528</v>
      </c>
      <c r="Q11" s="69" t="n">
        <v>319</v>
      </c>
      <c r="R11" s="69" t="n">
        <v>15964</v>
      </c>
      <c r="S11" s="69" t="n">
        <v>1021</v>
      </c>
      <c r="T11" s="69" t="n">
        <v>560</v>
      </c>
      <c r="U11" s="69" t="n">
        <v>461</v>
      </c>
      <c r="V11" s="69" t="n">
        <v>16272</v>
      </c>
      <c r="W11" s="69" t="n">
        <v>855</v>
      </c>
      <c r="X11" s="69" t="n">
        <v>531</v>
      </c>
      <c r="Y11" s="69" t="n">
        <v>324</v>
      </c>
      <c r="Z11" s="69" t="n">
        <v>16900</v>
      </c>
      <c r="AA11" s="69" t="n">
        <v>1393</v>
      </c>
      <c r="AB11" s="69" t="n">
        <v>731</v>
      </c>
      <c r="AC11" s="69" t="n">
        <v>662</v>
      </c>
      <c r="AD11" s="69" t="n">
        <v>17399</v>
      </c>
      <c r="AE11" s="69" t="n">
        <v>1627</v>
      </c>
      <c r="AF11" s="69" t="n">
        <v>1079</v>
      </c>
      <c r="AG11" s="69" t="n">
        <v>548</v>
      </c>
      <c r="AH11" s="69" t="n">
        <v>18077</v>
      </c>
      <c r="AI11" s="69" t="n">
        <v>1459</v>
      </c>
      <c r="AJ11" s="69" t="n">
        <v>719</v>
      </c>
      <c r="AK11" s="69" t="n">
        <v>740</v>
      </c>
      <c r="AL11" s="69" t="n">
        <v>18318</v>
      </c>
      <c r="AM11" s="69" t="n">
        <v>1210</v>
      </c>
      <c r="AN11" s="69" t="n">
        <v>912</v>
      </c>
      <c r="AO11" s="69" t="n">
        <v>298</v>
      </c>
      <c r="AP11" s="69" t="n">
        <v>18349</v>
      </c>
      <c r="AQ11" s="69" t="n">
        <v>1109</v>
      </c>
      <c r="AR11" s="69" t="n">
        <v>996</v>
      </c>
      <c r="AS11" s="69" t="n">
        <v>113</v>
      </c>
      <c r="AT11" s="69" t="n">
        <v>18672</v>
      </c>
      <c r="AU11" s="69" t="n">
        <v>1309</v>
      </c>
      <c r="AV11" s="69" t="n">
        <v>906</v>
      </c>
      <c r="AW11" s="69" t="n">
        <v>403</v>
      </c>
      <c r="AX11" s="69" t="n">
        <v>19041</v>
      </c>
      <c r="AY11" s="69" t="n">
        <v>1074</v>
      </c>
      <c r="AZ11" s="69" t="n">
        <v>651</v>
      </c>
      <c r="BA11" s="66" t="n">
        <f aca="false">AY11-AZ11</f>
        <v>423</v>
      </c>
      <c r="BC11" s="67"/>
      <c r="BD11" s="67"/>
      <c r="BE11" s="67"/>
    </row>
    <row r="12" customFormat="false" ht="11.25" hidden="false" customHeight="true" outlineLevel="0" collapsed="false">
      <c r="A12" s="53" t="s">
        <v>116</v>
      </c>
      <c r="B12" s="69" t="n">
        <v>73153</v>
      </c>
      <c r="C12" s="69" t="n">
        <v>6385</v>
      </c>
      <c r="D12" s="69" t="n">
        <v>4427</v>
      </c>
      <c r="E12" s="69" t="n">
        <v>1958</v>
      </c>
      <c r="F12" s="69" t="n">
        <v>72097</v>
      </c>
      <c r="G12" s="69" t="n">
        <v>5065</v>
      </c>
      <c r="H12" s="69" t="n">
        <v>6121</v>
      </c>
      <c r="I12" s="69" t="n">
        <v>-1056</v>
      </c>
      <c r="J12" s="69" t="n">
        <v>73339</v>
      </c>
      <c r="K12" s="69" t="n">
        <v>5311</v>
      </c>
      <c r="L12" s="69" t="n">
        <v>4272</v>
      </c>
      <c r="M12" s="69" t="n">
        <v>1039</v>
      </c>
      <c r="N12" s="69" t="n">
        <v>74027</v>
      </c>
      <c r="O12" s="69" t="n">
        <v>5448</v>
      </c>
      <c r="P12" s="69" t="n">
        <v>4773</v>
      </c>
      <c r="Q12" s="69" t="n">
        <v>675</v>
      </c>
      <c r="R12" s="69" t="n">
        <v>74532</v>
      </c>
      <c r="S12" s="69" t="n">
        <v>5380</v>
      </c>
      <c r="T12" s="69" t="n">
        <v>4888</v>
      </c>
      <c r="U12" s="69" t="n">
        <v>492</v>
      </c>
      <c r="V12" s="69" t="n">
        <v>74785</v>
      </c>
      <c r="W12" s="69" t="n">
        <v>4688</v>
      </c>
      <c r="X12" s="69" t="n">
        <v>4454</v>
      </c>
      <c r="Y12" s="69" t="n">
        <v>234</v>
      </c>
      <c r="Z12" s="69" t="n">
        <v>75523</v>
      </c>
      <c r="AA12" s="69" t="n">
        <v>5088</v>
      </c>
      <c r="AB12" s="69" t="n">
        <v>4354</v>
      </c>
      <c r="AC12" s="69" t="n">
        <v>734</v>
      </c>
      <c r="AD12" s="69" t="n">
        <v>76260</v>
      </c>
      <c r="AE12" s="69" t="n">
        <v>5648</v>
      </c>
      <c r="AF12" s="69" t="n">
        <v>4918</v>
      </c>
      <c r="AG12" s="69" t="n">
        <v>730</v>
      </c>
      <c r="AH12" s="69" t="n">
        <v>76375</v>
      </c>
      <c r="AI12" s="69" t="n">
        <v>5221</v>
      </c>
      <c r="AJ12" s="69" t="n">
        <v>5119</v>
      </c>
      <c r="AK12" s="69" t="n">
        <v>102</v>
      </c>
      <c r="AL12" s="69" t="n">
        <v>75722</v>
      </c>
      <c r="AM12" s="69" t="n">
        <v>5127</v>
      </c>
      <c r="AN12" s="69" t="n">
        <v>5789</v>
      </c>
      <c r="AO12" s="69" t="n">
        <v>-662</v>
      </c>
      <c r="AP12" s="69" t="n">
        <v>75418</v>
      </c>
      <c r="AQ12" s="69" t="n">
        <v>4826</v>
      </c>
      <c r="AR12" s="69" t="n">
        <v>5149</v>
      </c>
      <c r="AS12" s="69" t="n">
        <v>-323</v>
      </c>
      <c r="AT12" s="69" t="n">
        <v>74558</v>
      </c>
      <c r="AU12" s="69" t="n">
        <v>4637</v>
      </c>
      <c r="AV12" s="69" t="n">
        <v>5510</v>
      </c>
      <c r="AW12" s="69" t="n">
        <v>-873</v>
      </c>
      <c r="AX12" s="69" t="n">
        <v>74320</v>
      </c>
      <c r="AY12" s="69" t="n">
        <v>4533</v>
      </c>
      <c r="AZ12" s="69" t="n">
        <v>4782</v>
      </c>
      <c r="BA12" s="66" t="n">
        <f aca="false">AY12-AZ12</f>
        <v>-249</v>
      </c>
      <c r="BC12" s="67"/>
      <c r="BD12" s="67"/>
      <c r="BE12" s="67"/>
    </row>
    <row r="13" s="30" customFormat="true" ht="11.25" hidden="false" customHeight="true" outlineLevel="0" collapsed="false">
      <c r="A13" s="53" t="s">
        <v>117</v>
      </c>
      <c r="B13" s="69" t="n">
        <v>4995</v>
      </c>
      <c r="C13" s="69" t="n">
        <v>304</v>
      </c>
      <c r="D13" s="69" t="n">
        <v>66</v>
      </c>
      <c r="E13" s="69" t="n">
        <v>238</v>
      </c>
      <c r="F13" s="69" t="n">
        <v>5279</v>
      </c>
      <c r="G13" s="69" t="n">
        <v>348</v>
      </c>
      <c r="H13" s="69" t="n">
        <v>58</v>
      </c>
      <c r="I13" s="69" t="n">
        <v>290</v>
      </c>
      <c r="J13" s="69" t="n">
        <v>5590</v>
      </c>
      <c r="K13" s="69" t="n">
        <v>365</v>
      </c>
      <c r="L13" s="69" t="n">
        <v>88</v>
      </c>
      <c r="M13" s="69" t="n">
        <v>277</v>
      </c>
      <c r="N13" s="69" t="n">
        <v>5956</v>
      </c>
      <c r="O13" s="69" t="n">
        <v>443</v>
      </c>
      <c r="P13" s="69" t="n">
        <v>81</v>
      </c>
      <c r="Q13" s="69" t="n">
        <v>362</v>
      </c>
      <c r="R13" s="69" t="n">
        <v>6180</v>
      </c>
      <c r="S13" s="69" t="n">
        <v>390</v>
      </c>
      <c r="T13" s="69" t="n">
        <v>167</v>
      </c>
      <c r="U13" s="69" t="n">
        <v>223</v>
      </c>
      <c r="V13" s="69" t="n">
        <v>6345</v>
      </c>
      <c r="W13" s="69" t="n">
        <v>292</v>
      </c>
      <c r="X13" s="69" t="n">
        <v>125</v>
      </c>
      <c r="Y13" s="69" t="n">
        <v>167</v>
      </c>
      <c r="Z13" s="69" t="n">
        <v>5855</v>
      </c>
      <c r="AA13" s="69" t="n">
        <v>246</v>
      </c>
      <c r="AB13" s="69" t="n">
        <v>731</v>
      </c>
      <c r="AC13" s="69" t="n">
        <v>-485</v>
      </c>
      <c r="AD13" s="69" t="n">
        <v>5994</v>
      </c>
      <c r="AE13" s="69" t="n">
        <v>302</v>
      </c>
      <c r="AF13" s="69" t="n">
        <v>156</v>
      </c>
      <c r="AG13" s="69" t="n">
        <v>146</v>
      </c>
      <c r="AH13" s="69" t="n">
        <v>5688</v>
      </c>
      <c r="AI13" s="69" t="n">
        <v>228</v>
      </c>
      <c r="AJ13" s="69" t="n">
        <v>535</v>
      </c>
      <c r="AK13" s="69" t="n">
        <v>-307</v>
      </c>
      <c r="AL13" s="69" t="n">
        <v>5849</v>
      </c>
      <c r="AM13" s="69" t="n">
        <v>319</v>
      </c>
      <c r="AN13" s="69" t="n">
        <v>162</v>
      </c>
      <c r="AO13" s="69" t="n">
        <v>157</v>
      </c>
      <c r="AP13" s="69" t="n">
        <v>5938</v>
      </c>
      <c r="AQ13" s="69" t="n">
        <v>342</v>
      </c>
      <c r="AR13" s="69" t="n">
        <v>252</v>
      </c>
      <c r="AS13" s="69" t="n">
        <v>90</v>
      </c>
      <c r="AT13" s="69" t="n">
        <v>6137</v>
      </c>
      <c r="AU13" s="69" t="n">
        <v>311</v>
      </c>
      <c r="AV13" s="69" t="n">
        <v>109</v>
      </c>
      <c r="AW13" s="69" t="n">
        <v>202</v>
      </c>
      <c r="AX13" s="69" t="n">
        <v>6347</v>
      </c>
      <c r="AY13" s="69" t="n">
        <v>313</v>
      </c>
      <c r="AZ13" s="69" t="n">
        <v>103</v>
      </c>
      <c r="BA13" s="66" t="n">
        <f aca="false">AY13-AZ13</f>
        <v>210</v>
      </c>
      <c r="BC13" s="67"/>
      <c r="BD13" s="67"/>
      <c r="BE13" s="67"/>
    </row>
    <row r="14" customFormat="false" ht="9.95" hidden="false" customHeight="true" outlineLevel="0" collapsed="false">
      <c r="A14" s="42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  <c r="AS14" s="42"/>
      <c r="AT14" s="42"/>
      <c r="AU14" s="42"/>
      <c r="AV14" s="42"/>
      <c r="AW14" s="42"/>
      <c r="AX14" s="42"/>
      <c r="AY14" s="42"/>
      <c r="AZ14" s="42"/>
      <c r="BA14" s="42"/>
    </row>
    <row r="16" customFormat="false" ht="11.25" hidden="false" customHeight="true" outlineLevel="0" collapsed="false">
      <c r="A16" s="13" t="s">
        <v>101</v>
      </c>
    </row>
    <row r="17" customFormat="false" ht="9.95" hidden="false" customHeight="true" outlineLevel="0" collapsed="false"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</row>
    <row r="18" customFormat="false" ht="9.95" hidden="false" customHeight="true" outlineLevel="0" collapsed="false">
      <c r="V18" s="59"/>
      <c r="W18" s="59"/>
      <c r="X18" s="59"/>
      <c r="Y18" s="59"/>
    </row>
  </sheetData>
  <mergeCells count="14"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Y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97" width="31.37"/>
    <col collapsed="false" customWidth="true" hidden="false" outlineLevel="0" max="25" min="2" style="397" width="9.24"/>
    <col collapsed="false" customWidth="false" hidden="false" outlineLevel="0" max="257" min="26" style="397" width="7.99"/>
  </cols>
  <sheetData>
    <row r="1" customFormat="false" ht="15" hidden="false" customHeight="true" outlineLevel="0" collapsed="false">
      <c r="A1" s="398" t="s">
        <v>1019</v>
      </c>
    </row>
    <row r="2" customFormat="false" ht="15" hidden="false" customHeight="true" outlineLevel="0" collapsed="false">
      <c r="A2" s="398" t="s">
        <v>1020</v>
      </c>
    </row>
    <row r="3" customFormat="false" ht="15" hidden="false" customHeight="true" outlineLevel="0" collapsed="false">
      <c r="A3" s="398"/>
    </row>
    <row r="4" customFormat="false" ht="15" hidden="false" customHeight="true" outlineLevel="0" collapsed="false">
      <c r="A4" s="437" t="s">
        <v>334</v>
      </c>
      <c r="B4" s="438" t="n">
        <v>2001</v>
      </c>
      <c r="C4" s="438"/>
      <c r="D4" s="438"/>
      <c r="E4" s="438" t="n">
        <v>2002</v>
      </c>
      <c r="F4" s="438"/>
      <c r="G4" s="438"/>
      <c r="H4" s="438" t="n">
        <v>2003</v>
      </c>
      <c r="I4" s="438"/>
      <c r="J4" s="438"/>
      <c r="K4" s="438" t="n">
        <v>2004</v>
      </c>
      <c r="L4" s="438"/>
      <c r="M4" s="438"/>
      <c r="N4" s="438" t="n">
        <v>2005</v>
      </c>
      <c r="O4" s="438"/>
      <c r="P4" s="438"/>
      <c r="Q4" s="438" t="n">
        <v>2006</v>
      </c>
      <c r="R4" s="438"/>
      <c r="S4" s="438"/>
      <c r="T4" s="439" t="n">
        <v>2007</v>
      </c>
      <c r="U4" s="439"/>
      <c r="V4" s="439"/>
      <c r="W4" s="439" t="n">
        <v>2008</v>
      </c>
      <c r="X4" s="439"/>
      <c r="Y4" s="439"/>
    </row>
    <row r="5" customFormat="false" ht="15" hidden="false" customHeight="true" outlineLevel="0" collapsed="false">
      <c r="A5" s="437"/>
      <c r="B5" s="400" t="s">
        <v>1016</v>
      </c>
      <c r="C5" s="426" t="s">
        <v>1017</v>
      </c>
      <c r="D5" s="400" t="s">
        <v>786</v>
      </c>
      <c r="E5" s="400" t="s">
        <v>1016</v>
      </c>
      <c r="F5" s="426" t="s">
        <v>1017</v>
      </c>
      <c r="G5" s="400" t="s">
        <v>786</v>
      </c>
      <c r="H5" s="400" t="s">
        <v>1016</v>
      </c>
      <c r="I5" s="426" t="s">
        <v>1017</v>
      </c>
      <c r="J5" s="400" t="s">
        <v>786</v>
      </c>
      <c r="K5" s="400" t="s">
        <v>1016</v>
      </c>
      <c r="L5" s="426" t="s">
        <v>1017</v>
      </c>
      <c r="M5" s="400" t="s">
        <v>786</v>
      </c>
      <c r="N5" s="400" t="s">
        <v>1016</v>
      </c>
      <c r="O5" s="426" t="s">
        <v>1017</v>
      </c>
      <c r="P5" s="400" t="s">
        <v>786</v>
      </c>
      <c r="Q5" s="400" t="s">
        <v>1016</v>
      </c>
      <c r="R5" s="426" t="s">
        <v>1017</v>
      </c>
      <c r="S5" s="400" t="s">
        <v>786</v>
      </c>
      <c r="T5" s="400" t="s">
        <v>1016</v>
      </c>
      <c r="U5" s="426" t="s">
        <v>1017</v>
      </c>
      <c r="V5" s="400" t="s">
        <v>786</v>
      </c>
      <c r="W5" s="400" t="s">
        <v>1016</v>
      </c>
      <c r="X5" s="426" t="s">
        <v>1017</v>
      </c>
      <c r="Y5" s="400" t="s">
        <v>786</v>
      </c>
    </row>
    <row r="6" customFormat="false" ht="15" hidden="false" customHeight="true" outlineLevel="0" collapsed="false">
      <c r="A6" s="437"/>
      <c r="B6" s="437"/>
      <c r="C6" s="426" t="s">
        <v>1017</v>
      </c>
      <c r="D6" s="400" t="s">
        <v>786</v>
      </c>
      <c r="E6" s="400"/>
      <c r="F6" s="426" t="s">
        <v>1017</v>
      </c>
      <c r="G6" s="400" t="s">
        <v>786</v>
      </c>
      <c r="H6" s="400"/>
      <c r="I6" s="426" t="s">
        <v>1017</v>
      </c>
      <c r="J6" s="400" t="s">
        <v>786</v>
      </c>
      <c r="K6" s="400"/>
      <c r="L6" s="426" t="s">
        <v>1017</v>
      </c>
      <c r="M6" s="400" t="s">
        <v>786</v>
      </c>
      <c r="N6" s="400"/>
      <c r="O6" s="426" t="s">
        <v>1017</v>
      </c>
      <c r="P6" s="400" t="s">
        <v>786</v>
      </c>
      <c r="Q6" s="400"/>
      <c r="R6" s="426" t="s">
        <v>1017</v>
      </c>
      <c r="S6" s="400" t="s">
        <v>786</v>
      </c>
      <c r="T6" s="400"/>
      <c r="U6" s="426" t="s">
        <v>1017</v>
      </c>
      <c r="V6" s="400" t="s">
        <v>786</v>
      </c>
      <c r="W6" s="400"/>
      <c r="X6" s="426" t="s">
        <v>1017</v>
      </c>
      <c r="Y6" s="400" t="s">
        <v>786</v>
      </c>
    </row>
    <row r="7" s="420" customFormat="true" ht="15" hidden="false" customHeight="true" outlineLevel="0" collapsed="false">
      <c r="A7" s="404" t="s">
        <v>338</v>
      </c>
      <c r="B7" s="404" t="n">
        <v>22.7930526180863</v>
      </c>
      <c r="C7" s="404" t="n">
        <v>77.2069473819137</v>
      </c>
      <c r="D7" s="404" t="n">
        <v>100</v>
      </c>
      <c r="E7" s="404" t="n">
        <v>23.2529729999252</v>
      </c>
      <c r="F7" s="404" t="n">
        <v>76.7470270000748</v>
      </c>
      <c r="G7" s="404" t="n">
        <v>100</v>
      </c>
      <c r="H7" s="404" t="n">
        <v>23.6876515619799</v>
      </c>
      <c r="I7" s="404" t="n">
        <v>76.3123484380201</v>
      </c>
      <c r="J7" s="404" t="n">
        <v>100</v>
      </c>
      <c r="K7" s="404" t="n">
        <v>23.623427510827</v>
      </c>
      <c r="L7" s="404" t="n">
        <v>76.376572489173</v>
      </c>
      <c r="M7" s="404" t="n">
        <v>100</v>
      </c>
      <c r="N7" s="404" t="n">
        <v>23.5507326944031</v>
      </c>
      <c r="O7" s="404" t="n">
        <v>76.4492673055969</v>
      </c>
      <c r="P7" s="404" t="n">
        <v>100</v>
      </c>
      <c r="Q7" s="404" t="n">
        <v>23.2203081337459</v>
      </c>
      <c r="R7" s="404" t="n">
        <v>76.7796918662541</v>
      </c>
      <c r="S7" s="404" t="n">
        <v>100</v>
      </c>
      <c r="T7" s="404" t="n">
        <v>23.5223534766328</v>
      </c>
      <c r="U7" s="404" t="n">
        <v>76.4776465233672</v>
      </c>
      <c r="V7" s="404" t="n">
        <v>100</v>
      </c>
      <c r="W7" s="404" t="n">
        <v>23.9239228931543</v>
      </c>
      <c r="X7" s="404" t="n">
        <v>76.0760771068457</v>
      </c>
      <c r="Y7" s="404" t="n">
        <v>100</v>
      </c>
    </row>
    <row r="8" s="420" customFormat="true" ht="15" hidden="false" customHeight="true" outlineLevel="0" collapsed="false">
      <c r="A8" s="404" t="s">
        <v>339</v>
      </c>
      <c r="B8" s="404" t="n">
        <v>22.6185135337221</v>
      </c>
      <c r="C8" s="404" t="n">
        <v>77.3814864662779</v>
      </c>
      <c r="D8" s="404" t="n">
        <v>100</v>
      </c>
      <c r="E8" s="404" t="n">
        <v>22.9567176654432</v>
      </c>
      <c r="F8" s="404" t="n">
        <v>77.0432823345568</v>
      </c>
      <c r="G8" s="404" t="n">
        <v>100</v>
      </c>
      <c r="H8" s="404" t="n">
        <v>23.3208046217025</v>
      </c>
      <c r="I8" s="404" t="n">
        <v>76.6791953782975</v>
      </c>
      <c r="J8" s="404" t="n">
        <v>100</v>
      </c>
      <c r="K8" s="404" t="n">
        <v>23.2997947302891</v>
      </c>
      <c r="L8" s="404" t="n">
        <v>76.700205269711</v>
      </c>
      <c r="M8" s="404" t="n">
        <v>100</v>
      </c>
      <c r="N8" s="404" t="n">
        <v>23.2472083046796</v>
      </c>
      <c r="O8" s="404" t="n">
        <v>76.7527916953204</v>
      </c>
      <c r="P8" s="404" t="n">
        <v>100</v>
      </c>
      <c r="Q8" s="404" t="n">
        <v>23.0382548213721</v>
      </c>
      <c r="R8" s="404" t="n">
        <v>76.9617451786279</v>
      </c>
      <c r="S8" s="404" t="n">
        <v>100</v>
      </c>
      <c r="T8" s="404" t="n">
        <v>23.2674934925739</v>
      </c>
      <c r="U8" s="404" t="n">
        <v>76.7325065074261</v>
      </c>
      <c r="V8" s="404" t="n">
        <v>100</v>
      </c>
      <c r="W8" s="404" t="n">
        <v>23.542300669507</v>
      </c>
      <c r="X8" s="404" t="n">
        <v>76.457699330493</v>
      </c>
      <c r="Y8" s="404" t="n">
        <v>100</v>
      </c>
    </row>
    <row r="9" s="420" customFormat="true" ht="15" hidden="false" customHeight="true" outlineLevel="0" collapsed="false">
      <c r="A9" s="404" t="s">
        <v>340</v>
      </c>
      <c r="B9" s="404" t="n">
        <v>22.3845368495734</v>
      </c>
      <c r="C9" s="404" t="n">
        <v>77.6154631504266</v>
      </c>
      <c r="D9" s="404" t="n">
        <v>100</v>
      </c>
      <c r="E9" s="404" t="n">
        <v>22.8436637288956</v>
      </c>
      <c r="F9" s="404" t="n">
        <v>77.1563362711044</v>
      </c>
      <c r="G9" s="404" t="n">
        <v>100</v>
      </c>
      <c r="H9" s="404" t="n">
        <v>23.2315725467865</v>
      </c>
      <c r="I9" s="404" t="n">
        <v>76.7684274532135</v>
      </c>
      <c r="J9" s="404" t="n">
        <v>100</v>
      </c>
      <c r="K9" s="404" t="n">
        <v>23.1559453400967</v>
      </c>
      <c r="L9" s="404" t="n">
        <v>76.8440546599033</v>
      </c>
      <c r="M9" s="404" t="n">
        <v>100</v>
      </c>
      <c r="N9" s="404" t="n">
        <v>23.0522744598974</v>
      </c>
      <c r="O9" s="404" t="n">
        <v>76.9477255401026</v>
      </c>
      <c r="P9" s="404" t="n">
        <v>100</v>
      </c>
      <c r="Q9" s="404" t="n">
        <v>22.8336564423646</v>
      </c>
      <c r="R9" s="404" t="n">
        <v>77.1663435576354</v>
      </c>
      <c r="S9" s="404" t="n">
        <v>100</v>
      </c>
      <c r="T9" s="404" t="n">
        <v>23.1190355610003</v>
      </c>
      <c r="U9" s="404" t="n">
        <v>76.8809644389997</v>
      </c>
      <c r="V9" s="404" t="n">
        <v>100</v>
      </c>
      <c r="W9" s="404" t="n">
        <v>23.4965322460289</v>
      </c>
      <c r="X9" s="404" t="n">
        <v>76.5034677539711</v>
      </c>
      <c r="Y9" s="404" t="n">
        <v>100</v>
      </c>
    </row>
    <row r="10" s="420" customFormat="true" ht="15" hidden="false" customHeight="true" outlineLevel="0" collapsed="false">
      <c r="A10" s="404" t="s">
        <v>341</v>
      </c>
      <c r="B10" s="404" t="n">
        <v>22.0228934205464</v>
      </c>
      <c r="C10" s="404" t="n">
        <v>77.9771065794536</v>
      </c>
      <c r="D10" s="404" t="n">
        <v>100</v>
      </c>
      <c r="E10" s="404" t="n">
        <v>22.4526937166056</v>
      </c>
      <c r="F10" s="404" t="n">
        <v>77.5473062833944</v>
      </c>
      <c r="G10" s="404" t="n">
        <v>100</v>
      </c>
      <c r="H10" s="404" t="n">
        <v>22.7855997148458</v>
      </c>
      <c r="I10" s="404" t="n">
        <v>77.2144002851542</v>
      </c>
      <c r="J10" s="404" t="n">
        <v>100</v>
      </c>
      <c r="K10" s="404" t="n">
        <v>22.7191413237925</v>
      </c>
      <c r="L10" s="404" t="n">
        <v>77.2808586762075</v>
      </c>
      <c r="M10" s="404" t="n">
        <v>100</v>
      </c>
      <c r="N10" s="404" t="n">
        <v>22.6446801806533</v>
      </c>
      <c r="O10" s="404" t="n">
        <v>77.3553198193467</v>
      </c>
      <c r="P10" s="404" t="n">
        <v>100</v>
      </c>
      <c r="Q10" s="404" t="n">
        <v>22.4114882929596</v>
      </c>
      <c r="R10" s="404" t="n">
        <v>77.5885117070404</v>
      </c>
      <c r="S10" s="404" t="n">
        <v>100</v>
      </c>
      <c r="T10" s="404" t="n">
        <v>22.6482677627716</v>
      </c>
      <c r="U10" s="404" t="n">
        <v>77.3517322372284</v>
      </c>
      <c r="V10" s="404" t="n">
        <v>100</v>
      </c>
      <c r="W10" s="404" t="n">
        <v>23.0439693110566</v>
      </c>
      <c r="X10" s="404" t="n">
        <v>76.9560306889434</v>
      </c>
      <c r="Y10" s="404" t="n">
        <v>100</v>
      </c>
    </row>
    <row r="11" s="420" customFormat="true" ht="15" hidden="false" customHeight="true" outlineLevel="0" collapsed="false">
      <c r="A11" s="404" t="s">
        <v>342</v>
      </c>
      <c r="B11" s="404" t="n">
        <v>21.193599770909</v>
      </c>
      <c r="C11" s="404" t="n">
        <v>78.806400229091</v>
      </c>
      <c r="D11" s="404" t="n">
        <v>100</v>
      </c>
      <c r="E11" s="404" t="n">
        <v>21.5813339356139</v>
      </c>
      <c r="F11" s="404" t="n">
        <v>78.4186660643861</v>
      </c>
      <c r="G11" s="404" t="n">
        <v>100</v>
      </c>
      <c r="H11" s="404" t="n">
        <v>21.8954329818964</v>
      </c>
      <c r="I11" s="404" t="n">
        <v>78.1045670181036</v>
      </c>
      <c r="J11" s="404" t="n">
        <v>100</v>
      </c>
      <c r="K11" s="404" t="n">
        <v>21.8726886837959</v>
      </c>
      <c r="L11" s="404" t="n">
        <v>78.1273113162041</v>
      </c>
      <c r="M11" s="404" t="n">
        <v>100</v>
      </c>
      <c r="N11" s="404" t="n">
        <v>21.8086855746793</v>
      </c>
      <c r="O11" s="404" t="n">
        <v>78.1913144253207</v>
      </c>
      <c r="P11" s="404" t="n">
        <v>100</v>
      </c>
      <c r="Q11" s="404" t="n">
        <v>21.5926169275966</v>
      </c>
      <c r="R11" s="404" t="n">
        <v>78.4073830724034</v>
      </c>
      <c r="S11" s="404" t="n">
        <v>100</v>
      </c>
      <c r="T11" s="404" t="n">
        <v>21.8253100724353</v>
      </c>
      <c r="U11" s="404" t="n">
        <v>78.1746899275647</v>
      </c>
      <c r="V11" s="404" t="n">
        <v>100</v>
      </c>
      <c r="W11" s="404" t="n">
        <v>22.1680232516</v>
      </c>
      <c r="X11" s="404" t="n">
        <v>77.8319767484</v>
      </c>
      <c r="Y11" s="404" t="n">
        <v>100</v>
      </c>
    </row>
    <row r="12" s="420" customFormat="true" ht="15" hidden="false" customHeight="true" outlineLevel="0" collapsed="false">
      <c r="A12" s="405" t="s">
        <v>343</v>
      </c>
      <c r="B12" s="405" t="n">
        <v>22.1834680588917</v>
      </c>
      <c r="C12" s="405" t="n">
        <v>77.8165319411083</v>
      </c>
      <c r="D12" s="405" t="n">
        <v>100</v>
      </c>
      <c r="E12" s="405" t="n">
        <v>22.6196797411504</v>
      </c>
      <c r="F12" s="405" t="n">
        <v>77.3803202588496</v>
      </c>
      <c r="G12" s="405" t="n">
        <v>100</v>
      </c>
      <c r="H12" s="405" t="n">
        <v>22.9940095358409</v>
      </c>
      <c r="I12" s="405" t="n">
        <v>77.0059904641591</v>
      </c>
      <c r="J12" s="405" t="n">
        <v>100</v>
      </c>
      <c r="K12" s="405" t="n">
        <v>22.9344109010059</v>
      </c>
      <c r="L12" s="405" t="n">
        <v>77.0655890989941</v>
      </c>
      <c r="M12" s="405" t="n">
        <v>100</v>
      </c>
      <c r="N12" s="405" t="n">
        <v>22.8483936048177</v>
      </c>
      <c r="O12" s="405" t="n">
        <v>77.1516063951823</v>
      </c>
      <c r="P12" s="405" t="n">
        <v>100</v>
      </c>
      <c r="Q12" s="405" t="n">
        <v>22.6137148921467</v>
      </c>
      <c r="R12" s="405" t="n">
        <v>77.3862851078533</v>
      </c>
      <c r="S12" s="405" t="n">
        <v>100</v>
      </c>
      <c r="T12" s="405" t="n">
        <v>22.8839775053867</v>
      </c>
      <c r="U12" s="405" t="n">
        <v>77.1160224946133</v>
      </c>
      <c r="V12" s="405" t="n">
        <v>100</v>
      </c>
      <c r="W12" s="405" t="n">
        <v>23.2540656916124</v>
      </c>
      <c r="X12" s="405" t="n">
        <v>76.7459343083876</v>
      </c>
      <c r="Y12" s="405" t="n">
        <v>100</v>
      </c>
    </row>
    <row r="13" s="420" customFormat="true" ht="15" hidden="false" customHeight="true" outlineLevel="0" collapsed="false">
      <c r="A13" s="406"/>
      <c r="B13" s="406"/>
      <c r="C13" s="406"/>
      <c r="D13" s="406"/>
      <c r="E13" s="406"/>
      <c r="F13" s="406"/>
      <c r="G13" s="406"/>
      <c r="H13" s="406"/>
      <c r="I13" s="406"/>
      <c r="J13" s="406"/>
      <c r="K13" s="406"/>
      <c r="L13" s="406"/>
      <c r="M13" s="406"/>
      <c r="N13" s="406"/>
      <c r="O13" s="406"/>
      <c r="P13" s="406"/>
      <c r="Q13" s="406"/>
      <c r="R13" s="406"/>
      <c r="S13" s="406"/>
      <c r="T13" s="406"/>
      <c r="U13" s="406"/>
      <c r="V13" s="406"/>
      <c r="W13" s="406"/>
      <c r="X13" s="406"/>
      <c r="Y13" s="406"/>
    </row>
    <row r="14" s="420" customFormat="true" ht="15" hidden="false" customHeight="true" outlineLevel="0" collapsed="false">
      <c r="A14" s="405" t="s">
        <v>344</v>
      </c>
      <c r="B14" s="405" t="n">
        <v>16.8234480482086</v>
      </c>
      <c r="C14" s="405" t="n">
        <v>83.1765519517914</v>
      </c>
      <c r="D14" s="405" t="n">
        <v>100</v>
      </c>
      <c r="E14" s="405" t="n">
        <v>16.9182649217153</v>
      </c>
      <c r="F14" s="405" t="n">
        <v>83.0817350782847</v>
      </c>
      <c r="G14" s="405" t="n">
        <v>100</v>
      </c>
      <c r="H14" s="405" t="n">
        <v>16.8895775774012</v>
      </c>
      <c r="I14" s="405" t="n">
        <v>83.1104224225988</v>
      </c>
      <c r="J14" s="405" t="n">
        <v>100</v>
      </c>
      <c r="K14" s="405" t="n">
        <v>16.8078857382615</v>
      </c>
      <c r="L14" s="405" t="n">
        <v>83.1921142617385</v>
      </c>
      <c r="M14" s="405" t="n">
        <v>100</v>
      </c>
      <c r="N14" s="405" t="n">
        <v>16.6501147733625</v>
      </c>
      <c r="O14" s="405" t="n">
        <v>83.3498852266375</v>
      </c>
      <c r="P14" s="405" t="n">
        <v>100</v>
      </c>
      <c r="Q14" s="405" t="n">
        <v>16.6432354241231</v>
      </c>
      <c r="R14" s="405" t="n">
        <v>83.3567645758769</v>
      </c>
      <c r="S14" s="405" t="n">
        <v>100</v>
      </c>
      <c r="T14" s="405" t="n">
        <v>16.2091166586323</v>
      </c>
      <c r="U14" s="405" t="n">
        <v>83.7908833413678</v>
      </c>
      <c r="V14" s="405" t="n">
        <v>100</v>
      </c>
      <c r="W14" s="405" t="n">
        <v>16.3495153083799</v>
      </c>
      <c r="X14" s="405" t="n">
        <v>83.6504846916201</v>
      </c>
      <c r="Y14" s="405" t="n">
        <v>100</v>
      </c>
    </row>
    <row r="15" s="420" customFormat="true" ht="15" hidden="false" customHeight="true" outlineLevel="0" collapsed="false">
      <c r="A15" s="405" t="s">
        <v>345</v>
      </c>
      <c r="B15" s="405" t="n">
        <v>14.7643583123712</v>
      </c>
      <c r="C15" s="405" t="n">
        <v>85.2356416876288</v>
      </c>
      <c r="D15" s="405" t="n">
        <v>100</v>
      </c>
      <c r="E15" s="405" t="n">
        <v>14.7543881546847</v>
      </c>
      <c r="F15" s="405" t="n">
        <v>85.2456118453153</v>
      </c>
      <c r="G15" s="405" t="n">
        <v>100</v>
      </c>
      <c r="H15" s="405" t="n">
        <v>14.7858809666836</v>
      </c>
      <c r="I15" s="405" t="n">
        <v>85.2141190333164</v>
      </c>
      <c r="J15" s="405" t="n">
        <v>100</v>
      </c>
      <c r="K15" s="405" t="n">
        <v>14.6150197258755</v>
      </c>
      <c r="L15" s="405" t="n">
        <v>85.3849802741245</v>
      </c>
      <c r="M15" s="405" t="n">
        <v>100</v>
      </c>
      <c r="N15" s="405" t="n">
        <v>14.4875191058903</v>
      </c>
      <c r="O15" s="405" t="n">
        <v>85.5124808941097</v>
      </c>
      <c r="P15" s="405" t="n">
        <v>100</v>
      </c>
      <c r="Q15" s="405" t="n">
        <v>14.5212737228703</v>
      </c>
      <c r="R15" s="405" t="n">
        <v>85.4787262771297</v>
      </c>
      <c r="S15" s="405" t="n">
        <v>100</v>
      </c>
      <c r="T15" s="405" t="n">
        <v>14.2268271946467</v>
      </c>
      <c r="U15" s="405" t="n">
        <v>85.7731728053533</v>
      </c>
      <c r="V15" s="405" t="n">
        <v>100</v>
      </c>
      <c r="W15" s="405" t="n">
        <v>14.3863463133671</v>
      </c>
      <c r="X15" s="405" t="n">
        <v>85.6136536866329</v>
      </c>
      <c r="Y15" s="405" t="n">
        <v>100</v>
      </c>
    </row>
    <row r="16" s="420" customFormat="true" ht="15" hidden="false" customHeight="true" outlineLevel="0" collapsed="false">
      <c r="A16" s="405" t="s">
        <v>346</v>
      </c>
      <c r="B16" s="405" t="n">
        <v>16.4823545074148</v>
      </c>
      <c r="C16" s="405" t="n">
        <v>83.5176454925852</v>
      </c>
      <c r="D16" s="405" t="n">
        <v>100</v>
      </c>
      <c r="E16" s="405" t="n">
        <v>16.5262334981545</v>
      </c>
      <c r="F16" s="405" t="n">
        <v>83.4737665018456</v>
      </c>
      <c r="G16" s="405" t="n">
        <v>100</v>
      </c>
      <c r="H16" s="405" t="n">
        <v>16.5669838366115</v>
      </c>
      <c r="I16" s="405" t="n">
        <v>83.4330161633885</v>
      </c>
      <c r="J16" s="405" t="n">
        <v>100</v>
      </c>
      <c r="K16" s="405" t="n">
        <v>16.4374389861512</v>
      </c>
      <c r="L16" s="405" t="n">
        <v>83.5625610138488</v>
      </c>
      <c r="M16" s="405" t="n">
        <v>100</v>
      </c>
      <c r="N16" s="405" t="n">
        <v>16.2781053082168</v>
      </c>
      <c r="O16" s="405" t="n">
        <v>83.7218946917832</v>
      </c>
      <c r="P16" s="405" t="n">
        <v>100</v>
      </c>
      <c r="Q16" s="405" t="n">
        <v>16.1898693647199</v>
      </c>
      <c r="R16" s="405" t="n">
        <v>83.8101306352801</v>
      </c>
      <c r="S16" s="405" t="n">
        <v>100</v>
      </c>
      <c r="T16" s="405" t="n">
        <v>16.1650202279732</v>
      </c>
      <c r="U16" s="405" t="n">
        <v>83.8349797720268</v>
      </c>
      <c r="V16" s="405" t="n">
        <v>100</v>
      </c>
      <c r="W16" s="405" t="n">
        <v>16.2965038311483</v>
      </c>
      <c r="X16" s="405" t="n">
        <v>83.7034961688517</v>
      </c>
      <c r="Y16" s="405" t="n">
        <v>100</v>
      </c>
    </row>
    <row r="17" s="420" customFormat="true" ht="15" hidden="false" customHeight="true" outlineLevel="0" collapsed="false">
      <c r="A17" s="405" t="s">
        <v>347</v>
      </c>
      <c r="B17" s="405" t="n">
        <v>21.0869336697151</v>
      </c>
      <c r="C17" s="405" t="n">
        <v>78.9130663302849</v>
      </c>
      <c r="D17" s="405" t="n">
        <v>100</v>
      </c>
      <c r="E17" s="405" t="n">
        <v>21.3683204169346</v>
      </c>
      <c r="F17" s="405" t="n">
        <v>78.6316795830654</v>
      </c>
      <c r="G17" s="405" t="n">
        <v>100</v>
      </c>
      <c r="H17" s="405" t="n">
        <v>21.6326978352208</v>
      </c>
      <c r="I17" s="405" t="n">
        <v>78.3673021647793</v>
      </c>
      <c r="J17" s="405" t="n">
        <v>100</v>
      </c>
      <c r="K17" s="405" t="n">
        <v>21.5171383057894</v>
      </c>
      <c r="L17" s="405" t="n">
        <v>78.4828616942106</v>
      </c>
      <c r="M17" s="405" t="n">
        <v>100</v>
      </c>
      <c r="N17" s="405" t="n">
        <v>21.3980522056659</v>
      </c>
      <c r="O17" s="405" t="n">
        <v>78.6019477943341</v>
      </c>
      <c r="P17" s="405" t="n">
        <v>100</v>
      </c>
      <c r="Q17" s="405" t="n">
        <v>21.2235106254125</v>
      </c>
      <c r="R17" s="405" t="n">
        <v>78.7764893745875</v>
      </c>
      <c r="S17" s="405" t="n">
        <v>100</v>
      </c>
      <c r="T17" s="405" t="n">
        <v>21.2543666748557</v>
      </c>
      <c r="U17" s="405" t="n">
        <v>78.7456333251443</v>
      </c>
      <c r="V17" s="405" t="n">
        <v>100</v>
      </c>
      <c r="W17" s="405" t="n">
        <v>21.3148567163363</v>
      </c>
      <c r="X17" s="405" t="n">
        <v>78.6851432836638</v>
      </c>
      <c r="Y17" s="405" t="n">
        <v>100</v>
      </c>
    </row>
    <row r="18" s="420" customFormat="true" ht="15" hidden="false" customHeight="true" outlineLevel="0" collapsed="false">
      <c r="A18" s="406"/>
      <c r="B18" s="406"/>
      <c r="C18" s="406"/>
      <c r="D18" s="406"/>
      <c r="E18" s="406"/>
      <c r="F18" s="406"/>
      <c r="G18" s="406"/>
      <c r="H18" s="406"/>
      <c r="I18" s="406"/>
      <c r="J18" s="406"/>
      <c r="K18" s="406"/>
      <c r="L18" s="406"/>
      <c r="M18" s="406"/>
      <c r="N18" s="406"/>
      <c r="O18" s="406"/>
      <c r="P18" s="406"/>
      <c r="Q18" s="406"/>
      <c r="R18" s="406"/>
      <c r="S18" s="406"/>
      <c r="T18" s="406"/>
      <c r="U18" s="406"/>
      <c r="V18" s="406"/>
      <c r="W18" s="406"/>
      <c r="X18" s="406"/>
      <c r="Y18" s="406"/>
    </row>
    <row r="19" s="420" customFormat="true" ht="15" hidden="false" customHeight="true" outlineLevel="0" collapsed="false">
      <c r="A19" s="408" t="s">
        <v>348</v>
      </c>
      <c r="B19" s="408" t="n">
        <v>17.4834638343644</v>
      </c>
      <c r="C19" s="408" t="n">
        <v>82.5165361656356</v>
      </c>
      <c r="D19" s="408" t="n">
        <v>100</v>
      </c>
      <c r="E19" s="408" t="n">
        <v>17.5933717233255</v>
      </c>
      <c r="F19" s="408" t="n">
        <v>82.4066282766745</v>
      </c>
      <c r="G19" s="408" t="n">
        <v>100</v>
      </c>
      <c r="H19" s="408" t="n">
        <v>17.6758239349744</v>
      </c>
      <c r="I19" s="408" t="n">
        <v>82.3241760650256</v>
      </c>
      <c r="J19" s="408" t="n">
        <v>100</v>
      </c>
      <c r="K19" s="408" t="n">
        <v>17.5499420039267</v>
      </c>
      <c r="L19" s="408" t="n">
        <v>82.4500579960733</v>
      </c>
      <c r="M19" s="408" t="n">
        <v>100</v>
      </c>
      <c r="N19" s="408" t="n">
        <v>17.4070230317421</v>
      </c>
      <c r="O19" s="408" t="n">
        <v>82.5929769682579</v>
      </c>
      <c r="P19" s="408" t="n">
        <v>100</v>
      </c>
      <c r="Q19" s="408" t="n">
        <v>17.3396086621069</v>
      </c>
      <c r="R19" s="408" t="n">
        <v>82.6603913378931</v>
      </c>
      <c r="S19" s="408" t="n">
        <v>100</v>
      </c>
      <c r="T19" s="408" t="n">
        <v>17.1438042978512</v>
      </c>
      <c r="U19" s="408" t="n">
        <v>82.8561957021488</v>
      </c>
      <c r="V19" s="408" t="n">
        <v>100</v>
      </c>
      <c r="W19" s="408" t="n">
        <v>17.2639190098465</v>
      </c>
      <c r="X19" s="408" t="n">
        <v>82.7360809901535</v>
      </c>
      <c r="Y19" s="408" t="n">
        <v>100</v>
      </c>
    </row>
    <row r="20" s="420" customFormat="true" ht="15" hidden="false" customHeight="true" outlineLevel="0" collapsed="false">
      <c r="A20" s="440"/>
      <c r="B20" s="441"/>
      <c r="C20" s="441"/>
      <c r="D20" s="441"/>
      <c r="E20" s="441"/>
      <c r="F20" s="441"/>
      <c r="G20" s="441"/>
      <c r="H20" s="441"/>
      <c r="I20" s="441"/>
      <c r="J20" s="441"/>
      <c r="K20" s="441"/>
      <c r="L20" s="441"/>
      <c r="M20" s="441"/>
      <c r="N20" s="441"/>
      <c r="O20" s="441"/>
      <c r="P20" s="441"/>
      <c r="Q20" s="441"/>
      <c r="R20" s="441"/>
      <c r="S20" s="441"/>
      <c r="T20" s="441"/>
      <c r="U20" s="441"/>
      <c r="V20" s="441"/>
      <c r="W20" s="441"/>
      <c r="X20" s="441"/>
      <c r="Y20" s="441"/>
    </row>
    <row r="21" s="420" customFormat="true" ht="15" hidden="false" customHeight="true" outlineLevel="0" collapsed="false">
      <c r="A21" s="440"/>
      <c r="B21" s="441"/>
      <c r="C21" s="441"/>
      <c r="D21" s="441"/>
      <c r="E21" s="441"/>
      <c r="F21" s="441"/>
      <c r="G21" s="441"/>
      <c r="H21" s="441"/>
      <c r="I21" s="441"/>
      <c r="J21" s="441"/>
      <c r="K21" s="441"/>
      <c r="L21" s="441"/>
      <c r="M21" s="441"/>
      <c r="N21" s="441"/>
      <c r="O21" s="441"/>
      <c r="P21" s="441"/>
      <c r="Q21" s="441"/>
      <c r="R21" s="441"/>
      <c r="S21" s="441"/>
      <c r="T21" s="441"/>
      <c r="U21" s="441"/>
      <c r="V21" s="441"/>
      <c r="W21" s="441"/>
      <c r="X21" s="441"/>
      <c r="Y21" s="403" t="s">
        <v>1018</v>
      </c>
    </row>
  </sheetData>
  <mergeCells count="33">
    <mergeCell ref="A4:A6"/>
    <mergeCell ref="B4:D4"/>
    <mergeCell ref="E4:G4"/>
    <mergeCell ref="H4:J4"/>
    <mergeCell ref="K4:M4"/>
    <mergeCell ref="N4:P4"/>
    <mergeCell ref="Q4:S4"/>
    <mergeCell ref="T4:V4"/>
    <mergeCell ref="W4:Y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2.7421875" defaultRowHeight="12.75" zeroHeight="false" outlineLevelRow="0" outlineLevelCol="0"/>
  <cols>
    <col collapsed="false" customWidth="true" hidden="false" outlineLevel="0" max="1" min="1" style="397" width="31.37"/>
    <col collapsed="false" customWidth="true" hidden="false" outlineLevel="0" max="4" min="2" style="397" width="9.86"/>
    <col collapsed="false" customWidth="true" hidden="false" outlineLevel="0" max="7" min="5" style="397" width="11.24"/>
    <col collapsed="false" customWidth="true" hidden="false" outlineLevel="0" max="8" min="8" style="409" width="10.61"/>
    <col collapsed="false" customWidth="true" hidden="false" outlineLevel="0" max="255" min="9" style="397" width="7.99"/>
    <col collapsed="false" customWidth="false" hidden="false" outlineLevel="0" max="257" min="256" style="397" width="22.74"/>
  </cols>
  <sheetData>
    <row r="1" customFormat="false" ht="14.25" hidden="false" customHeight="true" outlineLevel="0" collapsed="false">
      <c r="A1" s="398" t="s">
        <v>1021</v>
      </c>
      <c r="B1" s="398"/>
      <c r="C1" s="398"/>
      <c r="D1" s="398"/>
      <c r="E1" s="398"/>
      <c r="F1" s="398"/>
      <c r="G1" s="398"/>
      <c r="H1" s="410"/>
    </row>
    <row r="2" customFormat="false" ht="14.25" hidden="false" customHeight="true" outlineLevel="0" collapsed="false">
      <c r="A2" s="398" t="s">
        <v>1022</v>
      </c>
    </row>
    <row r="3" customFormat="false" ht="14.25" hidden="false" customHeight="true" outlineLevel="0" collapsed="false"/>
    <row r="4" customFormat="false" ht="30" hidden="false" customHeight="true" outlineLevel="0" collapsed="false">
      <c r="A4" s="419" t="s">
        <v>334</v>
      </c>
      <c r="B4" s="419" t="n">
        <v>2004</v>
      </c>
      <c r="C4" s="419" t="n">
        <v>2005</v>
      </c>
      <c r="D4" s="419" t="n">
        <v>2006</v>
      </c>
      <c r="E4" s="419" t="n">
        <v>2007</v>
      </c>
      <c r="F4" s="419" t="n">
        <v>2008</v>
      </c>
      <c r="G4" s="419" t="n">
        <v>2009</v>
      </c>
      <c r="H4" s="443" t="s">
        <v>1023</v>
      </c>
    </row>
    <row r="5" customFormat="false" ht="14.25" hidden="false" customHeight="true" outlineLevel="0" collapsed="false">
      <c r="A5" s="155" t="s">
        <v>338</v>
      </c>
      <c r="B5" s="360" t="n">
        <v>8826.0227068338</v>
      </c>
      <c r="C5" s="360" t="n">
        <v>9045.54650575744</v>
      </c>
      <c r="D5" s="360" t="n">
        <v>9334.45158467447</v>
      </c>
      <c r="E5" s="360" t="n">
        <v>9618.96601848429</v>
      </c>
      <c r="F5" s="360" t="n">
        <v>9800.44824532058</v>
      </c>
      <c r="G5" s="360" t="n">
        <v>9626.25277865807</v>
      </c>
      <c r="H5" s="360" t="n">
        <v>9.06671213529361</v>
      </c>
    </row>
    <row r="6" customFormat="false" ht="14.25" hidden="false" customHeight="true" outlineLevel="0" collapsed="false">
      <c r="A6" s="155" t="s">
        <v>339</v>
      </c>
      <c r="B6" s="360" t="n">
        <v>3116.49035113205</v>
      </c>
      <c r="C6" s="360" t="n">
        <v>3312.45869943771</v>
      </c>
      <c r="D6" s="360" t="n">
        <v>3381.9965975377</v>
      </c>
      <c r="E6" s="360" t="n">
        <v>3436.71544309206</v>
      </c>
      <c r="F6" s="360" t="n">
        <v>3501.92920737012</v>
      </c>
      <c r="G6" s="360" t="n">
        <v>3463.2493739475</v>
      </c>
      <c r="H6" s="360" t="n">
        <v>11.1265874027009</v>
      </c>
    </row>
    <row r="7" customFormat="false" ht="14.25" hidden="false" customHeight="true" outlineLevel="0" collapsed="false">
      <c r="A7" s="155" t="s">
        <v>340</v>
      </c>
      <c r="B7" s="360" t="n">
        <v>36199.9037747005</v>
      </c>
      <c r="C7" s="360" t="n">
        <v>36874.9026288918</v>
      </c>
      <c r="D7" s="360" t="n">
        <v>37605.8118061919</v>
      </c>
      <c r="E7" s="360" t="n">
        <v>38646.1994718719</v>
      </c>
      <c r="F7" s="360" t="n">
        <v>39172.4142298504</v>
      </c>
      <c r="G7" s="360" t="n">
        <v>38329.979476423</v>
      </c>
      <c r="H7" s="360" t="n">
        <v>5.88420266246992</v>
      </c>
    </row>
    <row r="8" customFormat="false" ht="14.25" hidden="false" customHeight="true" outlineLevel="0" collapsed="false">
      <c r="A8" s="155" t="s">
        <v>341</v>
      </c>
      <c r="B8" s="360" t="n">
        <v>4629.00051299943</v>
      </c>
      <c r="C8" s="360" t="n">
        <v>4886.61316816455</v>
      </c>
      <c r="D8" s="360" t="n">
        <v>4988.00850325764</v>
      </c>
      <c r="E8" s="360" t="n">
        <v>5155.47974084453</v>
      </c>
      <c r="F8" s="360" t="n">
        <v>5228.89310138218</v>
      </c>
      <c r="G8" s="360" t="n">
        <v>5108.20241932504</v>
      </c>
      <c r="H8" s="360" t="n">
        <v>10.3521679243692</v>
      </c>
    </row>
    <row r="9" customFormat="false" ht="14.25" hidden="false" customHeight="true" outlineLevel="0" collapsed="false">
      <c r="A9" s="155" t="s">
        <v>342</v>
      </c>
      <c r="B9" s="360" t="n">
        <v>11831.8526543342</v>
      </c>
      <c r="C9" s="360" t="n">
        <v>12501.1289977485</v>
      </c>
      <c r="D9" s="360" t="n">
        <v>12827.2615083383</v>
      </c>
      <c r="E9" s="360" t="n">
        <v>13285.4093257072</v>
      </c>
      <c r="F9" s="360" t="n">
        <v>13593.5652160767</v>
      </c>
      <c r="G9" s="360" t="n">
        <v>13381.7069516464</v>
      </c>
      <c r="H9" s="360" t="n">
        <v>13.0989993079779</v>
      </c>
    </row>
    <row r="10" customFormat="false" ht="14.25" hidden="false" customHeight="true" outlineLevel="0" collapsed="false">
      <c r="A10" s="157" t="s">
        <v>343</v>
      </c>
      <c r="B10" s="361" t="n">
        <v>64603.27</v>
      </c>
      <c r="C10" s="361" t="n">
        <v>66620.65</v>
      </c>
      <c r="D10" s="361" t="n">
        <v>68137.53</v>
      </c>
      <c r="E10" s="361" t="n">
        <v>70142.77</v>
      </c>
      <c r="F10" s="361" t="n">
        <v>71297.25</v>
      </c>
      <c r="G10" s="361" t="n">
        <v>69909.391</v>
      </c>
      <c r="H10" s="361" t="n">
        <v>8.21339384213835</v>
      </c>
    </row>
    <row r="11" customFormat="false" ht="14.25" hidden="false" customHeight="true" outlineLevel="0" collapsed="false">
      <c r="A11" s="159"/>
      <c r="B11" s="362"/>
      <c r="C11" s="362"/>
      <c r="D11" s="362"/>
      <c r="E11" s="362"/>
      <c r="F11" s="362"/>
      <c r="G11" s="362"/>
      <c r="H11" s="362"/>
    </row>
    <row r="12" s="420" customFormat="true" ht="14.25" hidden="false" customHeight="true" outlineLevel="0" collapsed="false">
      <c r="A12" s="157" t="s">
        <v>344</v>
      </c>
      <c r="B12" s="361" t="n">
        <v>289883.55</v>
      </c>
      <c r="C12" s="361" t="n">
        <v>298271.79</v>
      </c>
      <c r="D12" s="361" t="n">
        <v>309223.71</v>
      </c>
      <c r="E12" s="361" t="n">
        <v>317659.11</v>
      </c>
      <c r="F12" s="361" t="n">
        <v>323055.4</v>
      </c>
      <c r="G12" s="361" t="n">
        <v>309902.934</v>
      </c>
      <c r="H12" s="361" t="n">
        <v>6.90600898188261</v>
      </c>
    </row>
    <row r="13" customFormat="false" ht="14.25" hidden="false" customHeight="true" outlineLevel="0" collapsed="false">
      <c r="A13" s="157" t="s">
        <v>345</v>
      </c>
      <c r="B13" s="361" t="n">
        <v>203555.13</v>
      </c>
      <c r="C13" s="361" t="n">
        <v>208885.9</v>
      </c>
      <c r="D13" s="361" t="n">
        <v>217129.19</v>
      </c>
      <c r="E13" s="361" t="n">
        <v>224837.79</v>
      </c>
      <c r="F13" s="361" t="n">
        <v>231475.14</v>
      </c>
      <c r="G13" s="361" t="n">
        <v>223787.258</v>
      </c>
      <c r="H13" s="361" t="n">
        <v>9.9393849715308</v>
      </c>
    </row>
    <row r="14" customFormat="false" ht="14.25" hidden="false" customHeight="true" outlineLevel="0" collapsed="false">
      <c r="A14" s="157" t="s">
        <v>346</v>
      </c>
      <c r="B14" s="361" t="n">
        <v>195735.94</v>
      </c>
      <c r="C14" s="361" t="n">
        <v>201235.71</v>
      </c>
      <c r="D14" s="361" t="n">
        <v>206392.01</v>
      </c>
      <c r="E14" s="361" t="n">
        <v>215290.18</v>
      </c>
      <c r="F14" s="361" t="n">
        <v>220471.81</v>
      </c>
      <c r="G14" s="361" t="n">
        <v>216751.589</v>
      </c>
      <c r="H14" s="361" t="n">
        <v>10.7367349092864</v>
      </c>
    </row>
    <row r="15" customFormat="false" ht="14.25" hidden="false" customHeight="true" outlineLevel="0" collapsed="false">
      <c r="A15" s="157" t="s">
        <v>347</v>
      </c>
      <c r="B15" s="361" t="n">
        <v>239436.5</v>
      </c>
      <c r="C15" s="361" t="n">
        <v>247052.25</v>
      </c>
      <c r="D15" s="361" t="n">
        <v>254593.44</v>
      </c>
      <c r="E15" s="361" t="n">
        <v>262057.71</v>
      </c>
      <c r="F15" s="361" t="n">
        <v>267392.9</v>
      </c>
      <c r="G15" s="361" t="n">
        <v>264628.505</v>
      </c>
      <c r="H15" s="361" t="n">
        <v>10.5213720548037</v>
      </c>
    </row>
    <row r="16" customFormat="false" ht="14.25" hidden="false" customHeight="true" outlineLevel="0" collapsed="false">
      <c r="A16" s="159"/>
      <c r="B16" s="362"/>
      <c r="C16" s="362"/>
      <c r="D16" s="362"/>
      <c r="E16" s="362"/>
      <c r="F16" s="362"/>
      <c r="G16" s="362"/>
      <c r="H16" s="362"/>
    </row>
    <row r="17" customFormat="false" ht="14.25" hidden="false" customHeight="true" outlineLevel="0" collapsed="false">
      <c r="A17" s="161" t="s">
        <v>348</v>
      </c>
      <c r="B17" s="364" t="n">
        <v>928611.12</v>
      </c>
      <c r="C17" s="364" t="n">
        <v>955445.65</v>
      </c>
      <c r="D17" s="364" t="n">
        <v>987338.35</v>
      </c>
      <c r="E17" s="364" t="n">
        <v>1019844.79</v>
      </c>
      <c r="F17" s="364" t="n">
        <v>1042395.25</v>
      </c>
      <c r="G17" s="364" t="n">
        <v>1015070.286</v>
      </c>
      <c r="H17" s="364" t="n">
        <v>9.31058913014094</v>
      </c>
    </row>
    <row r="18" customFormat="false" ht="14.25" hidden="false" customHeight="true" outlineLevel="0" collapsed="false">
      <c r="A18" s="421"/>
    </row>
    <row r="19" customFormat="false" ht="14.25" hidden="false" customHeight="true" outlineLevel="0" collapsed="false">
      <c r="A19" s="422"/>
      <c r="C19" s="422"/>
      <c r="D19" s="422"/>
      <c r="H19" s="403" t="s">
        <v>9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97" width="31.37"/>
    <col collapsed="false" customWidth="true" hidden="false" outlineLevel="0" max="7" min="2" style="397" width="9.24"/>
    <col collapsed="false" customWidth="false" hidden="false" outlineLevel="0" max="257" min="8" style="397" width="7.99"/>
  </cols>
  <sheetData>
    <row r="1" customFormat="false" ht="15" hidden="false" customHeight="true" outlineLevel="0" collapsed="false">
      <c r="A1" s="398" t="s">
        <v>1024</v>
      </c>
      <c r="B1" s="398"/>
      <c r="C1" s="398"/>
      <c r="D1" s="398"/>
      <c r="E1" s="398"/>
      <c r="F1" s="398"/>
    </row>
    <row r="2" customFormat="false" ht="15" hidden="false" customHeight="true" outlineLevel="0" collapsed="false">
      <c r="A2" s="398" t="s">
        <v>1025</v>
      </c>
    </row>
    <row r="3" customFormat="false" ht="15" hidden="false" customHeight="true" outlineLevel="0" collapsed="false"/>
    <row r="4" customFormat="false" ht="15" hidden="false" customHeight="true" outlineLevel="0" collapsed="false">
      <c r="A4" s="444" t="s">
        <v>334</v>
      </c>
      <c r="B4" s="419" t="n">
        <v>2004</v>
      </c>
      <c r="C4" s="419" t="n">
        <v>2005</v>
      </c>
      <c r="D4" s="419" t="n">
        <v>2006</v>
      </c>
      <c r="E4" s="419" t="n">
        <v>2007</v>
      </c>
      <c r="F4" s="419" t="n">
        <v>2008</v>
      </c>
      <c r="G4" s="426" t="n">
        <v>2009</v>
      </c>
    </row>
    <row r="5" customFormat="false" ht="15" hidden="false" customHeight="true" outlineLevel="0" collapsed="false">
      <c r="A5" s="155" t="s">
        <v>338</v>
      </c>
      <c r="B5" s="360" t="n">
        <v>10099.2387908107</v>
      </c>
      <c r="C5" s="360" t="n">
        <v>10243.5269868721</v>
      </c>
      <c r="D5" s="360" t="n">
        <v>10498.5815506247</v>
      </c>
      <c r="E5" s="360" t="n">
        <v>10751.6946844193</v>
      </c>
      <c r="F5" s="360" t="n">
        <v>10877.1984341109</v>
      </c>
      <c r="G5" s="360" t="n">
        <v>10612.1010478519</v>
      </c>
    </row>
    <row r="6" customFormat="false" ht="15" hidden="false" customHeight="true" outlineLevel="0" collapsed="false">
      <c r="A6" s="155" t="s">
        <v>339</v>
      </c>
      <c r="B6" s="360" t="n">
        <v>10802.0559189906</v>
      </c>
      <c r="C6" s="360" t="n">
        <v>11448.8010128218</v>
      </c>
      <c r="D6" s="360" t="n">
        <v>11707.0081071206</v>
      </c>
      <c r="E6" s="360" t="n">
        <v>11904.0236752501</v>
      </c>
      <c r="F6" s="360" t="n">
        <v>12126.6754416703</v>
      </c>
      <c r="G6" s="360" t="n">
        <v>12004.1433459357</v>
      </c>
    </row>
    <row r="7" customFormat="false" ht="15" hidden="false" customHeight="true" outlineLevel="0" collapsed="false">
      <c r="A7" s="155" t="s">
        <v>340</v>
      </c>
      <c r="B7" s="360" t="n">
        <v>11718.3913437439</v>
      </c>
      <c r="C7" s="360" t="n">
        <v>11934.6277232317</v>
      </c>
      <c r="D7" s="360" t="n">
        <v>12191.1193660664</v>
      </c>
      <c r="E7" s="360" t="n">
        <v>12535.6317710006</v>
      </c>
      <c r="F7" s="360" t="n">
        <v>12723.6143718449</v>
      </c>
      <c r="G7" s="360" t="n">
        <v>12456.8104556741</v>
      </c>
    </row>
    <row r="8" customFormat="false" ht="15" hidden="false" customHeight="true" outlineLevel="0" collapsed="false">
      <c r="A8" s="155" t="s">
        <v>341</v>
      </c>
      <c r="B8" s="360" t="n">
        <v>10597.3952090792</v>
      </c>
      <c r="C8" s="360" t="n">
        <v>11169.7334278837</v>
      </c>
      <c r="D8" s="360" t="n">
        <v>11400.3414685746</v>
      </c>
      <c r="E8" s="360" t="n">
        <v>11761.1303797762</v>
      </c>
      <c r="F8" s="360" t="n">
        <v>11902.5945440937</v>
      </c>
      <c r="G8" s="360" t="n">
        <v>11628.0368889292</v>
      </c>
    </row>
    <row r="9" customFormat="false" ht="15" hidden="false" customHeight="true" outlineLevel="0" collapsed="false">
      <c r="A9" s="155" t="s">
        <v>342</v>
      </c>
      <c r="B9" s="360" t="n">
        <v>10892.1588775691</v>
      </c>
      <c r="C9" s="360" t="n">
        <v>11465.2231552274</v>
      </c>
      <c r="D9" s="360" t="n">
        <v>11764.5087299627</v>
      </c>
      <c r="E9" s="360" t="n">
        <v>12119.7002012504</v>
      </c>
      <c r="F9" s="360" t="n">
        <v>12308.9535842138</v>
      </c>
      <c r="G9" s="360" t="n">
        <v>12089.6225019403</v>
      </c>
    </row>
    <row r="10" customFormat="false" ht="15" hidden="false" customHeight="true" outlineLevel="0" collapsed="false">
      <c r="A10" s="157" t="s">
        <v>343</v>
      </c>
      <c r="B10" s="361" t="n">
        <v>11187.3536658678</v>
      </c>
      <c r="C10" s="361" t="n">
        <v>11506.2416261259</v>
      </c>
      <c r="D10" s="361" t="n">
        <v>11767.0058740453</v>
      </c>
      <c r="E10" s="361" t="n">
        <v>12091.9371564745</v>
      </c>
      <c r="F10" s="361" t="n">
        <v>12266.8773278717</v>
      </c>
      <c r="G10" s="361" t="n">
        <v>12014.3752711035</v>
      </c>
    </row>
    <row r="11" customFormat="false" ht="15" hidden="false" customHeight="true" outlineLevel="0" collapsed="false">
      <c r="A11" s="159"/>
      <c r="B11" s="362"/>
      <c r="C11" s="362"/>
      <c r="D11" s="362"/>
      <c r="E11" s="362"/>
      <c r="F11" s="362"/>
      <c r="G11" s="362"/>
    </row>
    <row r="12" s="420" customFormat="true" ht="15" hidden="false" customHeight="true" outlineLevel="0" collapsed="false">
      <c r="A12" s="157" t="s">
        <v>344</v>
      </c>
      <c r="B12" s="361" t="n">
        <v>18912.6649169991</v>
      </c>
      <c r="C12" s="361" t="n">
        <v>19249.8688587562</v>
      </c>
      <c r="D12" s="361" t="n">
        <v>19833.4712654471</v>
      </c>
      <c r="E12" s="361" t="n">
        <v>20226.3445469327</v>
      </c>
      <c r="F12" s="361" t="n">
        <v>20384.0703534916</v>
      </c>
      <c r="G12" s="361" t="n">
        <v>19409.208088321</v>
      </c>
    </row>
    <row r="13" customFormat="false" ht="15" hidden="false" customHeight="true" outlineLevel="0" collapsed="false">
      <c r="A13" s="157" t="s">
        <v>345</v>
      </c>
      <c r="B13" s="361" t="n">
        <v>18577.0578706629</v>
      </c>
      <c r="C13" s="361" t="n">
        <v>18861.0923575997</v>
      </c>
      <c r="D13" s="361" t="n">
        <v>19453.0582013967</v>
      </c>
      <c r="E13" s="361" t="n">
        <v>19948.7046013119</v>
      </c>
      <c r="F13" s="361" t="n">
        <v>20295.4101581765</v>
      </c>
      <c r="G13" s="361" t="n">
        <v>19438.352332987</v>
      </c>
    </row>
    <row r="14" customFormat="false" ht="15" hidden="false" customHeight="true" outlineLevel="0" collapsed="false">
      <c r="A14" s="157" t="s">
        <v>346</v>
      </c>
      <c r="B14" s="361" t="n">
        <v>17499.8464462568</v>
      </c>
      <c r="C14" s="361" t="n">
        <v>17834.2775315217</v>
      </c>
      <c r="D14" s="361" t="n">
        <v>18055.5264800364</v>
      </c>
      <c r="E14" s="361" t="n">
        <v>18546.5780261182</v>
      </c>
      <c r="F14" s="361" t="n">
        <v>18784.4161938793</v>
      </c>
      <c r="G14" s="361" t="n">
        <v>18299.9275775649</v>
      </c>
    </row>
    <row r="15" customFormat="false" ht="15" hidden="false" customHeight="true" outlineLevel="0" collapsed="false">
      <c r="A15" s="157" t="s">
        <v>347</v>
      </c>
      <c r="B15" s="361" t="n">
        <v>11563.9201479937</v>
      </c>
      <c r="C15" s="361" t="n">
        <v>11904.0167704169</v>
      </c>
      <c r="D15" s="361" t="n">
        <v>12264.9316624334</v>
      </c>
      <c r="E15" s="361" t="n">
        <v>12604.2639684732</v>
      </c>
      <c r="F15" s="361" t="n">
        <v>12829.8259053394</v>
      </c>
      <c r="G15" s="361" t="n">
        <v>12680.5586406315</v>
      </c>
    </row>
    <row r="16" customFormat="false" ht="15" hidden="false" customHeight="true" outlineLevel="0" collapsed="false">
      <c r="A16" s="159"/>
      <c r="B16" s="362"/>
      <c r="C16" s="362"/>
      <c r="D16" s="362"/>
      <c r="E16" s="362"/>
      <c r="F16" s="362"/>
      <c r="G16" s="362"/>
    </row>
    <row r="17" customFormat="false" ht="15" hidden="false" customHeight="true" outlineLevel="0" collapsed="false">
      <c r="A17" s="161" t="s">
        <v>348</v>
      </c>
      <c r="B17" s="364" t="n">
        <v>15962.2891566886</v>
      </c>
      <c r="C17" s="364" t="n">
        <v>16302.5739073715</v>
      </c>
      <c r="D17" s="364" t="n">
        <v>16751.1577878262</v>
      </c>
      <c r="E17" s="364" t="n">
        <v>17176.2498467692</v>
      </c>
      <c r="F17" s="364" t="n">
        <v>17421.9837455694</v>
      </c>
      <c r="G17" s="364" t="n">
        <v>16863.6781491336</v>
      </c>
    </row>
    <row r="18" customFormat="false" ht="15" hidden="false" customHeight="true" outlineLevel="0" collapsed="false">
      <c r="A18" s="445"/>
    </row>
    <row r="19" customFormat="false" ht="15" hidden="false" customHeight="true" outlineLevel="0" collapsed="false">
      <c r="B19" s="422"/>
      <c r="C19" s="422"/>
      <c r="G19" s="403" t="s">
        <v>9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97" width="31.37"/>
    <col collapsed="false" customWidth="true" hidden="false" outlineLevel="0" max="5" min="2" style="397" width="11.61"/>
    <col collapsed="false" customWidth="true" hidden="false" outlineLevel="0" max="6" min="6" style="397" width="17.12"/>
    <col collapsed="false" customWidth="true" hidden="false" outlineLevel="0" max="7" min="7" style="397" width="11.61"/>
    <col collapsed="false" customWidth="false" hidden="false" outlineLevel="0" max="257" min="8" style="397" width="7.99"/>
  </cols>
  <sheetData>
    <row r="1" customFormat="false" ht="15" hidden="false" customHeight="true" outlineLevel="0" collapsed="false">
      <c r="A1" s="446" t="s">
        <v>1026</v>
      </c>
      <c r="B1" s="446"/>
      <c r="C1" s="446"/>
      <c r="D1" s="446"/>
      <c r="E1" s="446"/>
      <c r="F1" s="446"/>
      <c r="G1" s="446"/>
    </row>
    <row r="2" customFormat="false" ht="15" hidden="false" customHeight="true" outlineLevel="0" collapsed="false">
      <c r="A2" s="447" t="s">
        <v>1027</v>
      </c>
      <c r="B2" s="448"/>
      <c r="C2" s="448"/>
      <c r="D2" s="448"/>
      <c r="E2" s="448"/>
      <c r="F2" s="448"/>
      <c r="G2" s="448"/>
    </row>
    <row r="3" customFormat="false" ht="15" hidden="false" customHeight="true" outlineLevel="0" collapsed="false"/>
    <row r="4" customFormat="false" ht="45" hidden="false" customHeight="true" outlineLevel="0" collapsed="false">
      <c r="A4" s="400" t="s">
        <v>334</v>
      </c>
      <c r="B4" s="419" t="s">
        <v>1028</v>
      </c>
      <c r="C4" s="419" t="s">
        <v>1029</v>
      </c>
      <c r="D4" s="419" t="s">
        <v>1030</v>
      </c>
      <c r="E4" s="419" t="s">
        <v>1031</v>
      </c>
      <c r="F4" s="419" t="s">
        <v>1032</v>
      </c>
      <c r="G4" s="426" t="s">
        <v>786</v>
      </c>
    </row>
    <row r="5" s="398" customFormat="true" ht="15" hidden="false" customHeight="true" outlineLevel="0" collapsed="false">
      <c r="A5" s="360" t="s">
        <v>338</v>
      </c>
      <c r="B5" s="360" t="n">
        <v>1123.45534398534</v>
      </c>
      <c r="C5" s="360" t="n">
        <v>2010.94414668036</v>
      </c>
      <c r="D5" s="360" t="n">
        <v>1975.29910460491</v>
      </c>
      <c r="E5" s="360" t="n">
        <v>3050.10624065564</v>
      </c>
      <c r="F5" s="360" t="n">
        <v>1466.44794273182</v>
      </c>
      <c r="G5" s="360" t="n">
        <v>9626.25277865807</v>
      </c>
    </row>
    <row r="6" customFormat="false" ht="15" hidden="false" customHeight="true" outlineLevel="0" collapsed="false">
      <c r="A6" s="360" t="s">
        <v>339</v>
      </c>
      <c r="B6" s="360" t="n">
        <v>545.117359472676</v>
      </c>
      <c r="C6" s="360" t="n">
        <v>863.2221640878</v>
      </c>
      <c r="D6" s="360" t="n">
        <v>687.089964950693</v>
      </c>
      <c r="E6" s="360" t="n">
        <v>805.571438452941</v>
      </c>
      <c r="F6" s="360" t="n">
        <v>562.248446983391</v>
      </c>
      <c r="G6" s="360" t="n">
        <v>3463.2493739475</v>
      </c>
    </row>
    <row r="7" customFormat="false" ht="15" hidden="false" customHeight="true" outlineLevel="0" collapsed="false">
      <c r="A7" s="360" t="s">
        <v>340</v>
      </c>
      <c r="B7" s="360" t="n">
        <v>4042.99219946393</v>
      </c>
      <c r="C7" s="360" t="n">
        <v>7776.33544930955</v>
      </c>
      <c r="D7" s="360" t="n">
        <v>8223.20257145339</v>
      </c>
      <c r="E7" s="360" t="n">
        <v>11379.9268095465</v>
      </c>
      <c r="F7" s="360" t="n">
        <v>6907.52244664967</v>
      </c>
      <c r="G7" s="360" t="n">
        <v>38329.979476423</v>
      </c>
    </row>
    <row r="8" customFormat="false" ht="15" hidden="false" customHeight="true" outlineLevel="0" collapsed="false">
      <c r="A8" s="360" t="s">
        <v>341</v>
      </c>
      <c r="B8" s="360" t="n">
        <v>750.115062483727</v>
      </c>
      <c r="C8" s="360" t="n">
        <v>1225.26522699879</v>
      </c>
      <c r="D8" s="360" t="n">
        <v>1014.93543680983</v>
      </c>
      <c r="E8" s="360" t="n">
        <v>1308.6435498895</v>
      </c>
      <c r="F8" s="360" t="n">
        <v>809.243143143185</v>
      </c>
      <c r="G8" s="360" t="n">
        <v>5108.20241932504</v>
      </c>
    </row>
    <row r="9" customFormat="false" ht="15" hidden="false" customHeight="true" outlineLevel="0" collapsed="false">
      <c r="A9" s="360" t="s">
        <v>342</v>
      </c>
      <c r="B9" s="360" t="n">
        <v>1573.8165664787</v>
      </c>
      <c r="C9" s="360" t="n">
        <v>2923.95183559007</v>
      </c>
      <c r="D9" s="360" t="n">
        <v>2869.55859422767</v>
      </c>
      <c r="E9" s="360" t="n">
        <v>4188.76437315258</v>
      </c>
      <c r="F9" s="360" t="n">
        <v>1825.61558219735</v>
      </c>
      <c r="G9" s="360" t="n">
        <v>13381.7069516464</v>
      </c>
    </row>
    <row r="10" customFormat="false" ht="15" hidden="false" customHeight="true" outlineLevel="0" collapsed="false">
      <c r="A10" s="361" t="s">
        <v>343</v>
      </c>
      <c r="B10" s="361" t="n">
        <v>8035.49653188437</v>
      </c>
      <c r="C10" s="361" t="n">
        <v>14799.7188226666</v>
      </c>
      <c r="D10" s="361" t="n">
        <v>14770.0856720465</v>
      </c>
      <c r="E10" s="361" t="n">
        <v>20733.0124116971</v>
      </c>
      <c r="F10" s="361" t="n">
        <v>11571.0775617054</v>
      </c>
      <c r="G10" s="361" t="n">
        <v>69909.391</v>
      </c>
    </row>
    <row r="11" s="398" customFormat="true" ht="15" hidden="false" customHeight="true" outlineLevel="0" collapsed="false">
      <c r="A11" s="362"/>
      <c r="B11" s="362"/>
      <c r="C11" s="362"/>
      <c r="D11" s="362"/>
      <c r="E11" s="362"/>
      <c r="F11" s="362"/>
      <c r="G11" s="362"/>
    </row>
    <row r="12" s="446" customFormat="true" ht="15" hidden="false" customHeight="true" outlineLevel="0" collapsed="false">
      <c r="A12" s="361" t="s">
        <v>344</v>
      </c>
      <c r="B12" s="361" t="n">
        <v>62650.4247427602</v>
      </c>
      <c r="C12" s="361" t="n">
        <v>102965.701276329</v>
      </c>
      <c r="D12" s="361" t="n">
        <v>80186.3184030363</v>
      </c>
      <c r="E12" s="361" t="n">
        <v>43698.2785340495</v>
      </c>
      <c r="F12" s="361" t="n">
        <v>20402.2110438251</v>
      </c>
      <c r="G12" s="361" t="n">
        <v>309902.934</v>
      </c>
    </row>
    <row r="13" s="398" customFormat="true" ht="15" hidden="false" customHeight="true" outlineLevel="0" collapsed="false">
      <c r="A13" s="361" t="s">
        <v>345</v>
      </c>
      <c r="B13" s="361" t="n">
        <v>40856.1522484708</v>
      </c>
      <c r="C13" s="361" t="n">
        <v>69868.3700844005</v>
      </c>
      <c r="D13" s="361" t="n">
        <v>56620.8387950981</v>
      </c>
      <c r="E13" s="361" t="n">
        <v>37980.0876220222</v>
      </c>
      <c r="F13" s="361" t="n">
        <v>18461.8092500084</v>
      </c>
      <c r="G13" s="361" t="n">
        <v>223787.258</v>
      </c>
    </row>
    <row r="14" s="398" customFormat="true" ht="15" hidden="false" customHeight="true" outlineLevel="0" collapsed="false">
      <c r="A14" s="361" t="s">
        <v>346</v>
      </c>
      <c r="B14" s="361" t="n">
        <v>38474.7977961172</v>
      </c>
      <c r="C14" s="361" t="n">
        <v>65435.3491699801</v>
      </c>
      <c r="D14" s="361" t="n">
        <v>53193.4519348996</v>
      </c>
      <c r="E14" s="361" t="n">
        <v>41068.2001407134</v>
      </c>
      <c r="F14" s="361" t="n">
        <v>18579.7899582897</v>
      </c>
      <c r="G14" s="361" t="n">
        <v>216751.589</v>
      </c>
    </row>
    <row r="15" s="398" customFormat="true" ht="15" hidden="false" customHeight="true" outlineLevel="0" collapsed="false">
      <c r="A15" s="361" t="s">
        <v>347</v>
      </c>
      <c r="B15" s="361" t="n">
        <v>37261.1499594103</v>
      </c>
      <c r="C15" s="361" t="n">
        <v>62792.5600565497</v>
      </c>
      <c r="D15" s="361" t="n">
        <v>56957.3887027987</v>
      </c>
      <c r="E15" s="361" t="n">
        <v>72365.2282567314</v>
      </c>
      <c r="F15" s="361" t="n">
        <v>35252.1780245099</v>
      </c>
      <c r="G15" s="361" t="n">
        <v>264628.505</v>
      </c>
    </row>
    <row r="16" s="398" customFormat="true" ht="15" hidden="false" customHeight="true" outlineLevel="0" collapsed="false">
      <c r="A16" s="362"/>
      <c r="B16" s="362"/>
      <c r="C16" s="362"/>
      <c r="D16" s="362"/>
      <c r="E16" s="362"/>
      <c r="F16" s="362"/>
      <c r="G16" s="362"/>
    </row>
    <row r="17" customFormat="false" ht="15" hidden="false" customHeight="true" outlineLevel="0" collapsed="false">
      <c r="A17" s="364" t="s">
        <v>348</v>
      </c>
      <c r="B17" s="364" t="n">
        <v>179242.524746759</v>
      </c>
      <c r="C17" s="364" t="n">
        <v>301061.980587259</v>
      </c>
      <c r="D17" s="364" t="n">
        <v>246957.997835833</v>
      </c>
      <c r="E17" s="364" t="n">
        <v>195111.794553517</v>
      </c>
      <c r="F17" s="364" t="n">
        <v>92695.988276633</v>
      </c>
      <c r="G17" s="364" t="n">
        <v>1015070.286</v>
      </c>
    </row>
    <row r="18" customFormat="false" ht="15" hidden="false" customHeight="true" outlineLevel="0" collapsed="false"/>
    <row r="19" customFormat="false" ht="15" hidden="false" customHeight="true" outlineLevel="0" collapsed="false">
      <c r="G19" s="403" t="s">
        <v>9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97" width="31.37"/>
    <col collapsed="false" customWidth="true" hidden="false" outlineLevel="0" max="5" min="2" style="397" width="11.61"/>
    <col collapsed="false" customWidth="true" hidden="false" outlineLevel="0" max="6" min="6" style="397" width="17.12"/>
    <col collapsed="false" customWidth="true" hidden="false" outlineLevel="0" max="7" min="7" style="397" width="11.61"/>
    <col collapsed="false" customWidth="false" hidden="false" outlineLevel="0" max="257" min="8" style="397" width="7.99"/>
  </cols>
  <sheetData>
    <row r="1" customFormat="false" ht="15" hidden="false" customHeight="true" outlineLevel="0" collapsed="false">
      <c r="A1" s="446" t="s">
        <v>1033</v>
      </c>
      <c r="B1" s="446"/>
      <c r="C1" s="446"/>
      <c r="D1" s="446"/>
      <c r="E1" s="446"/>
      <c r="F1" s="446"/>
      <c r="G1" s="446"/>
    </row>
    <row r="2" customFormat="false" ht="15" hidden="false" customHeight="true" outlineLevel="0" collapsed="false">
      <c r="A2" s="447" t="s">
        <v>1034</v>
      </c>
      <c r="B2" s="448"/>
      <c r="C2" s="448"/>
      <c r="D2" s="448"/>
      <c r="E2" s="448"/>
      <c r="F2" s="448"/>
      <c r="G2" s="448"/>
    </row>
    <row r="3" customFormat="false" ht="15" hidden="false" customHeight="true" outlineLevel="0" collapsed="false"/>
    <row r="4" customFormat="false" ht="45" hidden="false" customHeight="true" outlineLevel="0" collapsed="false">
      <c r="A4" s="400" t="s">
        <v>334</v>
      </c>
      <c r="B4" s="419" t="s">
        <v>1028</v>
      </c>
      <c r="C4" s="419" t="s">
        <v>1029</v>
      </c>
      <c r="D4" s="419" t="s">
        <v>1030</v>
      </c>
      <c r="E4" s="419" t="s">
        <v>1031</v>
      </c>
      <c r="F4" s="419" t="s">
        <v>1032</v>
      </c>
      <c r="G4" s="426" t="s">
        <v>786</v>
      </c>
    </row>
    <row r="5" s="398" customFormat="true" ht="15" hidden="false" customHeight="true" outlineLevel="0" collapsed="false">
      <c r="A5" s="360" t="s">
        <v>338</v>
      </c>
      <c r="B5" s="360" t="n">
        <v>16607.4177755193</v>
      </c>
      <c r="C5" s="360" t="n">
        <v>13169.5477524313</v>
      </c>
      <c r="D5" s="360" t="n">
        <v>11757.9712458636</v>
      </c>
      <c r="E5" s="360" t="n">
        <v>10396.1442288483</v>
      </c>
      <c r="F5" s="360" t="n">
        <v>6506.77808100621</v>
      </c>
      <c r="G5" s="360" t="n">
        <v>10612.1010478519</v>
      </c>
    </row>
    <row r="6" customFormat="false" ht="15" hidden="false" customHeight="true" outlineLevel="0" collapsed="false">
      <c r="A6" s="360" t="s">
        <v>339</v>
      </c>
      <c r="B6" s="360" t="n">
        <v>18384.63575818</v>
      </c>
      <c r="C6" s="360" t="n">
        <v>14540.3497091316</v>
      </c>
      <c r="D6" s="360" t="n">
        <v>13234.7851339682</v>
      </c>
      <c r="E6" s="360" t="n">
        <v>10662.4372286232</v>
      </c>
      <c r="F6" s="360" t="n">
        <v>7806.97872050929</v>
      </c>
      <c r="G6" s="360" t="n">
        <v>12004.1433459357</v>
      </c>
    </row>
    <row r="7" customFormat="false" ht="15" hidden="false" customHeight="true" outlineLevel="0" collapsed="false">
      <c r="A7" s="360" t="s">
        <v>340</v>
      </c>
      <c r="B7" s="360" t="n">
        <v>19741.8680853713</v>
      </c>
      <c r="C7" s="360" t="n">
        <v>16366.1217493817</v>
      </c>
      <c r="D7" s="360" t="n">
        <v>14293.1687677456</v>
      </c>
      <c r="E7" s="360" t="n">
        <v>12062.2423366236</v>
      </c>
      <c r="F7" s="360" t="n">
        <v>7864.371584402</v>
      </c>
      <c r="G7" s="360" t="n">
        <v>12456.8104556741</v>
      </c>
    </row>
    <row r="8" customFormat="false" ht="15" hidden="false" customHeight="true" outlineLevel="0" collapsed="false">
      <c r="A8" s="360" t="s">
        <v>341</v>
      </c>
      <c r="B8" s="360" t="n">
        <v>17279.3673556951</v>
      </c>
      <c r="C8" s="360" t="n">
        <v>13995.7343733571</v>
      </c>
      <c r="D8" s="360" t="n">
        <v>12578.8667901529</v>
      </c>
      <c r="E8" s="360" t="n">
        <v>10678.1458694643</v>
      </c>
      <c r="F8" s="360" t="n">
        <v>7699.40376185958</v>
      </c>
      <c r="G8" s="360" t="n">
        <v>11628.0368889292</v>
      </c>
    </row>
    <row r="9" customFormat="false" ht="15" hidden="false" customHeight="true" outlineLevel="0" collapsed="false">
      <c r="A9" s="360" t="s">
        <v>342</v>
      </c>
      <c r="B9" s="360" t="n">
        <v>18071.9274265378</v>
      </c>
      <c r="C9" s="360" t="n">
        <v>14366.9003962958</v>
      </c>
      <c r="D9" s="360" t="n">
        <v>13373.2315172876</v>
      </c>
      <c r="E9" s="360" t="n">
        <v>11457.4948805687</v>
      </c>
      <c r="F9" s="360" t="n">
        <v>7732.29208253403</v>
      </c>
      <c r="G9" s="360" t="n">
        <v>12089.6225019403</v>
      </c>
    </row>
    <row r="10" customFormat="false" ht="15" hidden="false" customHeight="true" outlineLevel="0" collapsed="false">
      <c r="A10" s="361" t="s">
        <v>343</v>
      </c>
      <c r="B10" s="361" t="n">
        <v>18575.3783428597</v>
      </c>
      <c r="C10" s="361" t="n">
        <v>15128.3388501326</v>
      </c>
      <c r="D10" s="361" t="n">
        <v>13544.3666672048</v>
      </c>
      <c r="E10" s="361" t="n">
        <v>11515.0177688612</v>
      </c>
      <c r="F10" s="361" t="n">
        <v>7627.95940655714</v>
      </c>
      <c r="G10" s="361" t="n">
        <v>12014.3752711034</v>
      </c>
    </row>
    <row r="11" s="398" customFormat="true" ht="15" hidden="false" customHeight="true" outlineLevel="0" collapsed="false">
      <c r="A11" s="362"/>
      <c r="B11" s="362"/>
      <c r="C11" s="362"/>
      <c r="D11" s="362"/>
      <c r="E11" s="362"/>
      <c r="F11" s="362"/>
      <c r="G11" s="362"/>
    </row>
    <row r="12" s="446" customFormat="true" ht="15" hidden="false" customHeight="true" outlineLevel="0" collapsed="false">
      <c r="A12" s="361" t="s">
        <v>344</v>
      </c>
      <c r="B12" s="361" t="n">
        <v>27340.2985362703</v>
      </c>
      <c r="C12" s="361" t="n">
        <v>22554.3317496866</v>
      </c>
      <c r="D12" s="361" t="n">
        <v>18812.506560944</v>
      </c>
      <c r="E12" s="361" t="n">
        <v>14393.4035340949</v>
      </c>
      <c r="F12" s="361" t="n">
        <v>11261.5021327348</v>
      </c>
      <c r="G12" s="361" t="n">
        <v>19409.208088321</v>
      </c>
    </row>
    <row r="13" s="398" customFormat="true" ht="15" hidden="false" customHeight="true" outlineLevel="0" collapsed="false">
      <c r="A13" s="361" t="s">
        <v>345</v>
      </c>
      <c r="B13" s="361" t="n">
        <v>27747.1103368595</v>
      </c>
      <c r="C13" s="361" t="n">
        <v>22920.9980174666</v>
      </c>
      <c r="D13" s="361" t="n">
        <v>18890.1415413053</v>
      </c>
      <c r="E13" s="361" t="n">
        <v>15359.1921478255</v>
      </c>
      <c r="F13" s="361" t="n">
        <v>12131.3506111818</v>
      </c>
      <c r="G13" s="361" t="n">
        <v>19438.352332987</v>
      </c>
    </row>
    <row r="14" s="398" customFormat="true" ht="15" hidden="false" customHeight="true" outlineLevel="0" collapsed="false">
      <c r="A14" s="361" t="s">
        <v>346</v>
      </c>
      <c r="B14" s="361" t="n">
        <v>27553.8713797888</v>
      </c>
      <c r="C14" s="361" t="n">
        <v>21938.3826209884</v>
      </c>
      <c r="D14" s="361" t="n">
        <v>18261.6674749673</v>
      </c>
      <c r="E14" s="361" t="n">
        <v>14313.7809279427</v>
      </c>
      <c r="F14" s="361" t="n">
        <v>11037.2237612194</v>
      </c>
      <c r="G14" s="361" t="n">
        <v>18299.9275775649</v>
      </c>
    </row>
    <row r="15" s="398" customFormat="true" ht="15" hidden="false" customHeight="true" outlineLevel="0" collapsed="false">
      <c r="A15" s="361" t="s">
        <v>347</v>
      </c>
      <c r="B15" s="361" t="n">
        <v>19732.5412898044</v>
      </c>
      <c r="C15" s="361" t="n">
        <v>15475.2436465018</v>
      </c>
      <c r="D15" s="361" t="n">
        <v>13530.6586627554</v>
      </c>
      <c r="E15" s="361" t="n">
        <v>11514.2072550607</v>
      </c>
      <c r="F15" s="361" t="n">
        <v>7960.22039267409</v>
      </c>
      <c r="G15" s="361" t="n">
        <v>12680.5586406314</v>
      </c>
    </row>
    <row r="16" s="398" customFormat="true" ht="15" hidden="false" customHeight="true" outlineLevel="0" collapsed="false">
      <c r="A16" s="362"/>
      <c r="B16" s="362"/>
      <c r="C16" s="362"/>
      <c r="D16" s="362"/>
      <c r="E16" s="362"/>
      <c r="F16" s="362"/>
      <c r="G16" s="362"/>
    </row>
    <row r="17" customFormat="false" ht="15" hidden="false" customHeight="true" outlineLevel="0" collapsed="false">
      <c r="A17" s="364" t="s">
        <v>348</v>
      </c>
      <c r="B17" s="364" t="n">
        <v>25429.4861039777</v>
      </c>
      <c r="C17" s="364" t="n">
        <v>20545.037615403</v>
      </c>
      <c r="D17" s="364" t="n">
        <v>17171.1786442524</v>
      </c>
      <c r="E17" s="364" t="n">
        <v>13306.5970775733</v>
      </c>
      <c r="F17" s="364" t="n">
        <v>9813.8533129081</v>
      </c>
      <c r="G17" s="364" t="n">
        <v>16863.6781491336</v>
      </c>
    </row>
    <row r="18" customFormat="false" ht="15" hidden="false" customHeight="true" outlineLevel="0" collapsed="false"/>
    <row r="19" customFormat="false" ht="15" hidden="false" customHeight="true" outlineLevel="0" collapsed="false">
      <c r="G19" s="403" t="s">
        <v>9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97" width="31.37"/>
    <col collapsed="false" customWidth="true" hidden="false" outlineLevel="0" max="9" min="2" style="397" width="9.74"/>
    <col collapsed="false" customWidth="false" hidden="false" outlineLevel="0" max="257" min="10" style="397" width="7.99"/>
  </cols>
  <sheetData>
    <row r="1" customFormat="false" ht="14.25" hidden="false" customHeight="true" outlineLevel="0" collapsed="false">
      <c r="A1" s="446" t="s">
        <v>1035</v>
      </c>
      <c r="B1" s="446"/>
      <c r="C1" s="446"/>
      <c r="D1" s="446"/>
      <c r="E1" s="446"/>
      <c r="F1" s="446"/>
      <c r="G1" s="446"/>
      <c r="H1" s="446"/>
      <c r="I1" s="446"/>
    </row>
    <row r="2" customFormat="false" ht="14.25" hidden="false" customHeight="true" outlineLevel="0" collapsed="false">
      <c r="A2" s="398" t="s">
        <v>1036</v>
      </c>
    </row>
    <row r="3" customFormat="false" ht="14.25" hidden="false" customHeight="true" outlineLevel="0" collapsed="false"/>
    <row r="4" customFormat="false" ht="14.25" hidden="false" customHeight="true" outlineLevel="0" collapsed="false">
      <c r="A4" s="400" t="s">
        <v>334</v>
      </c>
      <c r="B4" s="426" t="s">
        <v>1037</v>
      </c>
      <c r="C4" s="426"/>
      <c r="D4" s="426"/>
      <c r="E4" s="419" t="s">
        <v>1038</v>
      </c>
      <c r="F4" s="419"/>
      <c r="G4" s="419"/>
      <c r="H4" s="419"/>
      <c r="I4" s="426" t="s">
        <v>1039</v>
      </c>
    </row>
    <row r="5" customFormat="false" ht="28.5" hidden="false" customHeight="true" outlineLevel="0" collapsed="false">
      <c r="A5" s="400"/>
      <c r="B5" s="426" t="s">
        <v>1040</v>
      </c>
      <c r="C5" s="426" t="s">
        <v>1041</v>
      </c>
      <c r="D5" s="426" t="s">
        <v>786</v>
      </c>
      <c r="E5" s="426" t="s">
        <v>1042</v>
      </c>
      <c r="F5" s="426" t="s">
        <v>1043</v>
      </c>
      <c r="G5" s="426" t="s">
        <v>1044</v>
      </c>
      <c r="H5" s="419" t="s">
        <v>786</v>
      </c>
      <c r="I5" s="426"/>
    </row>
    <row r="6" s="398" customFormat="true" ht="14.25" hidden="false" customHeight="true" outlineLevel="0" collapsed="false">
      <c r="A6" s="155" t="s">
        <v>338</v>
      </c>
      <c r="B6" s="156" t="n">
        <v>66056</v>
      </c>
      <c r="C6" s="156" t="n">
        <v>1337</v>
      </c>
      <c r="D6" s="156" t="n">
        <v>67393</v>
      </c>
      <c r="E6" s="156" t="n">
        <v>11299.7631249285</v>
      </c>
      <c r="F6" s="156" t="n">
        <v>9392.92076289701</v>
      </c>
      <c r="G6" s="156" t="n">
        <v>5964.46010674185</v>
      </c>
      <c r="H6" s="156" t="n">
        <v>26657.1439945673</v>
      </c>
      <c r="I6" s="156" t="n">
        <v>94050.1439945673</v>
      </c>
    </row>
    <row r="7" customFormat="false" ht="14.25" hidden="false" customHeight="true" outlineLevel="0" collapsed="false">
      <c r="A7" s="155" t="s">
        <v>339</v>
      </c>
      <c r="B7" s="156" t="n">
        <v>16210</v>
      </c>
      <c r="C7" s="156" t="n">
        <v>995</v>
      </c>
      <c r="D7" s="156" t="n">
        <v>17205</v>
      </c>
      <c r="E7" s="156" t="n">
        <v>4556.92468668266</v>
      </c>
      <c r="F7" s="156" t="n">
        <v>3184.41798831622</v>
      </c>
      <c r="G7" s="156" t="n">
        <v>1923.03731813351</v>
      </c>
      <c r="H7" s="156" t="n">
        <v>9664.3799931324</v>
      </c>
      <c r="I7" s="156" t="n">
        <v>26869.3799931324</v>
      </c>
    </row>
    <row r="8" customFormat="false" ht="14.25" hidden="false" customHeight="true" outlineLevel="0" collapsed="false">
      <c r="A8" s="155" t="s">
        <v>340</v>
      </c>
      <c r="B8" s="156" t="n">
        <v>200585</v>
      </c>
      <c r="C8" s="156" t="n">
        <v>536</v>
      </c>
      <c r="D8" s="156" t="n">
        <v>201121</v>
      </c>
      <c r="E8" s="156" t="n">
        <v>36922.8887379186</v>
      </c>
      <c r="F8" s="156" t="n">
        <v>35645.8086932139</v>
      </c>
      <c r="G8" s="156" t="n">
        <v>23714.8865060821</v>
      </c>
      <c r="H8" s="156" t="n">
        <v>96283.5839372147</v>
      </c>
      <c r="I8" s="156" t="n">
        <v>297404.583937215</v>
      </c>
    </row>
    <row r="9" customFormat="false" ht="14.25" hidden="false" customHeight="true" outlineLevel="0" collapsed="false">
      <c r="A9" s="155" t="s">
        <v>341</v>
      </c>
      <c r="B9" s="156" t="n">
        <v>32862</v>
      </c>
      <c r="C9" s="156" t="n">
        <v>1122</v>
      </c>
      <c r="D9" s="156" t="n">
        <v>33984</v>
      </c>
      <c r="E9" s="156" t="n">
        <v>8846.73182809181</v>
      </c>
      <c r="F9" s="156" t="n">
        <v>5019.28953601942</v>
      </c>
      <c r="G9" s="156" t="n">
        <v>2765.02817391377</v>
      </c>
      <c r="H9" s="156" t="n">
        <v>16631.049538025</v>
      </c>
      <c r="I9" s="156" t="n">
        <v>50615.049538025</v>
      </c>
    </row>
    <row r="10" customFormat="false" ht="14.25" hidden="false" customHeight="true" outlineLevel="0" collapsed="false">
      <c r="A10" s="155" t="s">
        <v>342</v>
      </c>
      <c r="B10" s="156" t="n">
        <v>89858</v>
      </c>
      <c r="C10" s="156" t="n">
        <v>2183</v>
      </c>
      <c r="D10" s="156" t="n">
        <v>92041</v>
      </c>
      <c r="E10" s="156" t="n">
        <v>15695.4183283497</v>
      </c>
      <c r="F10" s="156" t="n">
        <v>13062.8363132243</v>
      </c>
      <c r="G10" s="156" t="n">
        <v>7497.27531458884</v>
      </c>
      <c r="H10" s="156" t="n">
        <v>36255.5299561629</v>
      </c>
      <c r="I10" s="156" t="n">
        <v>128296.529956163</v>
      </c>
    </row>
    <row r="11" customFormat="false" ht="14.25" hidden="false" customHeight="true" outlineLevel="0" collapsed="false">
      <c r="A11" s="157" t="s">
        <v>343</v>
      </c>
      <c r="B11" s="158" t="n">
        <v>405571</v>
      </c>
      <c r="C11" s="158" t="n">
        <v>6173</v>
      </c>
      <c r="D11" s="158" t="n">
        <v>411744</v>
      </c>
      <c r="E11" s="158" t="n">
        <v>77321.7267059713</v>
      </c>
      <c r="F11" s="158" t="n">
        <v>66305.2732936709</v>
      </c>
      <c r="G11" s="158" t="n">
        <v>41864.6874194601</v>
      </c>
      <c r="H11" s="158" t="n">
        <v>185491.687419102</v>
      </c>
      <c r="I11" s="158" t="n">
        <v>597235.687419102</v>
      </c>
    </row>
    <row r="12" s="398" customFormat="true" ht="14.25" hidden="false" customHeight="true" outlineLevel="0" collapsed="false">
      <c r="A12" s="159"/>
      <c r="B12" s="160"/>
      <c r="C12" s="160"/>
      <c r="D12" s="160"/>
      <c r="E12" s="160"/>
      <c r="F12" s="160"/>
      <c r="G12" s="160"/>
      <c r="H12" s="160"/>
      <c r="I12" s="160"/>
    </row>
    <row r="13" s="446" customFormat="true" ht="14.25" hidden="false" customHeight="true" outlineLevel="0" collapsed="false">
      <c r="A13" s="157" t="s">
        <v>344</v>
      </c>
      <c r="B13" s="158" t="n">
        <v>1783104</v>
      </c>
      <c r="C13" s="158" t="n">
        <v>55877</v>
      </c>
      <c r="D13" s="158" t="n">
        <v>1838981</v>
      </c>
      <c r="E13" s="158" t="n">
        <v>301535.838506235</v>
      </c>
      <c r="F13" s="158" t="n">
        <v>769296.080629245</v>
      </c>
      <c r="G13" s="158" t="n">
        <v>288258.266521058</v>
      </c>
      <c r="H13" s="158" t="n">
        <v>1359090.18565654</v>
      </c>
      <c r="I13" s="158" t="n">
        <v>3198071.18565654</v>
      </c>
    </row>
    <row r="14" s="398" customFormat="true" ht="14.25" hidden="false" customHeight="true" outlineLevel="0" collapsed="false">
      <c r="A14" s="157" t="s">
        <v>345</v>
      </c>
      <c r="B14" s="158" t="n">
        <v>1260990</v>
      </c>
      <c r="C14" s="158" t="n">
        <v>88318</v>
      </c>
      <c r="D14" s="158" t="n">
        <v>1349308</v>
      </c>
      <c r="E14" s="158" t="n">
        <v>193439.816421496</v>
      </c>
      <c r="F14" s="158" t="n">
        <v>472440.139956468</v>
      </c>
      <c r="G14" s="158" t="n">
        <v>176149.506113846</v>
      </c>
      <c r="H14" s="158" t="n">
        <v>842029.46249181</v>
      </c>
      <c r="I14" s="158" t="n">
        <v>2191337.46249181</v>
      </c>
    </row>
    <row r="15" s="398" customFormat="true" ht="14.25" hidden="false" customHeight="true" outlineLevel="0" collapsed="false">
      <c r="A15" s="157" t="s">
        <v>346</v>
      </c>
      <c r="B15" s="158" t="n">
        <v>1179695</v>
      </c>
      <c r="C15" s="158" t="n">
        <v>32073</v>
      </c>
      <c r="D15" s="158" t="n">
        <v>1211768</v>
      </c>
      <c r="E15" s="158" t="n">
        <v>208033.684765661</v>
      </c>
      <c r="F15" s="158" t="n">
        <v>310165.431816933</v>
      </c>
      <c r="G15" s="158" t="n">
        <v>146518.930911065</v>
      </c>
      <c r="H15" s="158" t="n">
        <v>664718.047493659</v>
      </c>
      <c r="I15" s="158" t="n">
        <v>1876486.04749366</v>
      </c>
    </row>
    <row r="16" s="398" customFormat="true" ht="14.25" hidden="false" customHeight="true" outlineLevel="0" collapsed="false">
      <c r="A16" s="157" t="s">
        <v>347</v>
      </c>
      <c r="B16" s="158" t="n">
        <v>1469436</v>
      </c>
      <c r="C16" s="158" t="n">
        <v>63054</v>
      </c>
      <c r="D16" s="158" t="n">
        <v>1532490</v>
      </c>
      <c r="E16" s="158" t="n">
        <v>257090.660306608</v>
      </c>
      <c r="F16" s="158" t="n">
        <v>197198.347597353</v>
      </c>
      <c r="G16" s="158" t="n">
        <v>142173.296454032</v>
      </c>
      <c r="H16" s="158" t="n">
        <v>596462.304357993</v>
      </c>
      <c r="I16" s="158" t="n">
        <v>2128952.30435799</v>
      </c>
    </row>
    <row r="17" s="398" customFormat="true" ht="14.25" hidden="false" customHeight="true" outlineLevel="0" collapsed="false">
      <c r="A17" s="159"/>
      <c r="B17" s="160"/>
      <c r="C17" s="160"/>
      <c r="D17" s="160"/>
      <c r="E17" s="160"/>
      <c r="F17" s="160"/>
      <c r="G17" s="160"/>
      <c r="H17" s="160"/>
      <c r="I17" s="160"/>
    </row>
    <row r="18" customFormat="false" ht="14.25" hidden="false" customHeight="true" outlineLevel="0" collapsed="false">
      <c r="A18" s="161" t="s">
        <v>348</v>
      </c>
      <c r="B18" s="162" t="n">
        <v>5693225</v>
      </c>
      <c r="C18" s="162" t="n">
        <v>239322</v>
      </c>
      <c r="D18" s="162" t="n">
        <v>5932547</v>
      </c>
      <c r="E18" s="162" t="n">
        <v>960100</v>
      </c>
      <c r="F18" s="162" t="n">
        <v>1749100</v>
      </c>
      <c r="G18" s="162" t="n">
        <v>753100</v>
      </c>
      <c r="H18" s="162" t="n">
        <v>3462300</v>
      </c>
      <c r="I18" s="162" t="n">
        <v>9394847</v>
      </c>
    </row>
    <row r="19" customFormat="false" ht="14.25" hidden="false" customHeight="true" outlineLevel="0" collapsed="false"/>
    <row r="20" customFormat="false" ht="14.25" hidden="false" customHeight="true" outlineLevel="0" collapsed="false">
      <c r="B20" s="449"/>
      <c r="C20" s="449"/>
      <c r="D20" s="449"/>
      <c r="E20" s="449"/>
      <c r="G20" s="449"/>
      <c r="H20" s="449"/>
      <c r="I20" s="403" t="s">
        <v>904</v>
      </c>
    </row>
  </sheetData>
  <mergeCells count="4">
    <mergeCell ref="A4:A5"/>
    <mergeCell ref="B4:D4"/>
    <mergeCell ref="E4:H4"/>
    <mergeCell ref="I4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8671875" defaultRowHeight="12.75" zeroHeight="false" outlineLevelRow="0" outlineLevelCol="0"/>
  <cols>
    <col collapsed="false" customWidth="true" hidden="false" outlineLevel="0" max="1" min="1" style="397" width="7.87"/>
    <col collapsed="false" customWidth="true" hidden="false" outlineLevel="0" max="2" min="2" style="397" width="22.74"/>
    <col collapsed="false" customWidth="true" hidden="false" outlineLevel="0" max="4" min="3" style="397" width="14.86"/>
    <col collapsed="false" customWidth="true" hidden="false" outlineLevel="0" max="5" min="5" style="397" width="16.24"/>
    <col collapsed="false" customWidth="true" hidden="false" outlineLevel="0" max="254" min="6" style="397" width="7.99"/>
    <col collapsed="false" customWidth="true" hidden="false" outlineLevel="0" max="255" min="255" style="397" width="7.87"/>
    <col collapsed="false" customWidth="false" hidden="false" outlineLevel="0" max="257" min="256" style="397" width="13.87"/>
  </cols>
  <sheetData>
    <row r="1" customFormat="false" ht="30" hidden="false" customHeight="true" outlineLevel="0" collapsed="false">
      <c r="A1" s="448" t="s">
        <v>1045</v>
      </c>
      <c r="B1" s="448"/>
      <c r="C1" s="448"/>
      <c r="D1" s="448"/>
      <c r="E1" s="448"/>
    </row>
    <row r="2" customFormat="false" ht="15" hidden="false" customHeight="true" outlineLevel="0" collapsed="false"/>
    <row r="3" s="428" customFormat="true" ht="30" hidden="false" customHeight="true" outlineLevel="0" collapsed="false">
      <c r="A3" s="426" t="s">
        <v>906</v>
      </c>
      <c r="B3" s="426" t="s">
        <v>907</v>
      </c>
      <c r="C3" s="426" t="s">
        <v>1046</v>
      </c>
      <c r="D3" s="426" t="s">
        <v>1047</v>
      </c>
      <c r="E3" s="426" t="s">
        <v>1048</v>
      </c>
    </row>
    <row r="4" customFormat="false" ht="15" hidden="false" customHeight="true" outlineLevel="0" collapsed="false">
      <c r="A4" s="429" t="n">
        <v>1</v>
      </c>
      <c r="B4" s="430" t="s">
        <v>1049</v>
      </c>
      <c r="C4" s="450" t="n">
        <v>519963.429013004</v>
      </c>
      <c r="D4" s="431" t="n">
        <v>137.838445245919</v>
      </c>
      <c r="E4" s="430" t="n">
        <v>0</v>
      </c>
    </row>
    <row r="5" customFormat="false" ht="15" hidden="false" customHeight="true" outlineLevel="0" collapsed="false">
      <c r="A5" s="429" t="n">
        <v>2</v>
      </c>
      <c r="B5" s="430" t="s">
        <v>922</v>
      </c>
      <c r="C5" s="450" t="n">
        <v>514121.406575464</v>
      </c>
      <c r="D5" s="431" t="n">
        <v>136.289768464149</v>
      </c>
      <c r="E5" s="430" t="n">
        <v>0</v>
      </c>
    </row>
    <row r="6" customFormat="false" ht="15" hidden="false" customHeight="true" outlineLevel="0" collapsed="false">
      <c r="A6" s="429" t="n">
        <v>3</v>
      </c>
      <c r="B6" s="430" t="s">
        <v>913</v>
      </c>
      <c r="C6" s="450" t="n">
        <v>505913.258713817</v>
      </c>
      <c r="D6" s="431" t="n">
        <v>134.113849396637</v>
      </c>
      <c r="E6" s="430" t="n">
        <v>0</v>
      </c>
    </row>
    <row r="7" customFormat="false" ht="15" hidden="false" customHeight="true" outlineLevel="0" collapsed="false">
      <c r="A7" s="429" t="n">
        <v>4</v>
      </c>
      <c r="B7" s="430" t="s">
        <v>918</v>
      </c>
      <c r="C7" s="450" t="n">
        <v>483449.400880656</v>
      </c>
      <c r="D7" s="431" t="n">
        <v>128.158847438469</v>
      </c>
      <c r="E7" s="430" t="n">
        <v>0</v>
      </c>
    </row>
    <row r="8" customFormat="false" ht="15" hidden="false" customHeight="true" outlineLevel="0" collapsed="false">
      <c r="A8" s="429" t="n">
        <v>5</v>
      </c>
      <c r="B8" s="430" t="s">
        <v>936</v>
      </c>
      <c r="C8" s="450" t="n">
        <v>481394.477266338</v>
      </c>
      <c r="D8" s="431" t="n">
        <v>127.614102442394</v>
      </c>
      <c r="E8" s="430" t="n">
        <v>0</v>
      </c>
    </row>
    <row r="9" customFormat="false" ht="15" hidden="false" customHeight="true" outlineLevel="0" collapsed="false">
      <c r="A9" s="429" t="n">
        <v>6</v>
      </c>
      <c r="B9" s="430" t="s">
        <v>926</v>
      </c>
      <c r="C9" s="450" t="n">
        <v>476378.900482899</v>
      </c>
      <c r="D9" s="431" t="n">
        <v>126.284510268665</v>
      </c>
      <c r="E9" s="430" t="n">
        <v>0</v>
      </c>
    </row>
    <row r="10" customFormat="false" ht="15" hidden="false" customHeight="true" outlineLevel="0" collapsed="false">
      <c r="A10" s="429" t="n">
        <v>7</v>
      </c>
      <c r="B10" s="430" t="s">
        <v>931</v>
      </c>
      <c r="C10" s="450" t="n">
        <v>470882.196073444</v>
      </c>
      <c r="D10" s="431" t="n">
        <v>124.82737473278</v>
      </c>
      <c r="E10" s="430" t="n">
        <v>2</v>
      </c>
    </row>
    <row r="11" customFormat="false" ht="15" hidden="false" customHeight="true" outlineLevel="0" collapsed="false">
      <c r="A11" s="429" t="n">
        <v>8</v>
      </c>
      <c r="B11" s="430" t="s">
        <v>1050</v>
      </c>
      <c r="C11" s="450" t="n">
        <v>470872.426730826</v>
      </c>
      <c r="D11" s="431" t="n">
        <v>124.824784952572</v>
      </c>
      <c r="E11" s="430" t="n">
        <v>0</v>
      </c>
    </row>
    <row r="12" customFormat="false" ht="15" hidden="false" customHeight="true" outlineLevel="0" collapsed="false">
      <c r="A12" s="429" t="n">
        <v>9</v>
      </c>
      <c r="B12" s="430" t="s">
        <v>923</v>
      </c>
      <c r="C12" s="450" t="n">
        <v>469890.605263189</v>
      </c>
      <c r="D12" s="431" t="n">
        <v>124.564511369745</v>
      </c>
      <c r="E12" s="430" t="n">
        <v>1</v>
      </c>
    </row>
    <row r="13" customFormat="false" ht="15" hidden="false" customHeight="true" outlineLevel="0" collapsed="false">
      <c r="A13" s="429" t="n">
        <v>10</v>
      </c>
      <c r="B13" s="430" t="s">
        <v>930</v>
      </c>
      <c r="C13" s="450" t="n">
        <v>467669.742668215</v>
      </c>
      <c r="D13" s="431" t="n">
        <v>123.975777181694</v>
      </c>
      <c r="E13" s="430" t="n">
        <v>-3</v>
      </c>
    </row>
    <row r="14" customFormat="false" ht="15" hidden="false" customHeight="true" outlineLevel="0" collapsed="false">
      <c r="A14" s="429" t="n">
        <v>11</v>
      </c>
      <c r="B14" s="430" t="s">
        <v>933</v>
      </c>
      <c r="C14" s="450" t="n">
        <v>466366.556509717</v>
      </c>
      <c r="D14" s="431" t="n">
        <v>123.63031220487</v>
      </c>
      <c r="E14" s="430" t="n">
        <v>0</v>
      </c>
    </row>
    <row r="15" customFormat="false" ht="15" hidden="false" customHeight="true" outlineLevel="0" collapsed="false">
      <c r="A15" s="429" t="n">
        <v>12</v>
      </c>
      <c r="B15" s="430" t="s">
        <v>928</v>
      </c>
      <c r="C15" s="450" t="n">
        <v>463404.746691348</v>
      </c>
      <c r="D15" s="431" t="n">
        <v>122.845158408087</v>
      </c>
      <c r="E15" s="430" t="n">
        <v>3</v>
      </c>
    </row>
    <row r="16" customFormat="false" ht="15" hidden="false" customHeight="true" outlineLevel="0" collapsed="false">
      <c r="A16" s="429" t="n">
        <v>13</v>
      </c>
      <c r="B16" s="430" t="s">
        <v>915</v>
      </c>
      <c r="C16" s="450" t="n">
        <v>463021.844747337</v>
      </c>
      <c r="D16" s="431" t="n">
        <v>122.743653945082</v>
      </c>
      <c r="E16" s="430" t="n">
        <v>-1</v>
      </c>
    </row>
    <row r="17" customFormat="false" ht="15" hidden="false" customHeight="true" outlineLevel="0" collapsed="false">
      <c r="A17" s="429" t="n">
        <v>14</v>
      </c>
      <c r="B17" s="430" t="s">
        <v>958</v>
      </c>
      <c r="C17" s="450" t="n">
        <v>457778.98405173</v>
      </c>
      <c r="D17" s="431" t="n">
        <v>121.353810493408</v>
      </c>
      <c r="E17" s="430" t="n">
        <v>0</v>
      </c>
    </row>
    <row r="18" customFormat="false" ht="15" hidden="false" customHeight="true" outlineLevel="0" collapsed="false">
      <c r="A18" s="429" t="n">
        <v>15</v>
      </c>
      <c r="B18" s="430" t="s">
        <v>937</v>
      </c>
      <c r="C18" s="450" t="n">
        <v>454620.735809227</v>
      </c>
      <c r="D18" s="431" t="n">
        <v>120.516582328586</v>
      </c>
      <c r="E18" s="430" t="n">
        <v>-2</v>
      </c>
    </row>
    <row r="19" customFormat="false" ht="15" hidden="false" customHeight="true" outlineLevel="0" collapsed="false">
      <c r="A19" s="429" t="n">
        <v>16</v>
      </c>
      <c r="B19" s="430" t="s">
        <v>968</v>
      </c>
      <c r="C19" s="450" t="n">
        <v>452893.714363319</v>
      </c>
      <c r="D19" s="431" t="n">
        <v>120.058761763278</v>
      </c>
      <c r="E19" s="430" t="n">
        <v>1</v>
      </c>
    </row>
    <row r="20" customFormat="false" ht="15" hidden="false" customHeight="true" outlineLevel="0" collapsed="false">
      <c r="A20" s="429" t="n">
        <v>17</v>
      </c>
      <c r="B20" s="430" t="s">
        <v>957</v>
      </c>
      <c r="C20" s="450" t="n">
        <v>452282.01669825</v>
      </c>
      <c r="D20" s="431" t="n">
        <v>119.896605253014</v>
      </c>
      <c r="E20" s="430" t="n">
        <v>-1</v>
      </c>
    </row>
    <row r="21" customFormat="false" ht="15" hidden="false" customHeight="true" outlineLevel="0" collapsed="false">
      <c r="A21" s="429" t="n">
        <v>18</v>
      </c>
      <c r="B21" s="432" t="s">
        <v>927</v>
      </c>
      <c r="C21" s="450" t="n">
        <v>447565.388950626</v>
      </c>
      <c r="D21" s="431" t="n">
        <v>118.646262249525</v>
      </c>
      <c r="E21" s="430" t="n">
        <v>4</v>
      </c>
    </row>
    <row r="22" customFormat="false" ht="15" hidden="false" customHeight="true" outlineLevel="0" collapsed="false">
      <c r="A22" s="429" t="n">
        <v>19</v>
      </c>
      <c r="B22" s="430" t="s">
        <v>940</v>
      </c>
      <c r="C22" s="450" t="n">
        <v>445992.677259273</v>
      </c>
      <c r="D22" s="431" t="n">
        <v>118.22934805468</v>
      </c>
      <c r="E22" s="430" t="n">
        <v>0</v>
      </c>
    </row>
    <row r="23" customFormat="false" ht="15" hidden="false" customHeight="true" outlineLevel="0" collapsed="false">
      <c r="A23" s="429" t="n">
        <v>20</v>
      </c>
      <c r="B23" s="430" t="s">
        <v>929</v>
      </c>
      <c r="C23" s="450" t="n">
        <v>444507.475431823</v>
      </c>
      <c r="D23" s="431" t="n">
        <v>117.835632075153</v>
      </c>
      <c r="E23" s="430" t="n">
        <v>3</v>
      </c>
    </row>
    <row r="24" customFormat="false" ht="15" hidden="false" customHeight="true" outlineLevel="0" collapsed="false">
      <c r="A24" s="429" t="n">
        <v>21</v>
      </c>
      <c r="B24" s="430" t="s">
        <v>950</v>
      </c>
      <c r="C24" s="450" t="n">
        <v>444435.566660241</v>
      </c>
      <c r="D24" s="431" t="n">
        <v>117.816569593599</v>
      </c>
      <c r="E24" s="430" t="n">
        <v>5</v>
      </c>
    </row>
    <row r="25" customFormat="false" ht="15" hidden="false" customHeight="true" outlineLevel="0" collapsed="false">
      <c r="A25" s="429" t="n">
        <v>22</v>
      </c>
      <c r="B25" s="430" t="s">
        <v>938</v>
      </c>
      <c r="C25" s="450" t="n">
        <v>443789.130437575</v>
      </c>
      <c r="D25" s="431" t="n">
        <v>117.645204149586</v>
      </c>
      <c r="E25" s="430" t="n">
        <v>-2</v>
      </c>
    </row>
    <row r="26" customFormat="false" ht="15" hidden="false" customHeight="true" outlineLevel="0" collapsed="false">
      <c r="A26" s="429" t="n">
        <v>23</v>
      </c>
      <c r="B26" s="430" t="s">
        <v>946</v>
      </c>
      <c r="C26" s="450" t="n">
        <v>443739.815347645</v>
      </c>
      <c r="D26" s="431" t="n">
        <v>117.632131085321</v>
      </c>
      <c r="E26" s="430" t="n">
        <v>-2</v>
      </c>
    </row>
    <row r="27" customFormat="false" ht="15" hidden="false" customHeight="true" outlineLevel="0" collapsed="false">
      <c r="A27" s="429" t="n">
        <v>24</v>
      </c>
      <c r="B27" s="430" t="s">
        <v>977</v>
      </c>
      <c r="C27" s="450" t="n">
        <v>442723.746021103</v>
      </c>
      <c r="D27" s="431" t="n">
        <v>117.362778649327</v>
      </c>
      <c r="E27" s="430" t="n">
        <v>-6</v>
      </c>
    </row>
    <row r="28" customFormat="false" ht="15" hidden="false" customHeight="true" outlineLevel="0" collapsed="false">
      <c r="A28" s="429" t="n">
        <v>25</v>
      </c>
      <c r="B28" s="430" t="s">
        <v>960</v>
      </c>
      <c r="C28" s="450" t="n">
        <v>442644.51751671</v>
      </c>
      <c r="D28" s="431" t="n">
        <v>117.34177576094</v>
      </c>
      <c r="E28" s="430" t="n">
        <v>2</v>
      </c>
    </row>
    <row r="29" customFormat="false" ht="15" hidden="false" customHeight="true" outlineLevel="0" collapsed="false">
      <c r="A29" s="429" t="n">
        <v>26</v>
      </c>
      <c r="B29" s="430" t="s">
        <v>920</v>
      </c>
      <c r="C29" s="450" t="n">
        <v>442448.282109987</v>
      </c>
      <c r="D29" s="431" t="n">
        <v>117.28975521131</v>
      </c>
      <c r="E29" s="430" t="n">
        <v>-2</v>
      </c>
    </row>
    <row r="30" customFormat="false" ht="15" hidden="false" customHeight="true" outlineLevel="0" collapsed="false">
      <c r="A30" s="429" t="n">
        <v>27</v>
      </c>
      <c r="B30" s="430" t="s">
        <v>932</v>
      </c>
      <c r="C30" s="450" t="n">
        <v>440131.7820416</v>
      </c>
      <c r="D30" s="431" t="n">
        <v>116.675668238992</v>
      </c>
      <c r="E30" s="430" t="n">
        <v>-2</v>
      </c>
    </row>
    <row r="31" customFormat="false" ht="15" hidden="false" customHeight="true" outlineLevel="0" collapsed="false">
      <c r="A31" s="429" t="n">
        <v>28</v>
      </c>
      <c r="B31" s="430" t="s">
        <v>961</v>
      </c>
      <c r="C31" s="450" t="n">
        <v>434111.752093221</v>
      </c>
      <c r="D31" s="431" t="n">
        <v>115.079802987481</v>
      </c>
      <c r="E31" s="430" t="n">
        <v>0</v>
      </c>
    </row>
    <row r="32" customFormat="false" ht="15" hidden="false" customHeight="true" outlineLevel="0" collapsed="false">
      <c r="A32" s="429" t="n">
        <v>29</v>
      </c>
      <c r="B32" s="430" t="s">
        <v>962</v>
      </c>
      <c r="C32" s="450" t="n">
        <v>431309.129867163</v>
      </c>
      <c r="D32" s="431" t="n">
        <v>114.33684863974</v>
      </c>
      <c r="E32" s="430" t="n">
        <v>0</v>
      </c>
    </row>
    <row r="33" customFormat="false" ht="15" hidden="false" customHeight="true" outlineLevel="0" collapsed="false">
      <c r="A33" s="429" t="n">
        <v>30</v>
      </c>
      <c r="B33" s="430" t="s">
        <v>934</v>
      </c>
      <c r="C33" s="450" t="n">
        <v>426051.908557975</v>
      </c>
      <c r="D33" s="431" t="n">
        <v>112.943198296008</v>
      </c>
      <c r="E33" s="430" t="n">
        <v>4</v>
      </c>
    </row>
    <row r="34" customFormat="false" ht="15" hidden="false" customHeight="true" outlineLevel="0" collapsed="false">
      <c r="A34" s="429" t="n">
        <v>31</v>
      </c>
      <c r="B34" s="430" t="s">
        <v>921</v>
      </c>
      <c r="C34" s="450" t="n">
        <v>424994.504985375</v>
      </c>
      <c r="D34" s="431" t="n">
        <v>112.662888458215</v>
      </c>
      <c r="E34" s="430" t="n">
        <v>0</v>
      </c>
    </row>
    <row r="35" customFormat="false" ht="15" hidden="false" customHeight="true" outlineLevel="0" collapsed="false">
      <c r="A35" s="429" t="n">
        <v>32</v>
      </c>
      <c r="B35" s="430" t="s">
        <v>951</v>
      </c>
      <c r="C35" s="450" t="n">
        <v>424577.791015546</v>
      </c>
      <c r="D35" s="431" t="n">
        <v>112.552420678159</v>
      </c>
      <c r="E35" s="430" t="n">
        <v>1</v>
      </c>
    </row>
    <row r="36" customFormat="false" ht="15" hidden="false" customHeight="true" outlineLevel="0" collapsed="false">
      <c r="A36" s="429" t="n">
        <v>33</v>
      </c>
      <c r="B36" s="430" t="s">
        <v>939</v>
      </c>
      <c r="C36" s="450" t="n">
        <v>424533.821278999</v>
      </c>
      <c r="D36" s="431" t="n">
        <v>112.540764627396</v>
      </c>
      <c r="E36" s="430" t="n">
        <v>-1</v>
      </c>
    </row>
    <row r="37" customFormat="false" ht="15" hidden="false" customHeight="true" outlineLevel="0" collapsed="false">
      <c r="A37" s="429" t="n">
        <v>34</v>
      </c>
      <c r="B37" s="430" t="s">
        <v>954</v>
      </c>
      <c r="C37" s="450" t="n">
        <v>424310.582082221</v>
      </c>
      <c r="D37" s="431" t="n">
        <v>112.481585573476</v>
      </c>
      <c r="E37" s="430" t="n">
        <v>-4</v>
      </c>
    </row>
    <row r="38" customFormat="false" ht="15" hidden="false" customHeight="true" outlineLevel="0" collapsed="false">
      <c r="A38" s="429" t="n">
        <v>35</v>
      </c>
      <c r="B38" s="430" t="s">
        <v>941</v>
      </c>
      <c r="C38" s="450" t="n">
        <v>421920.724918854</v>
      </c>
      <c r="D38" s="431" t="n">
        <v>111.848052179823</v>
      </c>
      <c r="E38" s="430" t="n">
        <v>0</v>
      </c>
    </row>
    <row r="39" customFormat="false" ht="15" hidden="false" customHeight="true" outlineLevel="0" collapsed="false">
      <c r="A39" s="429" t="n">
        <v>36</v>
      </c>
      <c r="B39" s="430" t="s">
        <v>953</v>
      </c>
      <c r="C39" s="450" t="n">
        <v>418531.28152219</v>
      </c>
      <c r="D39" s="431" t="n">
        <v>110.949535895837</v>
      </c>
      <c r="E39" s="430" t="n">
        <v>0</v>
      </c>
    </row>
    <row r="40" customFormat="false" ht="15" hidden="false" customHeight="true" outlineLevel="0" collapsed="false">
      <c r="A40" s="429" t="n">
        <v>37</v>
      </c>
      <c r="B40" s="430" t="s">
        <v>969</v>
      </c>
      <c r="C40" s="450" t="n">
        <v>417857.310139916</v>
      </c>
      <c r="D40" s="431" t="n">
        <v>110.770871085411</v>
      </c>
      <c r="E40" s="430" t="n">
        <v>0</v>
      </c>
    </row>
    <row r="41" customFormat="false" ht="15" hidden="false" customHeight="true" outlineLevel="0" collapsed="false">
      <c r="A41" s="429" t="n">
        <v>38</v>
      </c>
      <c r="B41" s="430" t="s">
        <v>966</v>
      </c>
      <c r="C41" s="450" t="n">
        <v>409986.21429625</v>
      </c>
      <c r="D41" s="431" t="n">
        <v>108.684302005867</v>
      </c>
      <c r="E41" s="430" t="n">
        <v>0</v>
      </c>
    </row>
    <row r="42" customFormat="false" ht="15" hidden="false" customHeight="true" outlineLevel="0" collapsed="false">
      <c r="A42" s="429" t="n">
        <v>39</v>
      </c>
      <c r="B42" s="430" t="s">
        <v>949</v>
      </c>
      <c r="C42" s="450" t="n">
        <v>409922.282563405</v>
      </c>
      <c r="D42" s="431" t="n">
        <v>108.667354178067</v>
      </c>
      <c r="E42" s="430" t="n">
        <v>3</v>
      </c>
    </row>
    <row r="43" customFormat="false" ht="15" hidden="false" customHeight="true" outlineLevel="0" collapsed="false">
      <c r="A43" s="429" t="n">
        <v>40</v>
      </c>
      <c r="B43" s="430" t="s">
        <v>924</v>
      </c>
      <c r="C43" s="450" t="n">
        <v>408763.581424456</v>
      </c>
      <c r="D43" s="431" t="n">
        <v>108.360191107386</v>
      </c>
      <c r="E43" s="430" t="n">
        <v>1</v>
      </c>
    </row>
    <row r="44" customFormat="false" ht="15" hidden="false" customHeight="true" outlineLevel="0" collapsed="false">
      <c r="A44" s="429" t="n">
        <v>41</v>
      </c>
      <c r="B44" s="430" t="s">
        <v>917</v>
      </c>
      <c r="C44" s="450" t="n">
        <v>408163.385449967</v>
      </c>
      <c r="D44" s="431" t="n">
        <v>108.201083609915</v>
      </c>
      <c r="E44" s="430" t="n">
        <v>-2</v>
      </c>
    </row>
    <row r="45" customFormat="false" ht="15" hidden="false" customHeight="true" outlineLevel="0" collapsed="false">
      <c r="A45" s="429" t="n">
        <v>42</v>
      </c>
      <c r="B45" s="432" t="s">
        <v>947</v>
      </c>
      <c r="C45" s="450" t="n">
        <v>407319.975043738</v>
      </c>
      <c r="D45" s="431" t="n">
        <v>107.977501772017</v>
      </c>
      <c r="E45" s="430" t="n">
        <v>1</v>
      </c>
    </row>
    <row r="46" customFormat="false" ht="15" hidden="false" customHeight="true" outlineLevel="0" collapsed="false">
      <c r="A46" s="429" t="n">
        <v>43</v>
      </c>
      <c r="B46" s="430" t="s">
        <v>945</v>
      </c>
      <c r="C46" s="450" t="n">
        <v>403571.647409837</v>
      </c>
      <c r="D46" s="431" t="n">
        <v>106.983847940804</v>
      </c>
      <c r="E46" s="430" t="n">
        <v>-3</v>
      </c>
    </row>
    <row r="47" customFormat="false" ht="15" hidden="false" customHeight="true" outlineLevel="0" collapsed="false">
      <c r="A47" s="429" t="n">
        <v>44</v>
      </c>
      <c r="B47" s="430" t="s">
        <v>942</v>
      </c>
      <c r="C47" s="450" t="n">
        <v>402900.229238622</v>
      </c>
      <c r="D47" s="431" t="n">
        <v>106.805859967677</v>
      </c>
      <c r="E47" s="430" t="n">
        <v>1</v>
      </c>
    </row>
    <row r="48" customFormat="false" ht="15" hidden="false" customHeight="true" outlineLevel="0" collapsed="false">
      <c r="A48" s="429" t="n">
        <v>45</v>
      </c>
      <c r="B48" s="430" t="s">
        <v>956</v>
      </c>
      <c r="C48" s="450" t="n">
        <v>400187.67145966</v>
      </c>
      <c r="D48" s="431" t="n">
        <v>106.086781036296</v>
      </c>
      <c r="E48" s="430" t="n">
        <v>-1</v>
      </c>
    </row>
    <row r="49" customFormat="false" ht="15" hidden="false" customHeight="true" outlineLevel="0" collapsed="false">
      <c r="A49" s="429" t="n">
        <v>46</v>
      </c>
      <c r="B49" s="430" t="s">
        <v>935</v>
      </c>
      <c r="C49" s="450" t="n">
        <v>397548.441429777</v>
      </c>
      <c r="D49" s="431" t="n">
        <v>105.38714074687</v>
      </c>
      <c r="E49" s="430" t="n">
        <v>0</v>
      </c>
    </row>
    <row r="50" customFormat="false" ht="15" hidden="false" customHeight="true" outlineLevel="0" collapsed="false">
      <c r="A50" s="429" t="n">
        <v>47</v>
      </c>
      <c r="B50" s="430" t="s">
        <v>948</v>
      </c>
      <c r="C50" s="450" t="n">
        <v>392924.284043224</v>
      </c>
      <c r="D50" s="431" t="n">
        <v>104.161310949677</v>
      </c>
      <c r="E50" s="430" t="n">
        <v>1</v>
      </c>
    </row>
    <row r="51" customFormat="false" ht="15" hidden="false" customHeight="true" outlineLevel="0" collapsed="false">
      <c r="A51" s="429" t="n">
        <v>48</v>
      </c>
      <c r="B51" s="430" t="s">
        <v>925</v>
      </c>
      <c r="C51" s="450" t="n">
        <v>392177.622363841</v>
      </c>
      <c r="D51" s="431" t="n">
        <v>103.963376481082</v>
      </c>
      <c r="E51" s="430" t="n">
        <v>1</v>
      </c>
    </row>
    <row r="52" customFormat="false" ht="15" hidden="false" customHeight="true" outlineLevel="0" collapsed="false">
      <c r="A52" s="429" t="n">
        <v>49</v>
      </c>
      <c r="B52" s="430" t="s">
        <v>970</v>
      </c>
      <c r="C52" s="450" t="n">
        <v>388868.412294997</v>
      </c>
      <c r="D52" s="431" t="n">
        <v>103.086129456714</v>
      </c>
      <c r="E52" s="430" t="n">
        <v>-2</v>
      </c>
    </row>
    <row r="53" customFormat="false" ht="15" hidden="false" customHeight="true" outlineLevel="0" collapsed="false">
      <c r="A53" s="429" t="n">
        <v>50</v>
      </c>
      <c r="B53" s="430" t="s">
        <v>967</v>
      </c>
      <c r="C53" s="450" t="n">
        <v>388040.38390786</v>
      </c>
      <c r="D53" s="431" t="n">
        <v>102.866625277893</v>
      </c>
      <c r="E53" s="430" t="n">
        <v>1</v>
      </c>
    </row>
    <row r="54" customFormat="false" ht="15" hidden="false" customHeight="true" outlineLevel="0" collapsed="false">
      <c r="A54" s="429" t="n">
        <v>51</v>
      </c>
      <c r="B54" s="430" t="s">
        <v>959</v>
      </c>
      <c r="C54" s="450" t="n">
        <v>385109.753105944</v>
      </c>
      <c r="D54" s="431" t="n">
        <v>102.089736806924</v>
      </c>
      <c r="E54" s="430" t="n">
        <v>1</v>
      </c>
    </row>
    <row r="55" customFormat="false" ht="15" hidden="false" customHeight="true" outlineLevel="0" collapsed="false">
      <c r="A55" s="429" t="n">
        <v>52</v>
      </c>
      <c r="B55" s="430" t="s">
        <v>944</v>
      </c>
      <c r="C55" s="450" t="n">
        <v>383328.634283779</v>
      </c>
      <c r="D55" s="431" t="n">
        <v>101.617575428745</v>
      </c>
      <c r="E55" s="430" t="n">
        <v>-2</v>
      </c>
    </row>
    <row r="56" customFormat="false" ht="15" hidden="false" customHeight="true" outlineLevel="0" collapsed="false">
      <c r="A56" s="429" t="n">
        <v>53</v>
      </c>
      <c r="B56" s="430" t="s">
        <v>919</v>
      </c>
      <c r="C56" s="450" t="n">
        <v>382606.624969705</v>
      </c>
      <c r="D56" s="431" t="n">
        <v>101.426176119193</v>
      </c>
      <c r="E56" s="430" t="n">
        <v>0</v>
      </c>
    </row>
    <row r="57" customFormat="false" ht="15" hidden="false" customHeight="true" outlineLevel="0" collapsed="false">
      <c r="A57" s="429" t="n">
        <v>54</v>
      </c>
      <c r="B57" s="430" t="s">
        <v>964</v>
      </c>
      <c r="C57" s="450" t="n">
        <v>379299.165641595</v>
      </c>
      <c r="D57" s="431" t="n">
        <v>100.549393203198</v>
      </c>
      <c r="E57" s="430" t="n">
        <v>1</v>
      </c>
    </row>
    <row r="58" customFormat="false" ht="15" hidden="false" customHeight="true" outlineLevel="0" collapsed="false">
      <c r="A58" s="429" t="n">
        <v>55</v>
      </c>
      <c r="B58" s="430" t="s">
        <v>943</v>
      </c>
      <c r="C58" s="450" t="n">
        <v>376586.570882455</v>
      </c>
      <c r="D58" s="431" t="n">
        <v>99.8303044686467</v>
      </c>
      <c r="E58" s="430" t="n">
        <v>-1</v>
      </c>
    </row>
    <row r="59" customFormat="false" ht="15" hidden="false" customHeight="true" outlineLevel="0" collapsed="false">
      <c r="A59" s="429" t="n">
        <v>56</v>
      </c>
      <c r="B59" s="430" t="s">
        <v>952</v>
      </c>
      <c r="C59" s="450" t="n">
        <v>368384.852593868</v>
      </c>
      <c r="D59" s="431" t="n">
        <v>97.6560898332255</v>
      </c>
      <c r="E59" s="430" t="n">
        <v>0</v>
      </c>
    </row>
    <row r="60" customFormat="false" ht="15" hidden="false" customHeight="true" outlineLevel="0" collapsed="false">
      <c r="A60" s="429" t="n">
        <v>57</v>
      </c>
      <c r="B60" s="430" t="s">
        <v>963</v>
      </c>
      <c r="C60" s="450" t="n">
        <v>365127.297899773</v>
      </c>
      <c r="D60" s="431" t="n">
        <v>96.7925362652564</v>
      </c>
      <c r="E60" s="430" t="n">
        <v>0</v>
      </c>
    </row>
    <row r="61" customFormat="false" ht="15" hidden="false" customHeight="true" outlineLevel="0" collapsed="false">
      <c r="A61" s="429" t="n">
        <v>58</v>
      </c>
      <c r="B61" s="430" t="s">
        <v>976</v>
      </c>
      <c r="C61" s="450" t="n">
        <v>357863.433776837</v>
      </c>
      <c r="D61" s="431" t="n">
        <v>94.8669398072832</v>
      </c>
      <c r="E61" s="430" t="n">
        <v>0</v>
      </c>
    </row>
    <row r="62" customFormat="false" ht="15" hidden="false" customHeight="true" outlineLevel="0" collapsed="false">
      <c r="A62" s="429" t="n">
        <v>59</v>
      </c>
      <c r="B62" s="430" t="s">
        <v>955</v>
      </c>
      <c r="C62" s="450" t="n">
        <v>354487.163319734</v>
      </c>
      <c r="D62" s="431" t="n">
        <v>93.97191557179</v>
      </c>
      <c r="E62" s="430" t="n">
        <v>0</v>
      </c>
    </row>
    <row r="63" customFormat="false" ht="15" hidden="false" customHeight="true" outlineLevel="0" collapsed="false">
      <c r="A63" s="429" t="n">
        <v>60</v>
      </c>
      <c r="B63" s="430" t="s">
        <v>974</v>
      </c>
      <c r="C63" s="450" t="n">
        <v>347967.610739908</v>
      </c>
      <c r="D63" s="431" t="n">
        <v>92.2436305787317</v>
      </c>
      <c r="E63" s="430" t="n">
        <v>1</v>
      </c>
    </row>
    <row r="64" customFormat="false" ht="15" hidden="false" customHeight="true" outlineLevel="0" collapsed="false">
      <c r="A64" s="429" t="n">
        <v>61</v>
      </c>
      <c r="B64" s="430" t="s">
        <v>965</v>
      </c>
      <c r="C64" s="450" t="n">
        <v>342576.342670591</v>
      </c>
      <c r="D64" s="431" t="n">
        <v>90.8144454339432</v>
      </c>
      <c r="E64" s="430" t="n">
        <v>1</v>
      </c>
    </row>
    <row r="65" customFormat="false" ht="15" hidden="false" customHeight="true" outlineLevel="0" collapsed="false">
      <c r="A65" s="429" t="n">
        <v>62</v>
      </c>
      <c r="B65" s="430" t="s">
        <v>971</v>
      </c>
      <c r="C65" s="450" t="n">
        <v>342348.677969141</v>
      </c>
      <c r="D65" s="431" t="n">
        <v>90.7540932115865</v>
      </c>
      <c r="E65" s="430" t="n">
        <v>-2</v>
      </c>
    </row>
    <row r="66" customFormat="false" ht="15" hidden="false" customHeight="true" outlineLevel="0" collapsed="false">
      <c r="A66" s="429" t="n">
        <v>63</v>
      </c>
      <c r="B66" s="430" t="s">
        <v>982</v>
      </c>
      <c r="C66" s="450" t="n">
        <v>331349.733657019</v>
      </c>
      <c r="D66" s="431" t="n">
        <v>87.8383547216562</v>
      </c>
      <c r="E66" s="430" t="n">
        <v>1</v>
      </c>
    </row>
    <row r="67" customFormat="false" ht="15" hidden="false" customHeight="true" outlineLevel="0" collapsed="false">
      <c r="A67" s="429" t="n">
        <v>64</v>
      </c>
      <c r="B67" s="430" t="s">
        <v>975</v>
      </c>
      <c r="C67" s="450" t="n">
        <v>331287.355712259</v>
      </c>
      <c r="D67" s="431" t="n">
        <v>87.8218187915433</v>
      </c>
      <c r="E67" s="430" t="n">
        <v>-1</v>
      </c>
    </row>
    <row r="68" customFormat="false" ht="15" hidden="false" customHeight="true" outlineLevel="0" collapsed="false">
      <c r="A68" s="429" t="n">
        <v>65</v>
      </c>
      <c r="B68" s="430" t="s">
        <v>980</v>
      </c>
      <c r="C68" s="450" t="n">
        <v>315743.043027816</v>
      </c>
      <c r="D68" s="431" t="n">
        <v>83.7011368872274</v>
      </c>
      <c r="E68" s="430" t="n">
        <v>0</v>
      </c>
    </row>
    <row r="69" customFormat="false" ht="15" hidden="false" customHeight="true" outlineLevel="0" collapsed="false">
      <c r="A69" s="429" t="n">
        <v>66</v>
      </c>
      <c r="B69" s="430" t="s">
        <v>1010</v>
      </c>
      <c r="C69" s="450" t="n">
        <v>314152.055619408</v>
      </c>
      <c r="D69" s="431" t="n">
        <v>83.2793779354542</v>
      </c>
      <c r="E69" s="430" t="n">
        <v>0</v>
      </c>
    </row>
    <row r="70" customFormat="false" ht="15" hidden="false" customHeight="true" outlineLevel="0" collapsed="false">
      <c r="A70" s="429" t="n">
        <v>67</v>
      </c>
      <c r="B70" s="430" t="s">
        <v>342</v>
      </c>
      <c r="C70" s="450" t="n">
        <v>311862.596760632</v>
      </c>
      <c r="D70" s="431" t="n">
        <v>82.6724593870726</v>
      </c>
      <c r="E70" s="430" t="n">
        <v>1</v>
      </c>
    </row>
    <row r="71" customFormat="false" ht="15" hidden="false" customHeight="true" outlineLevel="0" collapsed="false">
      <c r="A71" s="429" t="n">
        <v>68</v>
      </c>
      <c r="B71" s="430" t="s">
        <v>972</v>
      </c>
      <c r="C71" s="450" t="n">
        <v>311567.26702765</v>
      </c>
      <c r="D71" s="431" t="n">
        <v>82.5941696671466</v>
      </c>
      <c r="E71" s="430" t="n">
        <v>-1</v>
      </c>
    </row>
    <row r="72" customFormat="false" ht="15" hidden="false" customHeight="true" outlineLevel="0" collapsed="false">
      <c r="A72" s="429" t="n">
        <v>69</v>
      </c>
      <c r="B72" s="430" t="s">
        <v>981</v>
      </c>
      <c r="C72" s="450" t="n">
        <v>306841.961078045</v>
      </c>
      <c r="D72" s="431" t="n">
        <v>81.3415261367331</v>
      </c>
      <c r="E72" s="430" t="n">
        <v>1</v>
      </c>
    </row>
    <row r="73" customFormat="false" ht="15" hidden="false" customHeight="true" outlineLevel="0" collapsed="false">
      <c r="A73" s="429" t="n">
        <v>70</v>
      </c>
      <c r="B73" s="430" t="s">
        <v>341</v>
      </c>
      <c r="C73" s="450" t="n">
        <v>305493.318795682</v>
      </c>
      <c r="D73" s="431" t="n">
        <v>80.9840110789016</v>
      </c>
      <c r="E73" s="430" t="n">
        <v>1</v>
      </c>
    </row>
    <row r="74" customFormat="false" ht="15" hidden="false" customHeight="true" outlineLevel="0" collapsed="false">
      <c r="A74" s="429" t="n">
        <v>71</v>
      </c>
      <c r="B74" s="430" t="s">
        <v>978</v>
      </c>
      <c r="C74" s="450" t="n">
        <v>302150.254369192</v>
      </c>
      <c r="D74" s="431" t="n">
        <v>80.0977895156293</v>
      </c>
      <c r="E74" s="430" t="n">
        <v>-2</v>
      </c>
    </row>
    <row r="75" customFormat="false" ht="15" hidden="false" customHeight="true" outlineLevel="0" collapsed="false">
      <c r="A75" s="429" t="n">
        <v>72</v>
      </c>
      <c r="B75" s="430" t="s">
        <v>988</v>
      </c>
      <c r="C75" s="450" t="n">
        <v>298952.600093206</v>
      </c>
      <c r="D75" s="431" t="n">
        <v>79.2501151038488</v>
      </c>
      <c r="E75" s="430" t="n">
        <v>0</v>
      </c>
    </row>
    <row r="76" customFormat="false" ht="15" hidden="false" customHeight="true" outlineLevel="0" collapsed="false">
      <c r="A76" s="429" t="n">
        <v>73</v>
      </c>
      <c r="B76" s="430" t="s">
        <v>1009</v>
      </c>
      <c r="C76" s="450" t="n">
        <v>295557.78464138</v>
      </c>
      <c r="D76" s="431" t="n">
        <v>78.3501747279176</v>
      </c>
      <c r="E76" s="430" t="n">
        <v>0</v>
      </c>
    </row>
    <row r="77" customFormat="false" ht="15" hidden="false" customHeight="true" outlineLevel="0" collapsed="false">
      <c r="A77" s="429" t="n">
        <v>74</v>
      </c>
      <c r="B77" s="430" t="s">
        <v>984</v>
      </c>
      <c r="C77" s="450" t="n">
        <v>289705.011109589</v>
      </c>
      <c r="D77" s="431" t="n">
        <v>76.7986479108682</v>
      </c>
      <c r="E77" s="430" t="n">
        <v>0</v>
      </c>
    </row>
    <row r="78" customFormat="false" ht="15" hidden="false" customHeight="true" outlineLevel="0" collapsed="false">
      <c r="A78" s="429" t="n">
        <v>75</v>
      </c>
      <c r="B78" s="430" t="s">
        <v>997</v>
      </c>
      <c r="C78" s="450" t="n">
        <v>289191.625889784</v>
      </c>
      <c r="D78" s="431" t="n">
        <v>76.6625533000522</v>
      </c>
      <c r="E78" s="430" t="n">
        <v>2</v>
      </c>
    </row>
    <row r="79" customFormat="false" ht="15" hidden="false" customHeight="true" outlineLevel="0" collapsed="false">
      <c r="A79" s="429" t="n">
        <v>76</v>
      </c>
      <c r="B79" s="430" t="s">
        <v>1004</v>
      </c>
      <c r="C79" s="450" t="n">
        <v>287648.580261419</v>
      </c>
      <c r="D79" s="431" t="n">
        <v>76.2535033582878</v>
      </c>
      <c r="E79" s="430" t="n">
        <v>2</v>
      </c>
    </row>
    <row r="80" customFormat="false" ht="15" hidden="false" customHeight="true" outlineLevel="0" collapsed="false">
      <c r="A80" s="429" t="n">
        <v>77</v>
      </c>
      <c r="B80" s="430" t="s">
        <v>999</v>
      </c>
      <c r="C80" s="450" t="n">
        <v>287592.843511957</v>
      </c>
      <c r="D80" s="431" t="n">
        <v>76.2387279597498</v>
      </c>
      <c r="E80" s="430" t="n">
        <v>2</v>
      </c>
    </row>
    <row r="81" customFormat="false" ht="15" hidden="false" customHeight="true" outlineLevel="0" collapsed="false">
      <c r="A81" s="429" t="n">
        <v>78</v>
      </c>
      <c r="B81" s="430" t="s">
        <v>1003</v>
      </c>
      <c r="C81" s="450" t="n">
        <v>287332.340083373</v>
      </c>
      <c r="D81" s="431" t="n">
        <v>76.1696704345978</v>
      </c>
      <c r="E81" s="430" t="n">
        <v>-2</v>
      </c>
    </row>
    <row r="82" customFormat="false" ht="15" hidden="false" customHeight="true" outlineLevel="0" collapsed="false">
      <c r="A82" s="429" t="n">
        <v>79</v>
      </c>
      <c r="B82" s="430" t="s">
        <v>338</v>
      </c>
      <c r="C82" s="450" t="n">
        <v>287118.150218787</v>
      </c>
      <c r="D82" s="431" t="n">
        <v>76.1128902914673</v>
      </c>
      <c r="E82" s="430" t="n">
        <v>-4</v>
      </c>
    </row>
    <row r="83" customFormat="false" ht="15" hidden="false" customHeight="true" outlineLevel="0" collapsed="false">
      <c r="A83" s="429" t="n">
        <v>80</v>
      </c>
      <c r="B83" s="430" t="s">
        <v>990</v>
      </c>
      <c r="C83" s="450" t="n">
        <v>283433.085638934</v>
      </c>
      <c r="D83" s="431" t="n">
        <v>75.1360070262693</v>
      </c>
      <c r="E83" s="430" t="n">
        <v>0</v>
      </c>
    </row>
    <row r="84" customFormat="false" ht="15" hidden="false" customHeight="true" outlineLevel="0" collapsed="false">
      <c r="A84" s="429" t="n">
        <v>81</v>
      </c>
      <c r="B84" s="430" t="s">
        <v>983</v>
      </c>
      <c r="C84" s="450" t="n">
        <v>282678.095051623</v>
      </c>
      <c r="D84" s="431" t="n">
        <v>74.9358646260091</v>
      </c>
      <c r="E84" s="430" t="n">
        <v>0</v>
      </c>
    </row>
    <row r="85" customFormat="false" ht="15" hidden="false" customHeight="true" outlineLevel="0" collapsed="false">
      <c r="A85" s="429" t="n">
        <v>82</v>
      </c>
      <c r="B85" s="430" t="s">
        <v>340</v>
      </c>
      <c r="C85" s="450" t="n">
        <v>276897.293484462</v>
      </c>
      <c r="D85" s="431" t="n">
        <v>73.4034170425218</v>
      </c>
      <c r="E85" s="430" t="n">
        <v>0</v>
      </c>
    </row>
    <row r="86" customFormat="false" ht="15" hidden="false" customHeight="true" outlineLevel="0" collapsed="false">
      <c r="A86" s="429" t="n">
        <v>83</v>
      </c>
      <c r="B86" s="430" t="s">
        <v>986</v>
      </c>
      <c r="C86" s="450" t="n">
        <v>270547.462850035</v>
      </c>
      <c r="D86" s="431" t="n">
        <v>71.7201240773114</v>
      </c>
      <c r="E86" s="430" t="n">
        <v>0</v>
      </c>
    </row>
    <row r="87" customFormat="false" ht="15" hidden="false" customHeight="true" outlineLevel="0" collapsed="false">
      <c r="A87" s="429" t="n">
        <v>84</v>
      </c>
      <c r="B87" s="430" t="s">
        <v>985</v>
      </c>
      <c r="C87" s="450" t="n">
        <v>268111.602854382</v>
      </c>
      <c r="D87" s="431" t="n">
        <v>71.0743956743063</v>
      </c>
      <c r="E87" s="430" t="n">
        <v>0</v>
      </c>
    </row>
    <row r="88" customFormat="false" ht="15" hidden="false" customHeight="true" outlineLevel="0" collapsed="false">
      <c r="A88" s="429" t="n">
        <v>85</v>
      </c>
      <c r="B88" s="430" t="s">
        <v>1001</v>
      </c>
      <c r="C88" s="450" t="n">
        <v>265765.116609992</v>
      </c>
      <c r="D88" s="431" t="n">
        <v>70.4523595893233</v>
      </c>
      <c r="E88" s="430" t="n">
        <v>2</v>
      </c>
    </row>
    <row r="89" customFormat="false" ht="15" hidden="false" customHeight="true" outlineLevel="0" collapsed="false">
      <c r="A89" s="429" t="n">
        <v>86</v>
      </c>
      <c r="B89" s="430" t="s">
        <v>987</v>
      </c>
      <c r="C89" s="450" t="n">
        <v>260984.982803751</v>
      </c>
      <c r="D89" s="431" t="n">
        <v>69.1851816011128</v>
      </c>
      <c r="E89" s="430" t="n">
        <v>0</v>
      </c>
    </row>
    <row r="90" customFormat="false" ht="15" hidden="false" customHeight="true" outlineLevel="0" collapsed="false">
      <c r="A90" s="429" t="n">
        <v>87</v>
      </c>
      <c r="B90" s="430" t="s">
        <v>1007</v>
      </c>
      <c r="C90" s="450" t="n">
        <v>260817.526314473</v>
      </c>
      <c r="D90" s="431" t="n">
        <v>69.1407901288659</v>
      </c>
      <c r="E90" s="430" t="n">
        <v>-2</v>
      </c>
    </row>
    <row r="91" customFormat="false" ht="15" hidden="false" customHeight="true" outlineLevel="0" collapsed="false">
      <c r="A91" s="429" t="n">
        <v>88</v>
      </c>
      <c r="B91" s="430" t="s">
        <v>1002</v>
      </c>
      <c r="C91" s="450" t="n">
        <v>249564.685098948</v>
      </c>
      <c r="D91" s="431" t="n">
        <v>66.1577454545675</v>
      </c>
      <c r="E91" s="430" t="n">
        <v>0</v>
      </c>
    </row>
    <row r="92" customFormat="false" ht="15" hidden="false" customHeight="true" outlineLevel="0" collapsed="false">
      <c r="A92" s="429" t="n">
        <v>89</v>
      </c>
      <c r="B92" s="430" t="s">
        <v>979</v>
      </c>
      <c r="C92" s="450" t="n">
        <v>245578.980838312</v>
      </c>
      <c r="D92" s="431" t="n">
        <v>65.1011648416983</v>
      </c>
      <c r="E92" s="430" t="n">
        <v>0</v>
      </c>
    </row>
    <row r="93" customFormat="false" ht="15" hidden="false" customHeight="true" outlineLevel="0" collapsed="false">
      <c r="A93" s="429" t="n">
        <v>90</v>
      </c>
      <c r="B93" s="430" t="s">
        <v>339</v>
      </c>
      <c r="C93" s="450" t="n">
        <v>242442.162568416</v>
      </c>
      <c r="D93" s="431" t="n">
        <v>64.2696176035355</v>
      </c>
      <c r="E93" s="430" t="n">
        <v>0</v>
      </c>
    </row>
    <row r="94" customFormat="false" ht="15" hidden="false" customHeight="true" outlineLevel="0" collapsed="false">
      <c r="A94" s="429" t="n">
        <v>91</v>
      </c>
      <c r="B94" s="430" t="s">
        <v>996</v>
      </c>
      <c r="C94" s="450" t="n">
        <v>238173.0081718</v>
      </c>
      <c r="D94" s="431" t="n">
        <v>63.1378964637213</v>
      </c>
      <c r="E94" s="430" t="n">
        <v>0</v>
      </c>
    </row>
    <row r="95" customFormat="false" ht="15" hidden="false" customHeight="true" outlineLevel="0" collapsed="false">
      <c r="A95" s="429" t="n">
        <v>92</v>
      </c>
      <c r="B95" s="430" t="s">
        <v>989</v>
      </c>
      <c r="C95" s="450" t="n">
        <v>236626.96372343</v>
      </c>
      <c r="D95" s="431" t="n">
        <v>62.7280515570344</v>
      </c>
      <c r="E95" s="430" t="n">
        <v>0</v>
      </c>
    </row>
    <row r="96" customFormat="false" ht="15" hidden="false" customHeight="true" outlineLevel="0" collapsed="false">
      <c r="A96" s="429" t="n">
        <v>93</v>
      </c>
      <c r="B96" s="430" t="s">
        <v>1006</v>
      </c>
      <c r="C96" s="450" t="n">
        <v>233969.015688075</v>
      </c>
      <c r="D96" s="431" t="n">
        <v>62.0234492633054</v>
      </c>
      <c r="E96" s="430" t="n">
        <v>1</v>
      </c>
    </row>
    <row r="97" customFormat="false" ht="15" hidden="false" customHeight="true" outlineLevel="0" collapsed="false">
      <c r="A97" s="429" t="n">
        <v>94</v>
      </c>
      <c r="B97" s="430" t="s">
        <v>993</v>
      </c>
      <c r="C97" s="450" t="n">
        <v>231985.53650528</v>
      </c>
      <c r="D97" s="431" t="n">
        <v>61.497643655682</v>
      </c>
      <c r="E97" s="430" t="n">
        <v>-1</v>
      </c>
    </row>
    <row r="98" customFormat="false" ht="15" hidden="false" customHeight="true" outlineLevel="0" collapsed="false">
      <c r="A98" s="429" t="n">
        <v>95</v>
      </c>
      <c r="B98" s="430" t="s">
        <v>998</v>
      </c>
      <c r="C98" s="450" t="n">
        <v>225247.489263642</v>
      </c>
      <c r="D98" s="431" t="n">
        <v>59.711437349704</v>
      </c>
      <c r="E98" s="430" t="n">
        <v>0</v>
      </c>
    </row>
    <row r="99" customFormat="false" ht="15" hidden="false" customHeight="true" outlineLevel="0" collapsed="false">
      <c r="A99" s="429" t="n">
        <v>96</v>
      </c>
      <c r="B99" s="430" t="s">
        <v>995</v>
      </c>
      <c r="C99" s="450" t="n">
        <v>219848.294582744</v>
      </c>
      <c r="D99" s="431" t="n">
        <v>58.2801509190263</v>
      </c>
      <c r="E99" s="430" t="n">
        <v>2</v>
      </c>
    </row>
    <row r="100" customFormat="false" ht="15" hidden="false" customHeight="true" outlineLevel="0" collapsed="false">
      <c r="A100" s="429" t="n">
        <v>97</v>
      </c>
      <c r="B100" s="430" t="s">
        <v>991</v>
      </c>
      <c r="C100" s="450" t="n">
        <v>219705.150575783</v>
      </c>
      <c r="D100" s="431" t="n">
        <v>58.2422045053656</v>
      </c>
      <c r="E100" s="430" t="n">
        <v>0</v>
      </c>
    </row>
    <row r="101" customFormat="false" ht="15" hidden="false" customHeight="true" outlineLevel="0" collapsed="false">
      <c r="A101" s="429" t="n">
        <v>98</v>
      </c>
      <c r="B101" s="430" t="s">
        <v>994</v>
      </c>
      <c r="C101" s="450" t="n">
        <v>218339.641203199</v>
      </c>
      <c r="D101" s="431" t="n">
        <v>57.8802181071242</v>
      </c>
      <c r="E101" s="430" t="n">
        <v>-2</v>
      </c>
    </row>
    <row r="102" customFormat="false" ht="15" hidden="false" customHeight="true" outlineLevel="0" collapsed="false">
      <c r="A102" s="429" t="n">
        <v>99</v>
      </c>
      <c r="B102" s="430" t="s">
        <v>1000</v>
      </c>
      <c r="C102" s="450" t="n">
        <v>206868.822290318</v>
      </c>
      <c r="D102" s="431" t="n">
        <v>54.8393891633457</v>
      </c>
      <c r="E102" s="430" t="n">
        <v>1</v>
      </c>
    </row>
    <row r="103" customFormat="false" ht="15" hidden="false" customHeight="true" outlineLevel="0" collapsed="false">
      <c r="A103" s="429" t="n">
        <v>100</v>
      </c>
      <c r="B103" s="430" t="s">
        <v>1008</v>
      </c>
      <c r="C103" s="450" t="n">
        <v>206151.063403973</v>
      </c>
      <c r="D103" s="431" t="n">
        <v>54.6491166106336</v>
      </c>
      <c r="E103" s="430" t="n">
        <v>-1</v>
      </c>
    </row>
    <row r="104" customFormat="false" ht="15" hidden="false" customHeight="true" outlineLevel="0" collapsed="false">
      <c r="A104" s="429" t="n">
        <v>101</v>
      </c>
      <c r="B104" s="430" t="s">
        <v>1005</v>
      </c>
      <c r="C104" s="450" t="n">
        <v>202553.712554505</v>
      </c>
      <c r="D104" s="431" t="n">
        <v>53.6954856042454</v>
      </c>
      <c r="E104" s="430" t="n">
        <v>0</v>
      </c>
    </row>
    <row r="105" customFormat="false" ht="15" hidden="false" customHeight="true" outlineLevel="0" collapsed="false">
      <c r="A105" s="429" t="n">
        <v>102</v>
      </c>
      <c r="B105" s="430" t="s">
        <v>1014</v>
      </c>
      <c r="C105" s="450" t="n">
        <v>198237.828705293</v>
      </c>
      <c r="D105" s="431" t="n">
        <v>52.5513768334292</v>
      </c>
      <c r="E105" s="430" t="n">
        <v>0</v>
      </c>
    </row>
    <row r="106" customFormat="false" ht="15" hidden="false" customHeight="true" outlineLevel="0" collapsed="false">
      <c r="A106" s="433" t="n">
        <v>103</v>
      </c>
      <c r="B106" s="434" t="s">
        <v>1011</v>
      </c>
      <c r="C106" s="451" t="n">
        <v>180051.447529258</v>
      </c>
      <c r="D106" s="436" t="n">
        <v>47.730302184559</v>
      </c>
      <c r="E106" s="434" t="n">
        <v>0</v>
      </c>
    </row>
    <row r="107" customFormat="false" ht="15" hidden="false" customHeight="true" outlineLevel="0" collapsed="false">
      <c r="A107" s="452"/>
      <c r="B107" s="420"/>
      <c r="C107" s="453"/>
      <c r="D107" s="454"/>
      <c r="E107" s="420"/>
    </row>
    <row r="108" s="398" customFormat="true" ht="15" hidden="false" customHeight="true" outlineLevel="0" collapsed="false">
      <c r="A108" s="455"/>
      <c r="B108" s="456" t="s">
        <v>348</v>
      </c>
      <c r="C108" s="457" t="n">
        <v>377226.707748576</v>
      </c>
      <c r="D108" s="458" t="n">
        <v>100</v>
      </c>
      <c r="E108" s="459"/>
    </row>
    <row r="109" customFormat="false" ht="15" hidden="false" customHeight="true" outlineLevel="0" collapsed="false"/>
    <row r="110" customFormat="false" ht="15" hidden="false" customHeight="true" outlineLevel="0" collapsed="false">
      <c r="E110" s="403" t="s">
        <v>886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460" width="31.37"/>
    <col collapsed="false" customWidth="true" hidden="false" outlineLevel="0" max="6" min="2" style="460" width="11.61"/>
    <col collapsed="false" customWidth="true" hidden="false" outlineLevel="0" max="7" min="7" style="460" width="13.74"/>
    <col collapsed="false" customWidth="false" hidden="false" outlineLevel="0" max="245" min="8" style="460" width="9.12"/>
    <col collapsed="false" customWidth="true" hidden="false" outlineLevel="0" max="246" min="246" style="460" width="23.24"/>
    <col collapsed="false" customWidth="true" hidden="false" outlineLevel="0" max="249" min="247" style="460" width="12.37"/>
    <col collapsed="false" customWidth="true" hidden="false" outlineLevel="0" max="250" min="250" style="460" width="13.87"/>
    <col collapsed="false" customWidth="true" hidden="false" outlineLevel="0" max="251" min="251" style="460" width="14.74"/>
    <col collapsed="false" customWidth="true" hidden="false" outlineLevel="0" max="254" min="252" style="460" width="12.37"/>
    <col collapsed="false" customWidth="false" hidden="false" outlineLevel="0" max="257" min="255" style="460" width="9.12"/>
  </cols>
  <sheetData>
    <row r="1" customFormat="false" ht="15" hidden="false" customHeight="true" outlineLevel="0" collapsed="false">
      <c r="A1" s="461" t="s">
        <v>1051</v>
      </c>
      <c r="B1" s="462"/>
      <c r="C1" s="462"/>
      <c r="D1" s="462"/>
      <c r="E1" s="462"/>
      <c r="F1" s="462"/>
      <c r="G1" s="462"/>
    </row>
    <row r="2" customFormat="false" ht="15" hidden="false" customHeight="true" outlineLevel="0" collapsed="false">
      <c r="A2" s="462" t="s">
        <v>1052</v>
      </c>
      <c r="B2" s="462"/>
      <c r="C2" s="462"/>
      <c r="D2" s="462"/>
      <c r="E2" s="462"/>
      <c r="F2" s="462"/>
      <c r="G2" s="462"/>
    </row>
    <row r="3" customFormat="false" ht="15" hidden="false" customHeight="true" outlineLevel="0" collapsed="false"/>
    <row r="4" customFormat="false" ht="45" hidden="false" customHeight="true" outlineLevel="0" collapsed="false">
      <c r="A4" s="463" t="s">
        <v>334</v>
      </c>
      <c r="B4" s="463" t="s">
        <v>1053</v>
      </c>
      <c r="C4" s="464" t="s">
        <v>1054</v>
      </c>
      <c r="D4" s="464" t="s">
        <v>460</v>
      </c>
      <c r="E4" s="464" t="s">
        <v>873</v>
      </c>
      <c r="F4" s="464" t="s">
        <v>786</v>
      </c>
      <c r="G4" s="464" t="s">
        <v>1055</v>
      </c>
    </row>
    <row r="5" s="462" customFormat="true" ht="15" hidden="false" customHeight="true" outlineLevel="0" collapsed="false">
      <c r="A5" s="331" t="s">
        <v>338</v>
      </c>
      <c r="B5" s="331" t="n">
        <v>0</v>
      </c>
      <c r="C5" s="331" t="n">
        <v>333.685166694502</v>
      </c>
      <c r="D5" s="331" t="n">
        <v>261.594103180901</v>
      </c>
      <c r="E5" s="331" t="n">
        <v>422.037434366051</v>
      </c>
      <c r="F5" s="331" t="n">
        <v>1017.31670424145</v>
      </c>
      <c r="G5" s="331" t="n">
        <v>8.03457352858158</v>
      </c>
    </row>
    <row r="6" customFormat="false" ht="15" hidden="false" customHeight="true" outlineLevel="0" collapsed="false">
      <c r="A6" s="331" t="s">
        <v>339</v>
      </c>
      <c r="B6" s="331" t="n">
        <v>0</v>
      </c>
      <c r="C6" s="331" t="n">
        <v>202.159322059553</v>
      </c>
      <c r="D6" s="331" t="n">
        <v>132.059147598598</v>
      </c>
      <c r="E6" s="331" t="n">
        <v>240.25879914313</v>
      </c>
      <c r="F6" s="331" t="n">
        <v>574.477268801282</v>
      </c>
      <c r="G6" s="331" t="n">
        <v>13.0699469447289</v>
      </c>
    </row>
    <row r="7" customFormat="false" ht="15" hidden="false" customHeight="true" outlineLevel="0" collapsed="false">
      <c r="A7" s="331" t="s">
        <v>340</v>
      </c>
      <c r="B7" s="331" t="n">
        <v>0.0483769506300387</v>
      </c>
      <c r="C7" s="331" t="n">
        <v>927.9653669838</v>
      </c>
      <c r="D7" s="331" t="n">
        <v>407.352607265935</v>
      </c>
      <c r="E7" s="331" t="n">
        <v>865.752583506767</v>
      </c>
      <c r="F7" s="331" t="n">
        <v>2201.11893470713</v>
      </c>
      <c r="G7" s="331" t="n">
        <v>4.93021993073298</v>
      </c>
    </row>
    <row r="8" customFormat="false" ht="15" hidden="false" customHeight="true" outlineLevel="0" collapsed="false">
      <c r="A8" s="331" t="s">
        <v>341</v>
      </c>
      <c r="B8" s="331" t="n">
        <v>0</v>
      </c>
      <c r="C8" s="331" t="n">
        <v>336.899967852204</v>
      </c>
      <c r="D8" s="331" t="n">
        <v>218.312457099494</v>
      </c>
      <c r="E8" s="331" t="n">
        <v>371.246721064576</v>
      </c>
      <c r="F8" s="331" t="n">
        <v>926.459146016274</v>
      </c>
      <c r="G8" s="331" t="n">
        <v>13.2260803906632</v>
      </c>
    </row>
    <row r="9" customFormat="false" ht="15" hidden="false" customHeight="true" outlineLevel="0" collapsed="false">
      <c r="A9" s="331" t="s">
        <v>342</v>
      </c>
      <c r="B9" s="331" t="n">
        <v>0.0592338609047903</v>
      </c>
      <c r="C9" s="331" t="n">
        <v>628.537121551686</v>
      </c>
      <c r="D9" s="331" t="n">
        <v>494.494464077188</v>
      </c>
      <c r="E9" s="331" t="n">
        <v>813.273194406245</v>
      </c>
      <c r="F9" s="331" t="n">
        <v>1936.36401389602</v>
      </c>
      <c r="G9" s="331" t="n">
        <v>10.8983831181945</v>
      </c>
    </row>
    <row r="10" customFormat="false" ht="15" hidden="false" customHeight="true" outlineLevel="0" collapsed="false">
      <c r="A10" s="332" t="s">
        <v>343</v>
      </c>
      <c r="B10" s="332" t="n">
        <v>0.107610811534829</v>
      </c>
      <c r="C10" s="332" t="n">
        <v>2429.24694514174</v>
      </c>
      <c r="D10" s="332" t="n">
        <v>1513.81277922212</v>
      </c>
      <c r="E10" s="332" t="n">
        <v>2712.56873248677</v>
      </c>
      <c r="F10" s="332" t="n">
        <v>6655.73606766217</v>
      </c>
      <c r="G10" s="332" t="n">
        <v>7.69673225413073</v>
      </c>
    </row>
    <row r="11" s="462" customFormat="true" ht="15" hidden="false" customHeight="true" outlineLevel="0" collapsed="false">
      <c r="A11" s="363"/>
      <c r="B11" s="363"/>
      <c r="C11" s="363"/>
      <c r="D11" s="363"/>
      <c r="E11" s="363"/>
      <c r="F11" s="363"/>
      <c r="G11" s="363"/>
    </row>
    <row r="12" s="462" customFormat="true" ht="15" hidden="false" customHeight="true" outlineLevel="0" collapsed="false">
      <c r="A12" s="332" t="s">
        <v>344</v>
      </c>
      <c r="B12" s="332" t="n">
        <v>49.6966241839852</v>
      </c>
      <c r="C12" s="332" t="n">
        <v>23981.1818103248</v>
      </c>
      <c r="D12" s="332" t="n">
        <v>15205.2496424563</v>
      </c>
      <c r="E12" s="332" t="n">
        <v>21098.0131887573</v>
      </c>
      <c r="F12" s="332" t="n">
        <v>60334.1412657224</v>
      </c>
      <c r="G12" s="332" t="n">
        <v>13.3539168282686</v>
      </c>
    </row>
    <row r="13" customFormat="false" ht="15" hidden="false" customHeight="true" outlineLevel="0" collapsed="false">
      <c r="A13" s="332" t="s">
        <v>345</v>
      </c>
      <c r="B13" s="332" t="n">
        <v>51.5712545752432</v>
      </c>
      <c r="C13" s="332" t="n">
        <v>20697.001474115</v>
      </c>
      <c r="D13" s="332" t="n">
        <v>13138.3863032987</v>
      </c>
      <c r="E13" s="332" t="n">
        <v>16051.6037632984</v>
      </c>
      <c r="F13" s="332" t="n">
        <v>49938.5627952873</v>
      </c>
      <c r="G13" s="332" t="n">
        <v>15.5636249139639</v>
      </c>
    </row>
    <row r="14" customFormat="false" ht="15" hidden="false" customHeight="true" outlineLevel="0" collapsed="false">
      <c r="A14" s="332" t="s">
        <v>346</v>
      </c>
      <c r="B14" s="332" t="n">
        <v>22.3143768855586</v>
      </c>
      <c r="C14" s="332" t="n">
        <v>13220.1965102321</v>
      </c>
      <c r="D14" s="332" t="n">
        <v>8605.63636702004</v>
      </c>
      <c r="E14" s="332" t="n">
        <v>12729.0089740074</v>
      </c>
      <c r="F14" s="332" t="n">
        <v>34577.1562281451</v>
      </c>
      <c r="G14" s="332" t="n">
        <v>11.2053267198046</v>
      </c>
    </row>
    <row r="15" customFormat="false" ht="15" hidden="false" customHeight="true" outlineLevel="0" collapsed="false">
      <c r="A15" s="332" t="s">
        <v>347</v>
      </c>
      <c r="B15" s="332" t="n">
        <v>3.56551015288961</v>
      </c>
      <c r="C15" s="332" t="n">
        <v>11130.1716162044</v>
      </c>
      <c r="D15" s="332" t="n">
        <v>9770.17993462224</v>
      </c>
      <c r="E15" s="332" t="n">
        <v>14841.7826603786</v>
      </c>
      <c r="F15" s="332" t="n">
        <v>35745.6997213581</v>
      </c>
      <c r="G15" s="332" t="n">
        <v>10.9536922849797</v>
      </c>
    </row>
    <row r="16" customFormat="false" ht="15" hidden="false" customHeight="true" outlineLevel="0" collapsed="false">
      <c r="A16" s="363"/>
      <c r="B16" s="363"/>
      <c r="C16" s="363"/>
      <c r="D16" s="363"/>
      <c r="E16" s="363"/>
      <c r="F16" s="363"/>
      <c r="G16" s="363"/>
    </row>
    <row r="17" customFormat="false" ht="15" hidden="false" customHeight="true" outlineLevel="0" collapsed="false">
      <c r="A17" s="365" t="s">
        <v>348</v>
      </c>
      <c r="B17" s="365" t="n">
        <v>127.147765797677</v>
      </c>
      <c r="C17" s="365" t="n">
        <v>69028.5514108762</v>
      </c>
      <c r="D17" s="365" t="n">
        <v>46719.4522473972</v>
      </c>
      <c r="E17" s="365" t="n">
        <v>64720.4085864417</v>
      </c>
      <c r="F17" s="365" t="n">
        <v>180595.560010513</v>
      </c>
      <c r="G17" s="365" t="n">
        <v>12.8301407285999</v>
      </c>
    </row>
    <row r="18" customFormat="false" ht="15" hidden="false" customHeight="true" outlineLevel="0" collapsed="false"/>
    <row r="19" customFormat="false" ht="15" hidden="false" customHeight="true" outlineLevel="0" collapsed="false">
      <c r="G19" s="465" t="s">
        <v>9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7109375" defaultRowHeight="12.75" zeroHeight="false" outlineLevelRow="0" outlineLevelCol="0"/>
  <cols>
    <col collapsed="false" customWidth="true" hidden="false" outlineLevel="0" max="1" min="1" style="397" width="31.37"/>
    <col collapsed="false" customWidth="true" hidden="false" outlineLevel="0" max="4" min="2" style="397" width="15.12"/>
    <col collapsed="false" customWidth="true" hidden="false" outlineLevel="0" max="253" min="5" style="397" width="7.99"/>
    <col collapsed="false" customWidth="true" hidden="false" outlineLevel="0" max="254" min="254" style="397" width="22.99"/>
    <col collapsed="false" customWidth="false" hidden="false" outlineLevel="0" max="257" min="255" style="397" width="9.37"/>
  </cols>
  <sheetData>
    <row r="1" customFormat="false" ht="15" hidden="false" customHeight="true" outlineLevel="0" collapsed="false">
      <c r="A1" s="398" t="s">
        <v>1056</v>
      </c>
      <c r="B1" s="398"/>
      <c r="C1" s="398"/>
      <c r="D1" s="398"/>
    </row>
    <row r="2" customFormat="false" ht="15" hidden="false" customHeight="true" outlineLevel="0" collapsed="false">
      <c r="A2" s="398" t="s">
        <v>1057</v>
      </c>
    </row>
    <row r="3" customFormat="false" ht="15" hidden="false" customHeight="true" outlineLevel="0" collapsed="false"/>
    <row r="4" customFormat="false" ht="30" hidden="false" customHeight="true" outlineLevel="0" collapsed="false">
      <c r="A4" s="444" t="s">
        <v>334</v>
      </c>
      <c r="B4" s="419" t="s">
        <v>786</v>
      </c>
      <c r="C4" s="419" t="s">
        <v>1058</v>
      </c>
      <c r="D4" s="419" t="s">
        <v>1059</v>
      </c>
    </row>
    <row r="5" customFormat="false" ht="15" hidden="false" customHeight="true" outlineLevel="0" collapsed="false">
      <c r="A5" s="331" t="s">
        <v>338</v>
      </c>
      <c r="B5" s="331" t="n">
        <v>245.180535314927</v>
      </c>
      <c r="C5" s="331" t="n">
        <v>27.8628742918033</v>
      </c>
      <c r="D5" s="331" t="n">
        <v>11.3642276928771</v>
      </c>
    </row>
    <row r="6" customFormat="false" ht="15" hidden="false" customHeight="true" outlineLevel="0" collapsed="false">
      <c r="A6" s="331" t="s">
        <v>339</v>
      </c>
      <c r="B6" s="331" t="n">
        <v>94.273815043888</v>
      </c>
      <c r="C6" s="331" t="n">
        <v>11.6899110709155</v>
      </c>
      <c r="D6" s="331" t="n">
        <v>12.3999554547287</v>
      </c>
    </row>
    <row r="7" customFormat="false" ht="15" hidden="false" customHeight="true" outlineLevel="0" collapsed="false">
      <c r="A7" s="331" t="s">
        <v>340</v>
      </c>
      <c r="B7" s="331" t="n">
        <v>944.17247972303</v>
      </c>
      <c r="C7" s="331" t="n">
        <v>138.899507459163</v>
      </c>
      <c r="D7" s="331" t="n">
        <v>14.7112429605986</v>
      </c>
    </row>
    <row r="8" customFormat="false" ht="15" hidden="false" customHeight="true" outlineLevel="0" collapsed="false">
      <c r="A8" s="331" t="s">
        <v>341</v>
      </c>
      <c r="B8" s="331" t="n">
        <v>143.028030849466</v>
      </c>
      <c r="C8" s="331" t="n">
        <v>17.3395916628679</v>
      </c>
      <c r="D8" s="331" t="n">
        <v>12.1232121842728</v>
      </c>
    </row>
    <row r="9" customFormat="false" ht="15" hidden="false" customHeight="true" outlineLevel="0" collapsed="false">
      <c r="A9" s="331" t="s">
        <v>342</v>
      </c>
      <c r="B9" s="331" t="n">
        <v>361.74513906869</v>
      </c>
      <c r="C9" s="331" t="n">
        <v>51.367809747754</v>
      </c>
      <c r="D9" s="331" t="n">
        <v>14.2</v>
      </c>
    </row>
    <row r="10" customFormat="false" ht="15" hidden="false" customHeight="true" outlineLevel="0" collapsed="false">
      <c r="A10" s="332" t="s">
        <v>343</v>
      </c>
      <c r="B10" s="332" t="n">
        <v>1788.4</v>
      </c>
      <c r="C10" s="332" t="n">
        <v>247.159694232504</v>
      </c>
      <c r="D10" s="332" t="n">
        <v>13.8201573603502</v>
      </c>
    </row>
    <row r="11" customFormat="false" ht="15" hidden="false" customHeight="true" outlineLevel="0" collapsed="false">
      <c r="A11" s="363"/>
      <c r="B11" s="363"/>
      <c r="C11" s="363"/>
      <c r="D11" s="363"/>
    </row>
    <row r="12" s="420" customFormat="true" ht="15" hidden="false" customHeight="true" outlineLevel="0" collapsed="false">
      <c r="A12" s="332" t="s">
        <v>344</v>
      </c>
      <c r="B12" s="332" t="n">
        <v>7472.6</v>
      </c>
      <c r="C12" s="332" t="n">
        <v>627.039072753795</v>
      </c>
      <c r="D12" s="332" t="n">
        <v>8.39117673572511</v>
      </c>
    </row>
    <row r="13" customFormat="false" ht="15" hidden="false" customHeight="true" outlineLevel="0" collapsed="false">
      <c r="A13" s="332" t="s">
        <v>345</v>
      </c>
      <c r="B13" s="332" t="n">
        <v>5636.9</v>
      </c>
      <c r="C13" s="332" t="n">
        <v>446.368065756851</v>
      </c>
      <c r="D13" s="332" t="n">
        <v>7.91867987292396</v>
      </c>
    </row>
    <row r="14" customFormat="false" ht="15" hidden="false" customHeight="true" outlineLevel="0" collapsed="false">
      <c r="A14" s="332" t="s">
        <v>346</v>
      </c>
      <c r="B14" s="332" t="n">
        <v>5386.4</v>
      </c>
      <c r="C14" s="332" t="n">
        <v>477.304769800764</v>
      </c>
      <c r="D14" s="332" t="n">
        <v>8.86129455296235</v>
      </c>
    </row>
    <row r="15" customFormat="false" ht="15" hidden="false" customHeight="true" outlineLevel="0" collapsed="false">
      <c r="A15" s="332" t="s">
        <v>347</v>
      </c>
      <c r="B15" s="332" t="n">
        <v>6753.7</v>
      </c>
      <c r="C15" s="332" t="n">
        <v>1034.28809168859</v>
      </c>
      <c r="D15" s="332" t="n">
        <v>15.3143919879265</v>
      </c>
    </row>
    <row r="16" customFormat="false" ht="15" hidden="false" customHeight="true" outlineLevel="0" collapsed="false">
      <c r="A16" s="363"/>
      <c r="B16" s="363"/>
      <c r="C16" s="363"/>
      <c r="D16" s="363"/>
    </row>
    <row r="17" customFormat="false" ht="15" hidden="false" customHeight="true" outlineLevel="0" collapsed="false">
      <c r="A17" s="365" t="s">
        <v>348</v>
      </c>
      <c r="B17" s="365" t="n">
        <v>25249.6</v>
      </c>
      <c r="C17" s="365" t="n">
        <v>2585</v>
      </c>
      <c r="D17" s="365" t="n">
        <v>10.2377859451239</v>
      </c>
    </row>
    <row r="18" customFormat="false" ht="15" hidden="false" customHeight="true" outlineLevel="0" collapsed="false">
      <c r="A18" s="445"/>
    </row>
    <row r="19" customFormat="false" ht="15" hidden="false" customHeight="true" outlineLevel="0" collapsed="false">
      <c r="B19" s="422"/>
      <c r="C19" s="422"/>
      <c r="D19" s="403" t="s">
        <v>9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97" width="7.87"/>
    <col collapsed="false" customWidth="true" hidden="false" outlineLevel="0" max="2" min="2" style="397" width="22.74"/>
    <col collapsed="false" customWidth="true" hidden="false" outlineLevel="0" max="3" min="3" style="423" width="20.61"/>
    <col collapsed="false" customWidth="false" hidden="false" outlineLevel="0" max="250" min="4" style="397" width="7.99"/>
    <col collapsed="false" customWidth="true" hidden="false" outlineLevel="0" max="251" min="251" style="397" width="7.87"/>
    <col collapsed="false" customWidth="true" hidden="false" outlineLevel="0" max="252" min="252" style="397" width="13.87"/>
    <col collapsed="false" customWidth="true" hidden="false" outlineLevel="0" max="255" min="253" style="397" width="14.37"/>
    <col collapsed="false" customWidth="false" hidden="false" outlineLevel="0" max="257" min="256" style="397" width="7.99"/>
  </cols>
  <sheetData>
    <row r="1" customFormat="false" ht="15" hidden="false" customHeight="true" outlineLevel="0" collapsed="false">
      <c r="A1" s="398" t="s">
        <v>1060</v>
      </c>
      <c r="B1" s="398"/>
      <c r="C1" s="466"/>
    </row>
    <row r="2" customFormat="false" ht="15" hidden="false" customHeight="true" outlineLevel="0" collapsed="false"/>
    <row r="3" s="428" customFormat="true" ht="30" hidden="false" customHeight="true" outlineLevel="0" collapsed="false">
      <c r="A3" s="426" t="s">
        <v>906</v>
      </c>
      <c r="B3" s="426" t="s">
        <v>907</v>
      </c>
      <c r="C3" s="427" t="s">
        <v>1061</v>
      </c>
    </row>
    <row r="4" customFormat="false" ht="15" hidden="false" customHeight="true" outlineLevel="0" collapsed="false">
      <c r="A4" s="429" t="n">
        <v>1</v>
      </c>
      <c r="B4" s="430" t="s">
        <v>1014</v>
      </c>
      <c r="C4" s="431" t="n">
        <v>25.3841110786562</v>
      </c>
    </row>
    <row r="5" customFormat="false" ht="15" hidden="false" customHeight="true" outlineLevel="0" collapsed="false">
      <c r="A5" s="429" t="n">
        <v>2</v>
      </c>
      <c r="B5" s="430" t="s">
        <v>1011</v>
      </c>
      <c r="C5" s="431" t="n">
        <v>24.8672636100289</v>
      </c>
    </row>
    <row r="6" customFormat="false" ht="15" hidden="false" customHeight="true" outlineLevel="0" collapsed="false">
      <c r="A6" s="429" t="n">
        <v>3</v>
      </c>
      <c r="B6" s="430" t="s">
        <v>989</v>
      </c>
      <c r="C6" s="431" t="n">
        <v>23.8991414682441</v>
      </c>
    </row>
    <row r="7" customFormat="false" ht="15" hidden="false" customHeight="true" outlineLevel="0" collapsed="false">
      <c r="A7" s="429" t="n">
        <v>4</v>
      </c>
      <c r="B7" s="430" t="s">
        <v>1000</v>
      </c>
      <c r="C7" s="431" t="n">
        <v>21.7593325013797</v>
      </c>
    </row>
    <row r="8" customFormat="false" ht="15" hidden="false" customHeight="true" outlineLevel="0" collapsed="false">
      <c r="A8" s="429" t="n">
        <v>5</v>
      </c>
      <c r="B8" s="430" t="s">
        <v>1062</v>
      </c>
      <c r="C8" s="431" t="n">
        <v>20.1605235897412</v>
      </c>
    </row>
    <row r="9" customFormat="false" ht="15" hidden="false" customHeight="true" outlineLevel="0" collapsed="false">
      <c r="A9" s="429" t="n">
        <v>6</v>
      </c>
      <c r="B9" s="430" t="s">
        <v>993</v>
      </c>
      <c r="C9" s="431" t="n">
        <v>18.1640359242893</v>
      </c>
    </row>
    <row r="10" customFormat="false" ht="15" hidden="false" customHeight="true" outlineLevel="0" collapsed="false">
      <c r="A10" s="429" t="n">
        <v>7</v>
      </c>
      <c r="B10" s="430" t="s">
        <v>1010</v>
      </c>
      <c r="C10" s="431" t="n">
        <v>17.9078380646118</v>
      </c>
    </row>
    <row r="11" customFormat="false" ht="15" hidden="false" customHeight="true" outlineLevel="0" collapsed="false">
      <c r="A11" s="429" t="n">
        <v>8</v>
      </c>
      <c r="B11" s="430" t="s">
        <v>986</v>
      </c>
      <c r="C11" s="431" t="n">
        <v>17.7353719142484</v>
      </c>
    </row>
    <row r="12" customFormat="false" ht="15" hidden="false" customHeight="true" outlineLevel="0" collapsed="false">
      <c r="A12" s="429" t="n">
        <v>9</v>
      </c>
      <c r="B12" s="430" t="s">
        <v>988</v>
      </c>
      <c r="C12" s="431" t="n">
        <v>17.6500062789386</v>
      </c>
    </row>
    <row r="13" customFormat="false" ht="15" hidden="false" customHeight="true" outlineLevel="0" collapsed="false">
      <c r="A13" s="429" t="n">
        <v>10</v>
      </c>
      <c r="B13" s="430" t="s">
        <v>1004</v>
      </c>
      <c r="C13" s="431" t="n">
        <v>17</v>
      </c>
    </row>
    <row r="14" customFormat="false" ht="15" hidden="false" customHeight="true" outlineLevel="0" collapsed="false">
      <c r="A14" s="429" t="n">
        <v>11</v>
      </c>
      <c r="B14" s="430" t="s">
        <v>991</v>
      </c>
      <c r="C14" s="431" t="n">
        <v>16.889265778072</v>
      </c>
    </row>
    <row r="15" customFormat="false" ht="15" hidden="false" customHeight="true" outlineLevel="0" collapsed="false">
      <c r="A15" s="429" t="n">
        <v>12</v>
      </c>
      <c r="B15" s="430" t="s">
        <v>997</v>
      </c>
      <c r="C15" s="431" t="n">
        <v>16.5960752472592</v>
      </c>
    </row>
    <row r="16" customFormat="false" ht="15" hidden="false" customHeight="true" outlineLevel="0" collapsed="false">
      <c r="A16" s="429" t="n">
        <v>13</v>
      </c>
      <c r="B16" s="430" t="s">
        <v>1009</v>
      </c>
      <c r="C16" s="431" t="n">
        <v>16.3620528528504</v>
      </c>
    </row>
    <row r="17" customFormat="false" ht="15" hidden="false" customHeight="true" outlineLevel="0" collapsed="false">
      <c r="A17" s="429" t="n">
        <v>14</v>
      </c>
      <c r="B17" s="430" t="s">
        <v>1008</v>
      </c>
      <c r="C17" s="431" t="n">
        <v>16.1945526656354</v>
      </c>
    </row>
    <row r="18" customFormat="false" ht="15" hidden="false" customHeight="true" outlineLevel="0" collapsed="false">
      <c r="A18" s="429" t="n">
        <v>15</v>
      </c>
      <c r="B18" s="430" t="s">
        <v>1013</v>
      </c>
      <c r="C18" s="431" t="n">
        <v>16.1350204081759</v>
      </c>
    </row>
    <row r="19" customFormat="false" ht="15" hidden="false" customHeight="true" outlineLevel="0" collapsed="false">
      <c r="A19" s="429" t="n">
        <v>16</v>
      </c>
      <c r="B19" s="430" t="s">
        <v>1007</v>
      </c>
      <c r="C19" s="431" t="n">
        <v>15.8152191952376</v>
      </c>
    </row>
    <row r="20" customFormat="false" ht="15" hidden="false" customHeight="true" outlineLevel="0" collapsed="false">
      <c r="A20" s="429" t="n">
        <v>17</v>
      </c>
      <c r="B20" s="430" t="s">
        <v>985</v>
      </c>
      <c r="C20" s="431" t="n">
        <v>15.634800450051</v>
      </c>
    </row>
    <row r="21" customFormat="false" ht="15" hidden="false" customHeight="true" outlineLevel="0" collapsed="false">
      <c r="A21" s="429" t="n">
        <v>18</v>
      </c>
      <c r="B21" s="432" t="s">
        <v>990</v>
      </c>
      <c r="C21" s="431" t="n">
        <v>15.5914540148344</v>
      </c>
    </row>
    <row r="22" customFormat="false" ht="15" hidden="false" customHeight="true" outlineLevel="0" collapsed="false">
      <c r="A22" s="429" t="n">
        <v>19</v>
      </c>
      <c r="B22" s="430" t="s">
        <v>992</v>
      </c>
      <c r="C22" s="431" t="n">
        <v>15.4063739631832</v>
      </c>
    </row>
    <row r="23" customFormat="false" ht="15" hidden="false" customHeight="true" outlineLevel="0" collapsed="false">
      <c r="A23" s="429" t="n">
        <v>20</v>
      </c>
      <c r="B23" s="430" t="s">
        <v>999</v>
      </c>
      <c r="C23" s="431" t="n">
        <v>15.2551918114685</v>
      </c>
    </row>
    <row r="24" customFormat="false" ht="15" hidden="false" customHeight="true" outlineLevel="0" collapsed="false">
      <c r="A24" s="429" t="n">
        <v>21</v>
      </c>
      <c r="B24" s="430" t="s">
        <v>996</v>
      </c>
      <c r="C24" s="431" t="n">
        <v>15.1080801972124</v>
      </c>
    </row>
    <row r="25" customFormat="false" ht="15" hidden="false" customHeight="true" outlineLevel="0" collapsed="false">
      <c r="A25" s="429" t="n">
        <v>22</v>
      </c>
      <c r="B25" s="430" t="s">
        <v>1001</v>
      </c>
      <c r="C25" s="431" t="n">
        <v>15.0916300636849</v>
      </c>
    </row>
    <row r="26" customFormat="false" ht="15" hidden="false" customHeight="true" outlineLevel="0" collapsed="false">
      <c r="A26" s="429" t="n">
        <v>23</v>
      </c>
      <c r="B26" s="430" t="s">
        <v>1002</v>
      </c>
      <c r="C26" s="431" t="n">
        <v>14.8097514162126</v>
      </c>
    </row>
    <row r="27" customFormat="false" ht="15" hidden="false" customHeight="true" outlineLevel="0" collapsed="false">
      <c r="A27" s="429" t="n">
        <v>24</v>
      </c>
      <c r="B27" s="430" t="s">
        <v>340</v>
      </c>
      <c r="C27" s="431" t="n">
        <v>14.7112429605986</v>
      </c>
    </row>
    <row r="28" customFormat="false" ht="15" hidden="false" customHeight="true" outlineLevel="0" collapsed="false">
      <c r="A28" s="429" t="n">
        <v>25</v>
      </c>
      <c r="B28" s="430" t="s">
        <v>995</v>
      </c>
      <c r="C28" s="431" t="n">
        <v>14.6</v>
      </c>
    </row>
    <row r="29" customFormat="false" ht="15" hidden="false" customHeight="true" outlineLevel="0" collapsed="false">
      <c r="A29" s="429" t="n">
        <v>26</v>
      </c>
      <c r="B29" s="430" t="s">
        <v>998</v>
      </c>
      <c r="C29" s="431" t="n">
        <v>14.3876744827389</v>
      </c>
    </row>
    <row r="30" customFormat="false" ht="15" hidden="false" customHeight="true" outlineLevel="0" collapsed="false">
      <c r="A30" s="429" t="n">
        <v>27</v>
      </c>
      <c r="B30" s="430" t="s">
        <v>979</v>
      </c>
      <c r="C30" s="431" t="n">
        <v>14.3476039412441</v>
      </c>
    </row>
    <row r="31" customFormat="false" ht="15" hidden="false" customHeight="true" outlineLevel="0" collapsed="false">
      <c r="A31" s="429" t="n">
        <v>28</v>
      </c>
      <c r="B31" s="430" t="s">
        <v>973</v>
      </c>
      <c r="C31" s="431" t="n">
        <v>14.2025005781244</v>
      </c>
    </row>
    <row r="32" customFormat="false" ht="15" hidden="false" customHeight="true" outlineLevel="0" collapsed="false">
      <c r="A32" s="429" t="n">
        <v>29</v>
      </c>
      <c r="B32" s="430" t="s">
        <v>342</v>
      </c>
      <c r="C32" s="431" t="n">
        <v>14.2</v>
      </c>
    </row>
    <row r="33" customFormat="false" ht="15" hidden="false" customHeight="true" outlineLevel="0" collapsed="false">
      <c r="A33" s="429" t="n">
        <v>30</v>
      </c>
      <c r="B33" s="430" t="s">
        <v>1006</v>
      </c>
      <c r="C33" s="431" t="n">
        <v>14.1508844883871</v>
      </c>
    </row>
    <row r="34" customFormat="false" ht="15" hidden="false" customHeight="true" outlineLevel="0" collapsed="false">
      <c r="A34" s="429" t="n">
        <v>31</v>
      </c>
      <c r="B34" s="430" t="s">
        <v>1003</v>
      </c>
      <c r="C34" s="431" t="n">
        <v>14.1172268501041</v>
      </c>
    </row>
    <row r="35" customFormat="false" ht="15" hidden="false" customHeight="true" outlineLevel="0" collapsed="false">
      <c r="A35" s="429" t="n">
        <v>32</v>
      </c>
      <c r="B35" s="430" t="s">
        <v>994</v>
      </c>
      <c r="C35" s="431" t="n">
        <v>13.5851043616095</v>
      </c>
    </row>
    <row r="36" customFormat="false" ht="15" hidden="false" customHeight="true" outlineLevel="0" collapsed="false">
      <c r="A36" s="429" t="n">
        <v>33</v>
      </c>
      <c r="B36" s="430" t="s">
        <v>339</v>
      </c>
      <c r="C36" s="431" t="n">
        <v>12.3999554547287</v>
      </c>
    </row>
    <row r="37" customFormat="false" ht="15" hidden="false" customHeight="true" outlineLevel="0" collapsed="false">
      <c r="A37" s="429" t="n">
        <v>34</v>
      </c>
      <c r="B37" s="430" t="s">
        <v>968</v>
      </c>
      <c r="C37" s="431" t="n">
        <v>12.3</v>
      </c>
    </row>
    <row r="38" customFormat="false" ht="15" hidden="false" customHeight="true" outlineLevel="0" collapsed="false">
      <c r="A38" s="429" t="n">
        <v>35</v>
      </c>
      <c r="B38" s="430" t="s">
        <v>341</v>
      </c>
      <c r="C38" s="431" t="n">
        <v>12.1232121842728</v>
      </c>
    </row>
    <row r="39" customFormat="false" ht="15" hidden="false" customHeight="true" outlineLevel="0" collapsed="false">
      <c r="A39" s="429" t="n">
        <v>36</v>
      </c>
      <c r="B39" s="430" t="s">
        <v>1012</v>
      </c>
      <c r="C39" s="431" t="n">
        <v>12.1138942402531</v>
      </c>
    </row>
    <row r="40" customFormat="false" ht="15" hidden="false" customHeight="true" outlineLevel="0" collapsed="false">
      <c r="A40" s="429" t="n">
        <v>37</v>
      </c>
      <c r="B40" s="430" t="s">
        <v>960</v>
      </c>
      <c r="C40" s="431" t="n">
        <v>11.7646451293715</v>
      </c>
    </row>
    <row r="41" customFormat="false" ht="15" hidden="false" customHeight="true" outlineLevel="0" collapsed="false">
      <c r="A41" s="429" t="n">
        <v>38</v>
      </c>
      <c r="B41" s="430" t="s">
        <v>982</v>
      </c>
      <c r="C41" s="431" t="n">
        <v>11.6863359178391</v>
      </c>
    </row>
    <row r="42" customFormat="false" ht="15" hidden="false" customHeight="true" outlineLevel="0" collapsed="false">
      <c r="A42" s="429" t="n">
        <v>39</v>
      </c>
      <c r="B42" s="430" t="s">
        <v>1063</v>
      </c>
      <c r="C42" s="431" t="n">
        <v>11.595256907151</v>
      </c>
    </row>
    <row r="43" customFormat="false" ht="15" hidden="false" customHeight="true" outlineLevel="0" collapsed="false">
      <c r="A43" s="429" t="n">
        <v>40</v>
      </c>
      <c r="B43" s="430" t="s">
        <v>338</v>
      </c>
      <c r="C43" s="431" t="n">
        <v>11.3642276928771</v>
      </c>
    </row>
    <row r="44" customFormat="false" ht="15" hidden="false" customHeight="true" outlineLevel="0" collapsed="false">
      <c r="A44" s="429" t="n">
        <v>41</v>
      </c>
      <c r="B44" s="430" t="s">
        <v>983</v>
      </c>
      <c r="C44" s="431" t="n">
        <v>10.953794268308</v>
      </c>
    </row>
    <row r="45" customFormat="false" ht="15" hidden="false" customHeight="true" outlineLevel="0" collapsed="false">
      <c r="A45" s="429" t="n">
        <v>42</v>
      </c>
      <c r="B45" s="432" t="s">
        <v>963</v>
      </c>
      <c r="C45" s="431" t="n">
        <v>10.83675658143</v>
      </c>
    </row>
    <row r="46" customFormat="false" ht="15" hidden="false" customHeight="true" outlineLevel="0" collapsed="false">
      <c r="A46" s="429" t="n">
        <v>43</v>
      </c>
      <c r="B46" s="430" t="s">
        <v>928</v>
      </c>
      <c r="C46" s="431" t="n">
        <v>10.8</v>
      </c>
    </row>
    <row r="47" customFormat="false" ht="15" hidden="false" customHeight="true" outlineLevel="0" collapsed="false">
      <c r="A47" s="429" t="n">
        <v>44</v>
      </c>
      <c r="B47" s="430" t="s">
        <v>975</v>
      </c>
      <c r="C47" s="431" t="n">
        <v>10.6451592605297</v>
      </c>
    </row>
    <row r="48" customFormat="false" ht="15" hidden="false" customHeight="true" outlineLevel="0" collapsed="false">
      <c r="A48" s="429" t="n">
        <v>45</v>
      </c>
      <c r="B48" s="430" t="s">
        <v>980</v>
      </c>
      <c r="C48" s="431" t="n">
        <v>10.5747023443843</v>
      </c>
    </row>
    <row r="49" customFormat="false" ht="15" hidden="false" customHeight="true" outlineLevel="0" collapsed="false">
      <c r="A49" s="429" t="n">
        <v>46</v>
      </c>
      <c r="B49" s="430" t="s">
        <v>972</v>
      </c>
      <c r="C49" s="431" t="n">
        <v>10.5422476650779</v>
      </c>
    </row>
    <row r="50" customFormat="false" ht="15" hidden="false" customHeight="true" outlineLevel="0" collapsed="false">
      <c r="A50" s="429" t="n">
        <v>47</v>
      </c>
      <c r="B50" s="430" t="s">
        <v>976</v>
      </c>
      <c r="C50" s="431" t="n">
        <v>10.3504421961462</v>
      </c>
    </row>
    <row r="51" customFormat="false" ht="15" hidden="false" customHeight="true" outlineLevel="0" collapsed="false">
      <c r="A51" s="429" t="n">
        <v>48</v>
      </c>
      <c r="B51" s="430" t="s">
        <v>920</v>
      </c>
      <c r="C51" s="431" t="n">
        <v>10.2190678420699</v>
      </c>
    </row>
    <row r="52" customFormat="false" ht="15" hidden="false" customHeight="true" outlineLevel="0" collapsed="false">
      <c r="A52" s="429" t="n">
        <v>49</v>
      </c>
      <c r="B52" s="430" t="s">
        <v>971</v>
      </c>
      <c r="C52" s="431" t="n">
        <v>10.1244442375748</v>
      </c>
    </row>
    <row r="53" customFormat="false" ht="15" hidden="false" customHeight="true" outlineLevel="0" collapsed="false">
      <c r="A53" s="429" t="n">
        <v>50</v>
      </c>
      <c r="B53" s="430" t="s">
        <v>962</v>
      </c>
      <c r="C53" s="431" t="n">
        <v>9.91437548636089</v>
      </c>
    </row>
    <row r="54" customFormat="false" ht="15" hidden="false" customHeight="true" outlineLevel="0" collapsed="false">
      <c r="A54" s="429" t="n">
        <v>51</v>
      </c>
      <c r="B54" s="430" t="s">
        <v>965</v>
      </c>
      <c r="C54" s="431" t="n">
        <v>9.9</v>
      </c>
    </row>
    <row r="55" customFormat="false" ht="15" hidden="false" customHeight="true" outlineLevel="0" collapsed="false">
      <c r="A55" s="429" t="n">
        <v>52</v>
      </c>
      <c r="B55" s="430" t="s">
        <v>978</v>
      </c>
      <c r="C55" s="431" t="n">
        <v>9.87807417496645</v>
      </c>
    </row>
    <row r="56" customFormat="false" ht="15" hidden="false" customHeight="true" outlineLevel="0" collapsed="false">
      <c r="A56" s="429" t="n">
        <v>53</v>
      </c>
      <c r="B56" s="430" t="s">
        <v>942</v>
      </c>
      <c r="C56" s="431" t="n">
        <v>9.6</v>
      </c>
    </row>
    <row r="57" customFormat="false" ht="15" hidden="false" customHeight="true" outlineLevel="0" collapsed="false">
      <c r="A57" s="429" t="n">
        <v>54</v>
      </c>
      <c r="B57" s="430" t="s">
        <v>950</v>
      </c>
      <c r="C57" s="431" t="n">
        <v>9.53236878730881</v>
      </c>
    </row>
    <row r="58" customFormat="false" ht="15" hidden="false" customHeight="true" outlineLevel="0" collapsed="false">
      <c r="A58" s="429" t="n">
        <v>55</v>
      </c>
      <c r="B58" s="430" t="s">
        <v>987</v>
      </c>
      <c r="C58" s="431" t="n">
        <v>9.42708902200157</v>
      </c>
    </row>
    <row r="59" customFormat="false" ht="15" hidden="false" customHeight="true" outlineLevel="0" collapsed="false">
      <c r="A59" s="429" t="n">
        <v>56</v>
      </c>
      <c r="B59" s="430" t="s">
        <v>1064</v>
      </c>
      <c r="C59" s="431" t="n">
        <v>9.3</v>
      </c>
    </row>
    <row r="60" customFormat="false" ht="15" hidden="false" customHeight="true" outlineLevel="0" collapsed="false">
      <c r="A60" s="429" t="n">
        <v>57</v>
      </c>
      <c r="B60" s="430" t="s">
        <v>916</v>
      </c>
      <c r="C60" s="431" t="n">
        <v>9.28467216318426</v>
      </c>
    </row>
    <row r="61" customFormat="false" ht="15" hidden="false" customHeight="true" outlineLevel="0" collapsed="false">
      <c r="A61" s="429" t="n">
        <v>58</v>
      </c>
      <c r="B61" s="430" t="s">
        <v>954</v>
      </c>
      <c r="C61" s="431" t="n">
        <v>9.14139310486546</v>
      </c>
    </row>
    <row r="62" customFormat="false" ht="15" hidden="false" customHeight="true" outlineLevel="0" collapsed="false">
      <c r="A62" s="429" t="n">
        <v>59</v>
      </c>
      <c r="B62" s="430" t="s">
        <v>966</v>
      </c>
      <c r="C62" s="431" t="n">
        <v>9.14087396573727</v>
      </c>
    </row>
    <row r="63" customFormat="false" ht="15" hidden="false" customHeight="true" outlineLevel="0" collapsed="false">
      <c r="A63" s="429" t="n">
        <v>60</v>
      </c>
      <c r="B63" s="430" t="s">
        <v>981</v>
      </c>
      <c r="C63" s="431" t="n">
        <v>9.1</v>
      </c>
    </row>
    <row r="64" customFormat="false" ht="15" hidden="false" customHeight="true" outlineLevel="0" collapsed="false">
      <c r="A64" s="429" t="n">
        <v>61</v>
      </c>
      <c r="B64" s="430" t="s">
        <v>919</v>
      </c>
      <c r="C64" s="431" t="n">
        <v>9.07908463764493</v>
      </c>
    </row>
    <row r="65" customFormat="false" ht="15" hidden="false" customHeight="true" outlineLevel="0" collapsed="false">
      <c r="A65" s="429" t="n">
        <v>62</v>
      </c>
      <c r="B65" s="430" t="s">
        <v>927</v>
      </c>
      <c r="C65" s="431" t="n">
        <v>8.99012239936658</v>
      </c>
    </row>
    <row r="66" customFormat="false" ht="15" hidden="false" customHeight="true" outlineLevel="0" collapsed="false">
      <c r="A66" s="429" t="n">
        <v>63</v>
      </c>
      <c r="B66" s="430" t="s">
        <v>947</v>
      </c>
      <c r="C66" s="431" t="n">
        <v>8.98760569545065</v>
      </c>
    </row>
    <row r="67" customFormat="false" ht="15" hidden="false" customHeight="true" outlineLevel="0" collapsed="false">
      <c r="A67" s="429" t="n">
        <v>64</v>
      </c>
      <c r="B67" s="430" t="s">
        <v>930</v>
      </c>
      <c r="C67" s="431" t="n">
        <v>8.89701588477443</v>
      </c>
    </row>
    <row r="68" customFormat="false" ht="15" hidden="false" customHeight="true" outlineLevel="0" collapsed="false">
      <c r="A68" s="429" t="n">
        <v>65</v>
      </c>
      <c r="B68" s="430" t="s">
        <v>945</v>
      </c>
      <c r="C68" s="431" t="n">
        <v>8.89425980133395</v>
      </c>
    </row>
    <row r="69" customFormat="false" ht="15" hidden="false" customHeight="true" outlineLevel="0" collapsed="false">
      <c r="A69" s="429" t="n">
        <v>66</v>
      </c>
      <c r="B69" s="430" t="s">
        <v>939</v>
      </c>
      <c r="C69" s="431" t="n">
        <v>8.87736520232391</v>
      </c>
    </row>
    <row r="70" customFormat="false" ht="15" hidden="false" customHeight="true" outlineLevel="0" collapsed="false">
      <c r="A70" s="429" t="n">
        <v>67</v>
      </c>
      <c r="B70" s="430" t="s">
        <v>917</v>
      </c>
      <c r="C70" s="431" t="n">
        <v>8.84999084202824</v>
      </c>
    </row>
    <row r="71" customFormat="false" ht="15" hidden="false" customHeight="true" outlineLevel="0" collapsed="false">
      <c r="A71" s="429" t="n">
        <v>68</v>
      </c>
      <c r="B71" s="430" t="s">
        <v>956</v>
      </c>
      <c r="C71" s="431" t="n">
        <v>8.76547165609073</v>
      </c>
    </row>
    <row r="72" customFormat="false" ht="15" hidden="false" customHeight="true" outlineLevel="0" collapsed="false">
      <c r="A72" s="429" t="n">
        <v>69</v>
      </c>
      <c r="B72" s="430" t="s">
        <v>933</v>
      </c>
      <c r="C72" s="431" t="n">
        <v>8.75919051690692</v>
      </c>
    </row>
    <row r="73" customFormat="false" ht="15" hidden="false" customHeight="true" outlineLevel="0" collapsed="false">
      <c r="A73" s="429" t="n">
        <v>70</v>
      </c>
      <c r="B73" s="430" t="s">
        <v>955</v>
      </c>
      <c r="C73" s="431" t="n">
        <v>8.74626520470084</v>
      </c>
    </row>
    <row r="74" customFormat="false" ht="15" hidden="false" customHeight="true" outlineLevel="0" collapsed="false">
      <c r="A74" s="429" t="n">
        <v>71</v>
      </c>
      <c r="B74" s="430" t="s">
        <v>944</v>
      </c>
      <c r="C74" s="431" t="n">
        <v>8.63125055834772</v>
      </c>
    </row>
    <row r="75" customFormat="false" ht="15" hidden="false" customHeight="true" outlineLevel="0" collapsed="false">
      <c r="A75" s="429" t="n">
        <v>72</v>
      </c>
      <c r="B75" s="430" t="s">
        <v>913</v>
      </c>
      <c r="C75" s="431" t="n">
        <v>8.58210045772322</v>
      </c>
    </row>
    <row r="76" customFormat="false" ht="15" hidden="false" customHeight="true" outlineLevel="0" collapsed="false">
      <c r="A76" s="429" t="n">
        <v>73</v>
      </c>
      <c r="B76" s="430" t="s">
        <v>949</v>
      </c>
      <c r="C76" s="431" t="n">
        <v>8.5684786807645</v>
      </c>
    </row>
    <row r="77" customFormat="false" ht="15" hidden="false" customHeight="true" outlineLevel="0" collapsed="false">
      <c r="A77" s="429" t="n">
        <v>74</v>
      </c>
      <c r="B77" s="430" t="s">
        <v>961</v>
      </c>
      <c r="C77" s="431" t="n">
        <v>8.50702756390009</v>
      </c>
    </row>
    <row r="78" customFormat="false" ht="15" hidden="false" customHeight="true" outlineLevel="0" collapsed="false">
      <c r="A78" s="429" t="n">
        <v>75</v>
      </c>
      <c r="B78" s="430" t="s">
        <v>948</v>
      </c>
      <c r="C78" s="431" t="n">
        <v>8.40672398999604</v>
      </c>
    </row>
    <row r="79" customFormat="false" ht="15" hidden="false" customHeight="true" outlineLevel="0" collapsed="false">
      <c r="A79" s="429" t="n">
        <v>76</v>
      </c>
      <c r="B79" s="430" t="s">
        <v>958</v>
      </c>
      <c r="C79" s="431" t="n">
        <v>8.40247626388789</v>
      </c>
    </row>
    <row r="80" customFormat="false" ht="15" hidden="false" customHeight="true" outlineLevel="0" collapsed="false">
      <c r="A80" s="429" t="n">
        <v>77</v>
      </c>
      <c r="B80" s="430" t="s">
        <v>941</v>
      </c>
      <c r="C80" s="431" t="n">
        <v>8.32273495235875</v>
      </c>
    </row>
    <row r="81" customFormat="false" ht="15" hidden="false" customHeight="true" outlineLevel="0" collapsed="false">
      <c r="A81" s="429" t="n">
        <v>78</v>
      </c>
      <c r="B81" s="430" t="s">
        <v>934</v>
      </c>
      <c r="C81" s="431" t="n">
        <v>8.23713207869938</v>
      </c>
    </row>
    <row r="82" customFormat="false" ht="15" hidden="false" customHeight="true" outlineLevel="0" collapsed="false">
      <c r="A82" s="429" t="n">
        <v>79</v>
      </c>
      <c r="B82" s="430" t="s">
        <v>922</v>
      </c>
      <c r="C82" s="431" t="n">
        <v>8.10005336780774</v>
      </c>
    </row>
    <row r="83" customFormat="false" ht="15" hidden="false" customHeight="true" outlineLevel="0" collapsed="false">
      <c r="A83" s="429" t="n">
        <v>80</v>
      </c>
      <c r="B83" s="430" t="s">
        <v>914</v>
      </c>
      <c r="C83" s="431" t="n">
        <v>8.06779865315574</v>
      </c>
    </row>
    <row r="84" customFormat="false" ht="15" hidden="false" customHeight="true" outlineLevel="0" collapsed="false">
      <c r="A84" s="429" t="n">
        <v>81</v>
      </c>
      <c r="B84" s="430" t="s">
        <v>984</v>
      </c>
      <c r="C84" s="431" t="n">
        <v>8.06310269117832</v>
      </c>
    </row>
    <row r="85" customFormat="false" ht="15" hidden="false" customHeight="true" outlineLevel="0" collapsed="false">
      <c r="A85" s="429" t="n">
        <v>82</v>
      </c>
      <c r="B85" s="430" t="s">
        <v>967</v>
      </c>
      <c r="C85" s="431" t="n">
        <v>7.96173252159647</v>
      </c>
    </row>
    <row r="86" customFormat="false" ht="15" hidden="false" customHeight="true" outlineLevel="0" collapsed="false">
      <c r="A86" s="429" t="n">
        <v>83</v>
      </c>
      <c r="B86" s="430" t="s">
        <v>923</v>
      </c>
      <c r="C86" s="431" t="n">
        <v>7.95595965220001</v>
      </c>
    </row>
    <row r="87" customFormat="false" ht="15" hidden="false" customHeight="true" outlineLevel="0" collapsed="false">
      <c r="A87" s="429" t="n">
        <v>84</v>
      </c>
      <c r="B87" s="430" t="s">
        <v>959</v>
      </c>
      <c r="C87" s="431" t="n">
        <v>7.90116376285162</v>
      </c>
    </row>
    <row r="88" customFormat="false" ht="15" hidden="false" customHeight="true" outlineLevel="0" collapsed="false">
      <c r="A88" s="429" t="n">
        <v>85</v>
      </c>
      <c r="B88" s="430" t="s">
        <v>935</v>
      </c>
      <c r="C88" s="431" t="n">
        <v>7.79822513705506</v>
      </c>
    </row>
    <row r="89" customFormat="false" ht="15" hidden="false" customHeight="true" outlineLevel="0" collapsed="false">
      <c r="A89" s="429" t="n">
        <v>86</v>
      </c>
      <c r="B89" s="430" t="s">
        <v>940</v>
      </c>
      <c r="C89" s="431" t="n">
        <v>7.7958645319795</v>
      </c>
    </row>
    <row r="90" customFormat="false" ht="15" hidden="false" customHeight="true" outlineLevel="0" collapsed="false">
      <c r="A90" s="429" t="n">
        <v>87</v>
      </c>
      <c r="B90" s="430" t="s">
        <v>943</v>
      </c>
      <c r="C90" s="431" t="n">
        <v>7.78820884481854</v>
      </c>
    </row>
    <row r="91" customFormat="false" ht="15" hidden="false" customHeight="true" outlineLevel="0" collapsed="false">
      <c r="A91" s="429" t="n">
        <v>88</v>
      </c>
      <c r="B91" s="430" t="s">
        <v>970</v>
      </c>
      <c r="C91" s="431" t="n">
        <v>7.7384143141427</v>
      </c>
    </row>
    <row r="92" customFormat="false" ht="15" hidden="false" customHeight="true" outlineLevel="0" collapsed="false">
      <c r="A92" s="429" t="n">
        <v>89</v>
      </c>
      <c r="B92" s="430" t="s">
        <v>964</v>
      </c>
      <c r="C92" s="431" t="n">
        <v>7.71021459841253</v>
      </c>
    </row>
    <row r="93" customFormat="false" ht="15" hidden="false" customHeight="true" outlineLevel="0" collapsed="false">
      <c r="A93" s="429" t="n">
        <v>90</v>
      </c>
      <c r="B93" s="430" t="s">
        <v>924</v>
      </c>
      <c r="C93" s="431" t="n">
        <v>7.65625911044998</v>
      </c>
    </row>
    <row r="94" customFormat="false" ht="15" hidden="false" customHeight="true" outlineLevel="0" collapsed="false">
      <c r="A94" s="429" t="n">
        <v>91</v>
      </c>
      <c r="B94" s="430" t="s">
        <v>925</v>
      </c>
      <c r="C94" s="431" t="n">
        <v>7.51742410376632</v>
      </c>
    </row>
    <row r="95" customFormat="false" ht="15" hidden="false" customHeight="true" outlineLevel="0" collapsed="false">
      <c r="A95" s="429" t="n">
        <v>92</v>
      </c>
      <c r="B95" s="430" t="s">
        <v>969</v>
      </c>
      <c r="C95" s="431" t="n">
        <v>7.41423556613585</v>
      </c>
    </row>
    <row r="96" customFormat="false" ht="15" hidden="false" customHeight="true" outlineLevel="0" collapsed="false">
      <c r="A96" s="429" t="n">
        <v>93</v>
      </c>
      <c r="B96" s="430" t="s">
        <v>952</v>
      </c>
      <c r="C96" s="431" t="n">
        <v>7.41037388054059</v>
      </c>
    </row>
    <row r="97" customFormat="false" ht="15" hidden="false" customHeight="true" outlineLevel="0" collapsed="false">
      <c r="A97" s="429" t="n">
        <v>94</v>
      </c>
      <c r="B97" s="430" t="s">
        <v>938</v>
      </c>
      <c r="C97" s="431" t="n">
        <v>7.4017782832099</v>
      </c>
    </row>
    <row r="98" customFormat="false" ht="15" hidden="false" customHeight="true" outlineLevel="0" collapsed="false">
      <c r="A98" s="429" t="n">
        <v>95</v>
      </c>
      <c r="B98" s="430" t="s">
        <v>918</v>
      </c>
      <c r="C98" s="431" t="n">
        <v>7.27552820713474</v>
      </c>
    </row>
    <row r="99" customFormat="false" ht="15" hidden="false" customHeight="true" outlineLevel="0" collapsed="false">
      <c r="A99" s="429" t="n">
        <v>96</v>
      </c>
      <c r="B99" s="430" t="s">
        <v>951</v>
      </c>
      <c r="C99" s="431" t="n">
        <v>7.26924228597454</v>
      </c>
    </row>
    <row r="100" customFormat="false" ht="15" hidden="false" customHeight="true" outlineLevel="0" collapsed="false">
      <c r="A100" s="429" t="n">
        <v>97</v>
      </c>
      <c r="B100" s="430" t="s">
        <v>929</v>
      </c>
      <c r="C100" s="431" t="n">
        <v>7.21102289580639</v>
      </c>
    </row>
    <row r="101" customFormat="false" ht="15" hidden="false" customHeight="true" outlineLevel="0" collapsed="false">
      <c r="A101" s="429" t="n">
        <v>98</v>
      </c>
      <c r="B101" s="430" t="s">
        <v>953</v>
      </c>
      <c r="C101" s="431" t="n">
        <v>7.09662169802713</v>
      </c>
    </row>
    <row r="102" customFormat="false" ht="15" hidden="false" customHeight="true" outlineLevel="0" collapsed="false">
      <c r="A102" s="429" t="n">
        <v>99</v>
      </c>
      <c r="B102" s="430" t="s">
        <v>957</v>
      </c>
      <c r="C102" s="431" t="n">
        <v>6.92086307716445</v>
      </c>
    </row>
    <row r="103" customFormat="false" ht="15" hidden="false" customHeight="true" outlineLevel="0" collapsed="false">
      <c r="A103" s="429" t="n">
        <v>100</v>
      </c>
      <c r="B103" s="430" t="s">
        <v>915</v>
      </c>
      <c r="C103" s="431" t="n">
        <v>6.8</v>
      </c>
    </row>
    <row r="104" customFormat="false" ht="15" hidden="false" customHeight="true" outlineLevel="0" collapsed="false">
      <c r="A104" s="429" t="n">
        <v>101</v>
      </c>
      <c r="B104" s="430" t="s">
        <v>932</v>
      </c>
      <c r="C104" s="431" t="n">
        <v>6.78272364449126</v>
      </c>
    </row>
    <row r="105" customFormat="false" ht="15" hidden="false" customHeight="true" outlineLevel="0" collapsed="false">
      <c r="A105" s="429" t="n">
        <v>102</v>
      </c>
      <c r="B105" s="430" t="s">
        <v>921</v>
      </c>
      <c r="C105" s="431" t="n">
        <v>6.71101008384413</v>
      </c>
    </row>
    <row r="106" customFormat="false" ht="15" hidden="false" customHeight="true" outlineLevel="0" collapsed="false">
      <c r="A106" s="429" t="n">
        <v>103</v>
      </c>
      <c r="B106" s="430" t="s">
        <v>926</v>
      </c>
      <c r="C106" s="431" t="n">
        <v>6.57237976769509</v>
      </c>
    </row>
    <row r="107" customFormat="false" ht="15" hidden="false" customHeight="true" outlineLevel="0" collapsed="false">
      <c r="A107" s="429" t="n">
        <v>104</v>
      </c>
      <c r="B107" s="430" t="s">
        <v>946</v>
      </c>
      <c r="C107" s="431" t="n">
        <v>6.56688290891451</v>
      </c>
    </row>
    <row r="108" customFormat="false" ht="15" hidden="false" customHeight="true" outlineLevel="0" collapsed="false">
      <c r="A108" s="429" t="n">
        <v>105</v>
      </c>
      <c r="B108" s="430" t="s">
        <v>1065</v>
      </c>
      <c r="C108" s="431" t="n">
        <v>6.42855654058401</v>
      </c>
    </row>
    <row r="109" customFormat="false" ht="15" hidden="false" customHeight="true" outlineLevel="0" collapsed="false">
      <c r="A109" s="429" t="n">
        <v>106</v>
      </c>
      <c r="B109" s="430" t="s">
        <v>931</v>
      </c>
      <c r="C109" s="431" t="n">
        <v>6.26636041368276</v>
      </c>
    </row>
    <row r="110" customFormat="false" ht="15" hidden="false" customHeight="true" outlineLevel="0" collapsed="false">
      <c r="A110" s="433" t="n">
        <v>107</v>
      </c>
      <c r="B110" s="434" t="s">
        <v>936</v>
      </c>
      <c r="C110" s="435" t="n">
        <v>5.80236809767499</v>
      </c>
    </row>
    <row r="111" customFormat="false" ht="15" hidden="false" customHeight="true" outlineLevel="0" collapsed="false"/>
    <row r="112" customFormat="false" ht="15" hidden="false" customHeight="true" outlineLevel="0" collapsed="false">
      <c r="A112" s="455"/>
      <c r="B112" s="456" t="s">
        <v>348</v>
      </c>
      <c r="C112" s="458" t="n">
        <v>10.2377859451239</v>
      </c>
    </row>
    <row r="113" customFormat="false" ht="15" hidden="false" customHeight="true" outlineLevel="0" collapsed="false"/>
    <row r="114" customFormat="false" ht="15" hidden="false" customHeight="true" outlineLevel="0" collapsed="false">
      <c r="C114" s="403" t="s">
        <v>9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9.95" zeroHeight="false" outlineLevelRow="0" outlineLevelCol="0"/>
  <cols>
    <col collapsed="false" customWidth="true" hidden="false" outlineLevel="0" max="1" min="1" style="21" width="20.24"/>
    <col collapsed="false" customWidth="true" hidden="false" outlineLevel="0" max="19" min="2" style="21" width="6.86"/>
    <col collapsed="false" customWidth="true" hidden="false" outlineLevel="0" max="20" min="20" style="21" width="6.37"/>
    <col collapsed="false" customWidth="true" hidden="false" outlineLevel="0" max="22" min="21" style="21" width="6.74"/>
    <col collapsed="false" customWidth="true" hidden="false" outlineLevel="0" max="23" min="23" style="21" width="6.37"/>
    <col collapsed="false" customWidth="true" hidden="false" outlineLevel="0" max="25" min="24" style="21" width="6.74"/>
    <col collapsed="false" customWidth="true" hidden="false" outlineLevel="0" max="26" min="26" style="21" width="6.37"/>
    <col collapsed="false" customWidth="true" hidden="false" outlineLevel="0" max="28" min="27" style="21" width="6.74"/>
    <col collapsed="false" customWidth="true" hidden="false" outlineLevel="0" max="29" min="29" style="21" width="6.37"/>
    <col collapsed="false" customWidth="true" hidden="false" outlineLevel="0" max="31" min="30" style="21" width="6.74"/>
    <col collapsed="false" customWidth="true" hidden="false" outlineLevel="0" max="32" min="32" style="21" width="6.37"/>
    <col collapsed="false" customWidth="true" hidden="false" outlineLevel="0" max="34" min="33" style="21" width="6.74"/>
    <col collapsed="false" customWidth="true" hidden="false" outlineLevel="0" max="40" min="35" style="21" width="8.74"/>
    <col collapsed="false" customWidth="false" hidden="false" outlineLevel="0" max="257" min="41" style="21" width="9.12"/>
  </cols>
  <sheetData>
    <row r="1" customFormat="false" ht="12" hidden="false" customHeight="true" outlineLevel="0" collapsed="false">
      <c r="A1" s="24" t="s">
        <v>119</v>
      </c>
    </row>
    <row r="2" customFormat="false" ht="12" hidden="false" customHeight="true" outlineLevel="0" collapsed="false"/>
    <row r="3" customFormat="false" ht="9.95" hidden="false" customHeight="true" outlineLevel="0" collapsed="false">
      <c r="A3" s="3" t="s">
        <v>120</v>
      </c>
    </row>
    <row r="5" customFormat="false" ht="11.25" hidden="false" customHeight="true" outlineLevel="0" collapsed="false">
      <c r="A5" s="44" t="s">
        <v>113</v>
      </c>
      <c r="B5" s="27" t="n">
        <v>1999</v>
      </c>
      <c r="C5" s="27"/>
      <c r="D5" s="27"/>
      <c r="E5" s="27" t="n">
        <v>2000</v>
      </c>
      <c r="F5" s="27"/>
      <c r="G5" s="27"/>
      <c r="H5" s="27" t="n">
        <v>2001</v>
      </c>
      <c r="I5" s="27"/>
      <c r="J5" s="27"/>
      <c r="K5" s="27" t="n">
        <v>2002</v>
      </c>
      <c r="L5" s="27"/>
      <c r="M5" s="27"/>
      <c r="N5" s="27" t="n">
        <v>2003</v>
      </c>
      <c r="O5" s="27"/>
      <c r="P5" s="27"/>
      <c r="Q5" s="62" t="n">
        <v>2004</v>
      </c>
      <c r="R5" s="62"/>
      <c r="S5" s="62"/>
      <c r="T5" s="27" t="n">
        <v>2005</v>
      </c>
      <c r="U5" s="27"/>
      <c r="V5" s="27"/>
      <c r="W5" s="27" t="n">
        <v>2006</v>
      </c>
      <c r="X5" s="27"/>
      <c r="Y5" s="27"/>
      <c r="Z5" s="27" t="n">
        <v>2007</v>
      </c>
      <c r="AA5" s="27"/>
      <c r="AB5" s="27"/>
      <c r="AC5" s="27" t="n">
        <v>2008</v>
      </c>
      <c r="AD5" s="27"/>
      <c r="AE5" s="27"/>
      <c r="AF5" s="27" t="n">
        <v>2009</v>
      </c>
      <c r="AG5" s="27"/>
      <c r="AH5" s="27"/>
      <c r="AI5" s="27" t="n">
        <v>2010</v>
      </c>
      <c r="AJ5" s="27"/>
      <c r="AK5" s="27"/>
    </row>
    <row r="6" customFormat="false" ht="22.5" hidden="false" customHeight="true" outlineLevel="0" collapsed="false">
      <c r="A6" s="44"/>
      <c r="B6" s="70" t="s">
        <v>109</v>
      </c>
      <c r="C6" s="70" t="s">
        <v>110</v>
      </c>
      <c r="D6" s="70" t="s">
        <v>111</v>
      </c>
      <c r="E6" s="70" t="s">
        <v>109</v>
      </c>
      <c r="F6" s="70" t="s">
        <v>110</v>
      </c>
      <c r="G6" s="70" t="s">
        <v>111</v>
      </c>
      <c r="H6" s="70" t="s">
        <v>109</v>
      </c>
      <c r="I6" s="70" t="s">
        <v>110</v>
      </c>
      <c r="J6" s="70" t="s">
        <v>111</v>
      </c>
      <c r="K6" s="70" t="s">
        <v>109</v>
      </c>
      <c r="L6" s="70" t="s">
        <v>110</v>
      </c>
      <c r="M6" s="70" t="s">
        <v>111</v>
      </c>
      <c r="N6" s="70" t="s">
        <v>109</v>
      </c>
      <c r="O6" s="70" t="s">
        <v>110</v>
      </c>
      <c r="P6" s="70" t="s">
        <v>111</v>
      </c>
      <c r="Q6" s="70" t="s">
        <v>109</v>
      </c>
      <c r="R6" s="70" t="s">
        <v>110</v>
      </c>
      <c r="S6" s="70" t="s">
        <v>111</v>
      </c>
      <c r="T6" s="38" t="s">
        <v>121</v>
      </c>
      <c r="U6" s="38" t="s">
        <v>122</v>
      </c>
      <c r="V6" s="38" t="s">
        <v>123</v>
      </c>
      <c r="W6" s="38" t="s">
        <v>121</v>
      </c>
      <c r="X6" s="38" t="s">
        <v>122</v>
      </c>
      <c r="Y6" s="38" t="s">
        <v>123</v>
      </c>
      <c r="Z6" s="38" t="s">
        <v>121</v>
      </c>
      <c r="AA6" s="38" t="s">
        <v>122</v>
      </c>
      <c r="AB6" s="38" t="s">
        <v>123</v>
      </c>
      <c r="AC6" s="38" t="s">
        <v>121</v>
      </c>
      <c r="AD6" s="38" t="s">
        <v>122</v>
      </c>
      <c r="AE6" s="38" t="s">
        <v>123</v>
      </c>
      <c r="AF6" s="38" t="s">
        <v>121</v>
      </c>
      <c r="AG6" s="38" t="s">
        <v>122</v>
      </c>
      <c r="AH6" s="38" t="s">
        <v>123</v>
      </c>
      <c r="AI6" s="38" t="s">
        <v>121</v>
      </c>
      <c r="AJ6" s="38" t="s">
        <v>122</v>
      </c>
      <c r="AK6" s="38" t="s">
        <v>123</v>
      </c>
    </row>
    <row r="7" customFormat="false" ht="11.25" hidden="false" customHeight="true" outlineLevel="0" collapsed="false">
      <c r="A7" s="44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1"/>
      <c r="U7" s="71"/>
      <c r="V7" s="71"/>
      <c r="W7" s="53"/>
      <c r="X7" s="53"/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53"/>
      <c r="AK7" s="53"/>
    </row>
    <row r="8" s="3" customFormat="true" ht="9.95" hidden="false" customHeight="true" outlineLevel="0" collapsed="false">
      <c r="A8" s="47" t="s">
        <v>100</v>
      </c>
      <c r="B8" s="72" t="n">
        <v>7.27312481986146</v>
      </c>
      <c r="C8" s="72" t="n">
        <v>6.70860788932288</v>
      </c>
      <c r="D8" s="72" t="n">
        <v>0.564516930538577</v>
      </c>
      <c r="E8" s="72" t="n">
        <v>7.34657574859176</v>
      </c>
      <c r="F8" s="72" t="n">
        <v>4.95404684257338</v>
      </c>
      <c r="G8" s="72" t="n">
        <v>2.39252890601838</v>
      </c>
      <c r="H8" s="72" t="n">
        <v>7.58168552395051</v>
      </c>
      <c r="I8" s="72" t="n">
        <v>5.2707470176012</v>
      </c>
      <c r="J8" s="72" t="n">
        <v>2.31093850634931</v>
      </c>
      <c r="K8" s="72" t="n">
        <v>7.63280670628104</v>
      </c>
      <c r="L8" s="72" t="n">
        <v>5.46809728988895</v>
      </c>
      <c r="M8" s="72" t="n">
        <v>2.16470941639209</v>
      </c>
      <c r="N8" s="72" t="n">
        <v>6.36046297997428</v>
      </c>
      <c r="O8" s="72" t="n">
        <v>4.89987139445159</v>
      </c>
      <c r="P8" s="72" t="n">
        <v>1.46059158552269</v>
      </c>
      <c r="Q8" s="72" t="n">
        <v>7.21772660620214</v>
      </c>
      <c r="R8" s="72" t="n">
        <v>5.79391372037872</v>
      </c>
      <c r="S8" s="72" t="n">
        <v>1.42381288582342</v>
      </c>
      <c r="T8" s="73" t="n">
        <v>7.94489256906275</v>
      </c>
      <c r="U8" s="73" t="n">
        <v>5.77128988507388</v>
      </c>
      <c r="V8" s="73" t="n">
        <v>2.17360268398886</v>
      </c>
      <c r="W8" s="72" t="n">
        <v>7.23278677074057</v>
      </c>
      <c r="X8" s="72" t="n">
        <v>5.86899959837254</v>
      </c>
      <c r="Y8" s="72" t="n">
        <v>1.36378717236803</v>
      </c>
      <c r="Z8" s="72" t="n">
        <v>6.98058938013469</v>
      </c>
      <c r="AA8" s="72" t="n">
        <v>6.30113156852276</v>
      </c>
      <c r="AB8" s="72" t="n">
        <v>0.679457811611925</v>
      </c>
      <c r="AC8" s="72" t="n">
        <v>6.64414895891231</v>
      </c>
      <c r="AD8" s="72" t="n">
        <v>6.04301167215358</v>
      </c>
      <c r="AE8" s="72" t="n">
        <v>0.601137286758732</v>
      </c>
      <c r="AF8" s="74" t="n">
        <v>6.66666666666667</v>
      </c>
      <c r="AG8" s="74" t="n">
        <v>5.91799447631188</v>
      </c>
      <c r="AH8" s="74" t="n">
        <v>0.748672190354791</v>
      </c>
      <c r="AI8" s="74" t="n">
        <v>6.20040644579177</v>
      </c>
      <c r="AJ8" s="74" t="n">
        <v>5.0249179940804</v>
      </c>
      <c r="AK8" s="74" t="n">
        <v>1.17548845171137</v>
      </c>
    </row>
    <row r="9" s="77" customFormat="true" ht="9.95" hidden="false" customHeight="true" outlineLevel="0" collapsed="false">
      <c r="A9" s="75"/>
      <c r="B9" s="76" t="n">
        <v>0</v>
      </c>
      <c r="C9" s="76" t="n">
        <v>0</v>
      </c>
      <c r="D9" s="76" t="n">
        <v>0</v>
      </c>
      <c r="E9" s="76" t="n">
        <v>0</v>
      </c>
      <c r="F9" s="76" t="n">
        <v>0</v>
      </c>
      <c r="G9" s="76" t="n">
        <v>0</v>
      </c>
      <c r="H9" s="76" t="n">
        <v>0</v>
      </c>
      <c r="I9" s="76" t="n">
        <v>0</v>
      </c>
      <c r="J9" s="76" t="n">
        <v>0</v>
      </c>
      <c r="K9" s="76" t="n">
        <v>0</v>
      </c>
      <c r="L9" s="76" t="n">
        <v>0</v>
      </c>
      <c r="M9" s="76" t="n">
        <v>0</v>
      </c>
      <c r="N9" s="76" t="n">
        <v>0</v>
      </c>
      <c r="O9" s="76" t="n">
        <v>0</v>
      </c>
      <c r="P9" s="76" t="n">
        <v>0</v>
      </c>
      <c r="Q9" s="76" t="n">
        <v>0</v>
      </c>
      <c r="R9" s="76" t="n">
        <v>0</v>
      </c>
      <c r="S9" s="76" t="n">
        <v>0</v>
      </c>
      <c r="T9" s="76" t="n">
        <v>0</v>
      </c>
      <c r="U9" s="76" t="n">
        <v>0</v>
      </c>
      <c r="V9" s="76" t="n">
        <v>0</v>
      </c>
      <c r="W9" s="76" t="n">
        <v>0</v>
      </c>
      <c r="X9" s="76" t="n">
        <v>0</v>
      </c>
      <c r="Y9" s="76" t="n">
        <v>0</v>
      </c>
      <c r="Z9" s="76" t="n">
        <v>0</v>
      </c>
      <c r="AA9" s="76" t="n">
        <v>0</v>
      </c>
      <c r="AB9" s="76" t="n">
        <v>0</v>
      </c>
      <c r="AC9" s="76" t="n">
        <v>0</v>
      </c>
      <c r="AD9" s="76" t="n">
        <v>0</v>
      </c>
      <c r="AE9" s="76" t="n">
        <v>0</v>
      </c>
      <c r="AF9" s="76" t="n">
        <v>0</v>
      </c>
      <c r="AG9" s="76" t="n">
        <v>0</v>
      </c>
      <c r="AH9" s="76" t="n">
        <v>0</v>
      </c>
      <c r="AI9" s="76"/>
      <c r="AJ9" s="76"/>
      <c r="AK9" s="76"/>
    </row>
    <row r="10" s="30" customFormat="true" ht="11.25" hidden="false" customHeight="true" outlineLevel="0" collapsed="false">
      <c r="A10" s="53" t="s">
        <v>114</v>
      </c>
      <c r="B10" s="74" t="n">
        <v>9.01068276823038</v>
      </c>
      <c r="C10" s="74" t="n">
        <v>1.31212261960056</v>
      </c>
      <c r="D10" s="74" t="n">
        <v>7.69856014862982</v>
      </c>
      <c r="E10" s="74" t="n">
        <v>7.62693631669535</v>
      </c>
      <c r="F10" s="74" t="n">
        <v>1.90404475043029</v>
      </c>
      <c r="G10" s="74" t="n">
        <v>5.72289156626506</v>
      </c>
      <c r="H10" s="74" t="n">
        <v>11.5768261964736</v>
      </c>
      <c r="I10" s="74" t="n">
        <v>1.0176322418136</v>
      </c>
      <c r="J10" s="74" t="n">
        <v>10.55919395466</v>
      </c>
      <c r="K10" s="74" t="n">
        <v>12.1597096188748</v>
      </c>
      <c r="L10" s="74" t="n">
        <v>1.90562613430127</v>
      </c>
      <c r="M10" s="74" t="n">
        <v>10.2540834845735</v>
      </c>
      <c r="N10" s="74" t="n">
        <v>8.93795141168746</v>
      </c>
      <c r="O10" s="74" t="n">
        <v>1.83847669074196</v>
      </c>
      <c r="P10" s="74" t="n">
        <v>7.0994747209455</v>
      </c>
      <c r="Q10" s="74" t="n">
        <v>9.53655552156623</v>
      </c>
      <c r="R10" s="74" t="n">
        <v>4.47384521260324</v>
      </c>
      <c r="S10" s="74" t="n">
        <v>5.06271030896299</v>
      </c>
      <c r="T10" s="74" t="n">
        <v>9.62012469189503</v>
      </c>
      <c r="U10" s="74" t="n">
        <v>2.28360156589822</v>
      </c>
      <c r="V10" s="74" t="n">
        <v>7.33652312599681</v>
      </c>
      <c r="W10" s="74" t="n">
        <v>9.24669041059069</v>
      </c>
      <c r="X10" s="74" t="n">
        <v>2.34527249512802</v>
      </c>
      <c r="Y10" s="74" t="n">
        <v>6.90141791546267</v>
      </c>
      <c r="Z10" s="74" t="n">
        <v>9.07270679514454</v>
      </c>
      <c r="AA10" s="74" t="n">
        <v>2.8406957827556</v>
      </c>
      <c r="AB10" s="74" t="n">
        <v>6.23201101238894</v>
      </c>
      <c r="AC10" s="74" t="n">
        <v>8.75351782363978</v>
      </c>
      <c r="AD10" s="74" t="n">
        <v>3.92823639774859</v>
      </c>
      <c r="AE10" s="74" t="n">
        <v>4.82528142589118</v>
      </c>
      <c r="AF10" s="74" t="n">
        <v>8.83695047301057</v>
      </c>
      <c r="AG10" s="74" t="n">
        <v>2.44296048970506</v>
      </c>
      <c r="AH10" s="74" t="n">
        <v>6.39398998330551</v>
      </c>
      <c r="AI10" s="74" t="n">
        <v>7.45499947976277</v>
      </c>
      <c r="AJ10" s="74" t="n">
        <v>2.20060347518468</v>
      </c>
      <c r="AK10" s="74" t="n">
        <v>5.25439600457809</v>
      </c>
    </row>
    <row r="11" customFormat="false" ht="11.25" hidden="false" customHeight="true" outlineLevel="0" collapsed="false">
      <c r="A11" s="53" t="s">
        <v>115</v>
      </c>
      <c r="B11" s="74" t="n">
        <v>8.14750667532655</v>
      </c>
      <c r="C11" s="74" t="n">
        <v>3.3051887132857</v>
      </c>
      <c r="D11" s="74" t="n">
        <v>4.84231796204085</v>
      </c>
      <c r="E11" s="74" t="n">
        <v>7.22551315608211</v>
      </c>
      <c r="F11" s="74" t="n">
        <v>3.27868852459016</v>
      </c>
      <c r="G11" s="74" t="n">
        <v>3.94682463149194</v>
      </c>
      <c r="H11" s="74" t="n">
        <v>5.58228432083306</v>
      </c>
      <c r="I11" s="74" t="n">
        <v>3.47986555064918</v>
      </c>
      <c r="J11" s="74" t="n">
        <v>2.10241877018388</v>
      </c>
      <c r="K11" s="74" t="n">
        <v>6.57691316670961</v>
      </c>
      <c r="L11" s="74" t="n">
        <v>3.60731770162329</v>
      </c>
      <c r="M11" s="74" t="n">
        <v>2.96959546508632</v>
      </c>
      <c r="N11" s="74" t="n">
        <v>5.35580055124029</v>
      </c>
      <c r="O11" s="74" t="n">
        <v>3.32623402655976</v>
      </c>
      <c r="P11" s="74" t="n">
        <v>2.02956652468053</v>
      </c>
      <c r="Q11" s="74" t="n">
        <v>8.56071779744346</v>
      </c>
      <c r="R11" s="74" t="n">
        <v>4.49237954768928</v>
      </c>
      <c r="S11" s="74" t="n">
        <v>4.06833824975418</v>
      </c>
      <c r="T11" s="74" t="n">
        <v>9.62721893491124</v>
      </c>
      <c r="U11" s="74" t="n">
        <v>6.38461538461538</v>
      </c>
      <c r="V11" s="74" t="n">
        <v>3.24260355029586</v>
      </c>
      <c r="W11" s="74" t="n">
        <v>8.38553939881602</v>
      </c>
      <c r="X11" s="74" t="n">
        <v>4.13242140352894</v>
      </c>
      <c r="Y11" s="74" t="n">
        <v>4.25311799528708</v>
      </c>
      <c r="Z11" s="74" t="n">
        <v>6.69358853792112</v>
      </c>
      <c r="AA11" s="74" t="n">
        <v>5.04508491453228</v>
      </c>
      <c r="AB11" s="74" t="n">
        <v>1.64850362338884</v>
      </c>
      <c r="AC11" s="74" t="n">
        <v>6.05415438366634</v>
      </c>
      <c r="AD11" s="74" t="n">
        <v>5.43727481166066</v>
      </c>
      <c r="AE11" s="74" t="n">
        <v>0.616879572005677</v>
      </c>
      <c r="AF11" s="74" t="n">
        <v>7.13390375497302</v>
      </c>
      <c r="AG11" s="74" t="n">
        <v>4.93759877922503</v>
      </c>
      <c r="AH11" s="74" t="n">
        <v>2.196304975748</v>
      </c>
      <c r="AI11" s="74" t="n">
        <v>5.75192802056555</v>
      </c>
      <c r="AJ11" s="74" t="n">
        <v>3.48650385604113</v>
      </c>
      <c r="AK11" s="74" t="n">
        <v>2.26542416452442</v>
      </c>
    </row>
    <row r="12" customFormat="false" ht="11.25" hidden="false" customHeight="true" outlineLevel="0" collapsed="false">
      <c r="A12" s="53" t="s">
        <v>116</v>
      </c>
      <c r="B12" s="74" t="n">
        <v>6.92384454499474</v>
      </c>
      <c r="C12" s="74" t="n">
        <v>8.36739436523451</v>
      </c>
      <c r="D12" s="74" t="n">
        <v>-1.44354982023977</v>
      </c>
      <c r="E12" s="74" t="n">
        <v>7.36646462404816</v>
      </c>
      <c r="F12" s="74" t="n">
        <v>5.92535056937182</v>
      </c>
      <c r="G12" s="74" t="n">
        <v>1.44111405467634</v>
      </c>
      <c r="H12" s="74" t="n">
        <v>7.42851688733143</v>
      </c>
      <c r="I12" s="74" t="n">
        <v>6.50813346241427</v>
      </c>
      <c r="J12" s="74" t="n">
        <v>0.920383424917166</v>
      </c>
      <c r="K12" s="74" t="n">
        <v>7.26761857160225</v>
      </c>
      <c r="L12" s="74" t="n">
        <v>6.6029962040877</v>
      </c>
      <c r="M12" s="74" t="n">
        <v>0.664622367514556</v>
      </c>
      <c r="N12" s="74" t="n">
        <v>6.28991574088982</v>
      </c>
      <c r="O12" s="74" t="n">
        <v>5.97595663607578</v>
      </c>
      <c r="P12" s="74" t="n">
        <v>0.31395910481404</v>
      </c>
      <c r="Q12" s="74" t="n">
        <v>6.80350337634552</v>
      </c>
      <c r="R12" s="74" t="n">
        <v>5.82202313298121</v>
      </c>
      <c r="S12" s="74" t="n">
        <v>0.981480243364311</v>
      </c>
      <c r="T12" s="74" t="n">
        <v>7.47851647842379</v>
      </c>
      <c r="U12" s="74" t="n">
        <v>6.51192351998729</v>
      </c>
      <c r="V12" s="74" t="n">
        <v>0.966592958436503</v>
      </c>
      <c r="W12" s="74" t="n">
        <v>6.84631523734592</v>
      </c>
      <c r="X12" s="74" t="n">
        <v>6.71256228691319</v>
      </c>
      <c r="Y12" s="74" t="n">
        <v>0.133752950432731</v>
      </c>
      <c r="Z12" s="74" t="n">
        <v>6.71292962356792</v>
      </c>
      <c r="AA12" s="74" t="n">
        <v>7.579705400982</v>
      </c>
      <c r="AB12" s="74" t="n">
        <v>-0.866775777414075</v>
      </c>
      <c r="AC12" s="74" t="n">
        <v>6.37331290774148</v>
      </c>
      <c r="AD12" s="74" t="n">
        <v>6.79987322046433</v>
      </c>
      <c r="AE12" s="74" t="n">
        <v>-0.426560312722854</v>
      </c>
      <c r="AF12" s="74" t="n">
        <v>6.14839958630566</v>
      </c>
      <c r="AG12" s="74" t="n">
        <v>7.30594818213159</v>
      </c>
      <c r="AH12" s="74" t="n">
        <v>-1.15754859582593</v>
      </c>
      <c r="AI12" s="74" t="n">
        <v>6.07983046755546</v>
      </c>
      <c r="AJ12" s="74" t="n">
        <v>6.41379865339736</v>
      </c>
      <c r="AK12" s="74" t="n">
        <v>-0.333968185841895</v>
      </c>
    </row>
    <row r="13" s="30" customFormat="true" ht="11.25" hidden="false" customHeight="true" outlineLevel="0" collapsed="false">
      <c r="A13" s="53" t="s">
        <v>117</v>
      </c>
      <c r="B13" s="74" t="n">
        <v>6.96696696696697</v>
      </c>
      <c r="C13" s="74" t="n">
        <v>1.16116116116116</v>
      </c>
      <c r="D13" s="74" t="n">
        <v>5.80580580580581</v>
      </c>
      <c r="E13" s="74" t="n">
        <v>6.91418829323736</v>
      </c>
      <c r="F13" s="74" t="n">
        <v>1.66698238302709</v>
      </c>
      <c r="G13" s="74" t="n">
        <v>5.24720591021027</v>
      </c>
      <c r="H13" s="74" t="n">
        <v>7.92486583184258</v>
      </c>
      <c r="I13" s="74" t="n">
        <v>1.44901610017889</v>
      </c>
      <c r="J13" s="74" t="n">
        <v>6.47584973166369</v>
      </c>
      <c r="K13" s="74" t="n">
        <v>6.54801880456682</v>
      </c>
      <c r="L13" s="74" t="n">
        <v>2.80389523169913</v>
      </c>
      <c r="M13" s="74" t="n">
        <v>3.7441235728677</v>
      </c>
      <c r="N13" s="74" t="n">
        <v>4.72491909385113</v>
      </c>
      <c r="O13" s="74" t="n">
        <v>2.02265372168285</v>
      </c>
      <c r="P13" s="74" t="n">
        <v>2.70226537216828</v>
      </c>
      <c r="Q13" s="74" t="n">
        <v>3.87706855791962</v>
      </c>
      <c r="R13" s="74" t="n">
        <v>11.5208825847124</v>
      </c>
      <c r="S13" s="74" t="n">
        <v>-7.64381402679275</v>
      </c>
      <c r="T13" s="74" t="n">
        <v>5.15798462852263</v>
      </c>
      <c r="U13" s="74" t="n">
        <v>2.66438941076003</v>
      </c>
      <c r="V13" s="74" t="n">
        <v>2.4935952177626</v>
      </c>
      <c r="W13" s="74" t="n">
        <v>3.8038038038038</v>
      </c>
      <c r="X13" s="74" t="n">
        <v>8.92559225892559</v>
      </c>
      <c r="Y13" s="74" t="n">
        <v>-5.12178845512179</v>
      </c>
      <c r="Z13" s="74" t="n">
        <v>5.60829817158931</v>
      </c>
      <c r="AA13" s="74" t="n">
        <v>2.84810126582279</v>
      </c>
      <c r="AB13" s="74" t="n">
        <v>2.76019690576653</v>
      </c>
      <c r="AC13" s="74" t="n">
        <v>5.84715335954864</v>
      </c>
      <c r="AD13" s="74" t="n">
        <v>4.30842879124637</v>
      </c>
      <c r="AE13" s="74" t="n">
        <v>1.53872456830227</v>
      </c>
      <c r="AF13" s="74" t="n">
        <v>5.23745368811048</v>
      </c>
      <c r="AG13" s="74" t="n">
        <v>1.83563489390367</v>
      </c>
      <c r="AH13" s="74" t="n">
        <v>3.4018187942068</v>
      </c>
      <c r="AI13" s="74" t="n">
        <v>5.10021182988431</v>
      </c>
      <c r="AJ13" s="74" t="n">
        <v>1.6783444679811</v>
      </c>
      <c r="AK13" s="74" t="n">
        <v>3.42186736190321</v>
      </c>
    </row>
    <row r="14" customFormat="false" ht="9.95" hidden="false" customHeight="true" outlineLevel="0" collapsed="false">
      <c r="A14" s="42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78"/>
      <c r="U14" s="78"/>
      <c r="V14" s="78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</row>
    <row r="16" customFormat="false" ht="9.95" hidden="false" customHeight="true" outlineLevel="0" collapsed="false">
      <c r="A16" s="13" t="s">
        <v>101</v>
      </c>
      <c r="B16" s="59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</row>
    <row r="20" customFormat="false" ht="9.95" hidden="false" customHeight="true" outlineLevel="0" collapsed="false">
      <c r="N20" s="79"/>
      <c r="O20" s="79"/>
      <c r="P20" s="79"/>
    </row>
  </sheetData>
  <mergeCells count="13">
    <mergeCell ref="A5:A6"/>
    <mergeCell ref="B5:D5"/>
    <mergeCell ref="E5:G5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9921875" defaultRowHeight="12.75" zeroHeight="false" outlineLevelRow="0" outlineLevelCol="0"/>
  <cols>
    <col collapsed="false" customWidth="true" hidden="false" outlineLevel="0" max="1" min="1" style="112" width="31.37"/>
    <col collapsed="false" customWidth="false" hidden="false" outlineLevel="0" max="257" min="2" style="112" width="14.99"/>
  </cols>
  <sheetData>
    <row r="1" customFormat="false" ht="30" hidden="false" customHeight="true" outlineLevel="0" collapsed="false">
      <c r="A1" s="467" t="s">
        <v>1066</v>
      </c>
      <c r="B1" s="467"/>
      <c r="C1" s="467"/>
      <c r="D1" s="467"/>
      <c r="E1" s="467"/>
      <c r="F1" s="467"/>
    </row>
    <row r="2" customFormat="false" ht="15" hidden="false" customHeight="true" outlineLevel="0" collapsed="false"/>
    <row r="3" customFormat="false" ht="15" hidden="false" customHeight="true" outlineLevel="0" collapsed="false">
      <c r="A3" s="330" t="s">
        <v>334</v>
      </c>
      <c r="B3" s="330" t="s">
        <v>1067</v>
      </c>
      <c r="C3" s="330" t="s">
        <v>1068</v>
      </c>
      <c r="D3" s="330" t="s">
        <v>1069</v>
      </c>
      <c r="E3" s="330" t="s">
        <v>1070</v>
      </c>
      <c r="F3" s="330" t="s">
        <v>786</v>
      </c>
    </row>
    <row r="4" customFormat="false" ht="15" hidden="false" customHeight="true" outlineLevel="0" collapsed="false">
      <c r="A4" s="155" t="s">
        <v>338</v>
      </c>
      <c r="B4" s="156" t="n">
        <v>52171</v>
      </c>
      <c r="C4" s="156" t="n">
        <v>1383</v>
      </c>
      <c r="D4" s="156" t="n">
        <v>558</v>
      </c>
      <c r="E4" s="156" t="n">
        <v>239</v>
      </c>
      <c r="F4" s="156" t="n">
        <v>54351</v>
      </c>
    </row>
    <row r="5" customFormat="false" ht="15" hidden="false" customHeight="true" outlineLevel="0" collapsed="false">
      <c r="A5" s="155" t="s">
        <v>339</v>
      </c>
      <c r="B5" s="156" t="n">
        <v>18999</v>
      </c>
      <c r="C5" s="156" t="n">
        <v>527</v>
      </c>
      <c r="D5" s="156" t="n">
        <v>192</v>
      </c>
      <c r="E5" s="156" t="n">
        <v>63</v>
      </c>
      <c r="F5" s="156" t="n">
        <v>19781</v>
      </c>
    </row>
    <row r="6" customFormat="false" ht="15" hidden="false" customHeight="true" outlineLevel="0" collapsed="false">
      <c r="A6" s="155" t="s">
        <v>340</v>
      </c>
      <c r="B6" s="156" t="n">
        <v>186157</v>
      </c>
      <c r="C6" s="156" t="n">
        <v>5421</v>
      </c>
      <c r="D6" s="156" t="n">
        <v>2160</v>
      </c>
      <c r="E6" s="156" t="n">
        <v>943</v>
      </c>
      <c r="F6" s="156" t="n">
        <v>194681</v>
      </c>
    </row>
    <row r="7" customFormat="false" ht="15" hidden="false" customHeight="true" outlineLevel="0" collapsed="false">
      <c r="A7" s="155" t="s">
        <v>341</v>
      </c>
      <c r="B7" s="156" t="n">
        <v>28750</v>
      </c>
      <c r="C7" s="156" t="n">
        <v>834</v>
      </c>
      <c r="D7" s="156" t="n">
        <v>305</v>
      </c>
      <c r="E7" s="156" t="n">
        <v>115</v>
      </c>
      <c r="F7" s="156" t="n">
        <v>30004</v>
      </c>
    </row>
    <row r="8" customFormat="false" ht="15" hidden="false" customHeight="true" outlineLevel="0" collapsed="false">
      <c r="A8" s="155" t="s">
        <v>342</v>
      </c>
      <c r="B8" s="156" t="n">
        <v>77128</v>
      </c>
      <c r="C8" s="156" t="n">
        <v>2033</v>
      </c>
      <c r="D8" s="156" t="n">
        <v>872</v>
      </c>
      <c r="E8" s="156" t="n">
        <v>279</v>
      </c>
      <c r="F8" s="156" t="n">
        <v>80312</v>
      </c>
    </row>
    <row r="9" customFormat="false" ht="15" hidden="false" customHeight="true" outlineLevel="0" collapsed="false">
      <c r="A9" s="157" t="s">
        <v>343</v>
      </c>
      <c r="B9" s="158" t="n">
        <v>363205</v>
      </c>
      <c r="C9" s="158" t="n">
        <v>10198</v>
      </c>
      <c r="D9" s="158" t="n">
        <v>4087</v>
      </c>
      <c r="E9" s="158" t="n">
        <v>1639</v>
      </c>
      <c r="F9" s="158" t="n">
        <v>379129</v>
      </c>
    </row>
    <row r="10" customFormat="false" ht="15" hidden="false" customHeight="true" outlineLevel="0" collapsed="false">
      <c r="A10" s="159"/>
      <c r="B10" s="160"/>
      <c r="C10" s="160"/>
      <c r="D10" s="160"/>
      <c r="E10" s="160"/>
      <c r="F10" s="160"/>
    </row>
    <row r="11" customFormat="false" ht="15" hidden="false" customHeight="true" outlineLevel="0" collapsed="false">
      <c r="A11" s="157" t="s">
        <v>344</v>
      </c>
      <c r="B11" s="158" t="n">
        <v>1350124</v>
      </c>
      <c r="C11" s="158" t="n">
        <v>52085</v>
      </c>
      <c r="D11" s="158" t="n">
        <v>23031</v>
      </c>
      <c r="E11" s="158" t="n">
        <v>12027</v>
      </c>
      <c r="F11" s="158" t="n">
        <v>1437267</v>
      </c>
    </row>
    <row r="12" customFormat="false" ht="15" hidden="false" customHeight="true" outlineLevel="0" collapsed="false">
      <c r="A12" s="157" t="s">
        <v>345</v>
      </c>
      <c r="B12" s="158" t="n">
        <v>987012</v>
      </c>
      <c r="C12" s="158" t="n">
        <v>42675</v>
      </c>
      <c r="D12" s="158" t="n">
        <v>19187</v>
      </c>
      <c r="E12" s="158" t="n">
        <v>8460</v>
      </c>
      <c r="F12" s="158" t="n">
        <v>1057334</v>
      </c>
    </row>
    <row r="13" customFormat="false" ht="15" hidden="false" customHeight="true" outlineLevel="0" collapsed="false">
      <c r="A13" s="157" t="s">
        <v>346</v>
      </c>
      <c r="B13" s="158" t="n">
        <v>989247</v>
      </c>
      <c r="C13" s="158" t="n">
        <v>35339</v>
      </c>
      <c r="D13" s="158" t="n">
        <v>13845</v>
      </c>
      <c r="E13" s="158" t="n">
        <v>6013</v>
      </c>
      <c r="F13" s="158" t="n">
        <v>1044444</v>
      </c>
    </row>
    <row r="14" customFormat="false" ht="15" hidden="false" customHeight="true" outlineLevel="0" collapsed="false">
      <c r="A14" s="157" t="s">
        <v>347</v>
      </c>
      <c r="B14" s="158" t="n">
        <v>1311122</v>
      </c>
      <c r="C14" s="158" t="n">
        <v>38277</v>
      </c>
      <c r="D14" s="158" t="n">
        <v>14441</v>
      </c>
      <c r="E14" s="158" t="n">
        <v>5427</v>
      </c>
      <c r="F14" s="158" t="n">
        <v>1369267</v>
      </c>
    </row>
    <row r="15" customFormat="false" ht="15" hidden="false" customHeight="true" outlineLevel="0" collapsed="false">
      <c r="A15" s="159"/>
      <c r="B15" s="160"/>
      <c r="C15" s="160"/>
      <c r="D15" s="160"/>
      <c r="E15" s="160"/>
      <c r="F15" s="160"/>
    </row>
    <row r="16" customFormat="false" ht="15" hidden="false" customHeight="true" outlineLevel="0" collapsed="false">
      <c r="A16" s="161" t="s">
        <v>348</v>
      </c>
      <c r="B16" s="162" t="n">
        <v>4637505</v>
      </c>
      <c r="C16" s="162" t="n">
        <v>168376</v>
      </c>
      <c r="D16" s="162" t="n">
        <v>70504</v>
      </c>
      <c r="E16" s="162" t="n">
        <v>31927</v>
      </c>
      <c r="F16" s="162" t="n">
        <v>4908312</v>
      </c>
    </row>
    <row r="17" customFormat="false" ht="15" hidden="false" customHeight="true" outlineLevel="0" collapsed="false">
      <c r="E17" s="341"/>
    </row>
    <row r="18" customFormat="false" ht="15" hidden="false" customHeight="true" outlineLevel="0" collapsed="false">
      <c r="F18" s="119" t="s">
        <v>1071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61328125" defaultRowHeight="12.75" zeroHeight="false" outlineLevelRow="0" outlineLevelCol="0"/>
  <cols>
    <col collapsed="false" customWidth="true" hidden="false" outlineLevel="0" max="1" min="1" style="112" width="31.37"/>
    <col collapsed="false" customWidth="false" hidden="false" outlineLevel="0" max="257" min="2" style="112" width="13.61"/>
  </cols>
  <sheetData>
    <row r="1" customFormat="false" ht="30" hidden="false" customHeight="true" outlineLevel="0" collapsed="false">
      <c r="A1" s="467" t="s">
        <v>1072</v>
      </c>
      <c r="B1" s="467"/>
      <c r="C1" s="467"/>
      <c r="D1" s="467"/>
      <c r="E1" s="467"/>
      <c r="F1" s="467"/>
    </row>
    <row r="2" customFormat="false" ht="15" hidden="false" customHeight="true" outlineLevel="0" collapsed="false"/>
    <row r="3" customFormat="false" ht="15" hidden="false" customHeight="true" outlineLevel="0" collapsed="false">
      <c r="A3" s="330" t="s">
        <v>334</v>
      </c>
      <c r="B3" s="330" t="s">
        <v>1067</v>
      </c>
      <c r="C3" s="330" t="s">
        <v>1068</v>
      </c>
      <c r="D3" s="330" t="s">
        <v>1069</v>
      </c>
      <c r="E3" s="330" t="s">
        <v>1070</v>
      </c>
      <c r="F3" s="330" t="s">
        <v>786</v>
      </c>
    </row>
    <row r="4" customFormat="false" ht="15" hidden="false" customHeight="true" outlineLevel="0" collapsed="false">
      <c r="A4" s="342" t="s">
        <v>338</v>
      </c>
      <c r="B4" s="468" t="n">
        <v>93485.55</v>
      </c>
      <c r="C4" s="468" t="n">
        <v>17984.96</v>
      </c>
      <c r="D4" s="468" t="n">
        <v>16331.02</v>
      </c>
      <c r="E4" s="468" t="n">
        <v>27783.37</v>
      </c>
      <c r="F4" s="468" t="n">
        <v>155584.9</v>
      </c>
    </row>
    <row r="5" customFormat="false" ht="15" hidden="false" customHeight="true" outlineLevel="0" collapsed="false">
      <c r="A5" s="342" t="s">
        <v>339</v>
      </c>
      <c r="B5" s="468" t="n">
        <v>34416.15</v>
      </c>
      <c r="C5" s="468" t="n">
        <v>6783.28</v>
      </c>
      <c r="D5" s="468" t="n">
        <v>5714.94</v>
      </c>
      <c r="E5" s="468" t="n">
        <v>6309.24</v>
      </c>
      <c r="F5" s="468" t="n">
        <v>53223.61</v>
      </c>
    </row>
    <row r="6" customFormat="false" ht="15" hidden="false" customHeight="true" outlineLevel="0" collapsed="false">
      <c r="A6" s="342" t="s">
        <v>340</v>
      </c>
      <c r="B6" s="468" t="n">
        <v>331507.07</v>
      </c>
      <c r="C6" s="468" t="n">
        <v>71011.69</v>
      </c>
      <c r="D6" s="468" t="n">
        <v>64147.45</v>
      </c>
      <c r="E6" s="468" t="n">
        <v>149258.88</v>
      </c>
      <c r="F6" s="468" t="n">
        <v>615925.09</v>
      </c>
    </row>
    <row r="7" customFormat="false" ht="15" hidden="false" customHeight="true" outlineLevel="0" collapsed="false">
      <c r="A7" s="342" t="s">
        <v>341</v>
      </c>
      <c r="B7" s="468" t="n">
        <v>52646.32</v>
      </c>
      <c r="C7" s="468" t="n">
        <v>10904.4</v>
      </c>
      <c r="D7" s="468" t="n">
        <v>8860.29</v>
      </c>
      <c r="E7" s="468" t="n">
        <v>16555.73</v>
      </c>
      <c r="F7" s="468" t="n">
        <v>88966.74</v>
      </c>
    </row>
    <row r="8" customFormat="false" ht="15" hidden="false" customHeight="true" outlineLevel="0" collapsed="false">
      <c r="A8" s="342" t="s">
        <v>342</v>
      </c>
      <c r="B8" s="468" t="n">
        <v>139744.24</v>
      </c>
      <c r="C8" s="468" t="n">
        <v>26527.85</v>
      </c>
      <c r="D8" s="468" t="n">
        <v>26117.7</v>
      </c>
      <c r="E8" s="468" t="n">
        <v>30716.96</v>
      </c>
      <c r="F8" s="468" t="n">
        <v>223106.75</v>
      </c>
    </row>
    <row r="9" customFormat="false" ht="15" hidden="false" customHeight="true" outlineLevel="0" collapsed="false">
      <c r="A9" s="335" t="s">
        <v>343</v>
      </c>
      <c r="B9" s="370" t="n">
        <v>651799.33</v>
      </c>
      <c r="C9" s="370" t="n">
        <v>133212.18</v>
      </c>
      <c r="D9" s="370" t="n">
        <v>121171.4</v>
      </c>
      <c r="E9" s="370" t="n">
        <v>230624.18</v>
      </c>
      <c r="F9" s="370" t="n">
        <v>1136807.09</v>
      </c>
    </row>
    <row r="10" customFormat="false" ht="15" hidden="false" customHeight="true" outlineLevel="0" collapsed="false">
      <c r="A10" s="337"/>
      <c r="B10" s="371"/>
      <c r="C10" s="371"/>
      <c r="D10" s="371"/>
      <c r="E10" s="371"/>
      <c r="F10" s="371"/>
    </row>
    <row r="11" customFormat="false" ht="15" hidden="false" customHeight="true" outlineLevel="0" collapsed="false">
      <c r="A11" s="335" t="s">
        <v>344</v>
      </c>
      <c r="B11" s="370" t="n">
        <v>2648084.66</v>
      </c>
      <c r="C11" s="370" t="n">
        <v>684794.39</v>
      </c>
      <c r="D11" s="370" t="n">
        <v>693072.62</v>
      </c>
      <c r="E11" s="370" t="n">
        <v>1745031.67</v>
      </c>
      <c r="F11" s="370" t="n">
        <v>5770983.34</v>
      </c>
    </row>
    <row r="12" customFormat="false" ht="15" hidden="false" customHeight="true" outlineLevel="0" collapsed="false">
      <c r="A12" s="335" t="s">
        <v>345</v>
      </c>
      <c r="B12" s="370" t="n">
        <v>2011484.09</v>
      </c>
      <c r="C12" s="370" t="n">
        <v>563844.02</v>
      </c>
      <c r="D12" s="370" t="n">
        <v>570522.99</v>
      </c>
      <c r="E12" s="370" t="n">
        <v>1135157.92</v>
      </c>
      <c r="F12" s="370" t="n">
        <v>4281009.02</v>
      </c>
    </row>
    <row r="13" customFormat="false" ht="15" hidden="false" customHeight="true" outlineLevel="0" collapsed="false">
      <c r="A13" s="335" t="s">
        <v>346</v>
      </c>
      <c r="B13" s="370" t="n">
        <v>1916000.4</v>
      </c>
      <c r="C13" s="370" t="n">
        <v>462304.71</v>
      </c>
      <c r="D13" s="370" t="n">
        <v>410748.33</v>
      </c>
      <c r="E13" s="370" t="n">
        <v>901482.87</v>
      </c>
      <c r="F13" s="370" t="n">
        <v>3690536.31</v>
      </c>
    </row>
    <row r="14" customFormat="false" ht="15" hidden="false" customHeight="true" outlineLevel="0" collapsed="false">
      <c r="A14" s="335" t="s">
        <v>347</v>
      </c>
      <c r="B14" s="370" t="n">
        <v>2447196.99</v>
      </c>
      <c r="C14" s="370" t="n">
        <v>499675.07</v>
      </c>
      <c r="D14" s="370" t="n">
        <v>423741.62</v>
      </c>
      <c r="E14" s="370" t="n">
        <v>762137.4</v>
      </c>
      <c r="F14" s="370" t="n">
        <v>4132751.08</v>
      </c>
    </row>
    <row r="15" customFormat="false" ht="15" hidden="false" customHeight="true" outlineLevel="0" collapsed="false">
      <c r="A15" s="337"/>
    </row>
    <row r="16" customFormat="false" ht="15" hidden="false" customHeight="true" outlineLevel="0" collapsed="false">
      <c r="A16" s="338" t="s">
        <v>348</v>
      </c>
      <c r="B16" s="372" t="n">
        <v>9022766.14</v>
      </c>
      <c r="C16" s="372" t="n">
        <v>2210618.19</v>
      </c>
      <c r="D16" s="372" t="n">
        <v>2098085.56</v>
      </c>
      <c r="E16" s="372" t="n">
        <v>4543809.86</v>
      </c>
      <c r="F16" s="372" t="n">
        <v>17875279.75</v>
      </c>
    </row>
    <row r="17" customFormat="false" ht="15" hidden="false" customHeight="true" outlineLevel="0" collapsed="false">
      <c r="B17" s="340"/>
    </row>
    <row r="18" customFormat="false" ht="15" hidden="false" customHeight="true" outlineLevel="0" collapsed="false">
      <c r="C18" s="341"/>
      <c r="E18" s="341"/>
      <c r="F18" s="119" t="s">
        <v>1071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12" width="31.37"/>
    <col collapsed="false" customWidth="true" hidden="false" outlineLevel="0" max="7" min="2" style="112" width="10.12"/>
    <col collapsed="false" customWidth="false" hidden="false" outlineLevel="0" max="257" min="8" style="112" width="9.12"/>
  </cols>
  <sheetData>
    <row r="1" customFormat="false" ht="30" hidden="false" customHeight="true" outlineLevel="0" collapsed="false">
      <c r="A1" s="467" t="s">
        <v>1073</v>
      </c>
      <c r="B1" s="467"/>
      <c r="C1" s="467"/>
      <c r="D1" s="467"/>
      <c r="E1" s="467"/>
      <c r="F1" s="467"/>
      <c r="G1" s="467"/>
    </row>
    <row r="2" customFormat="false" ht="15" hidden="false" customHeight="true" outlineLevel="0" collapsed="false"/>
    <row r="3" customFormat="false" ht="45" hidden="false" customHeight="true" outlineLevel="0" collapsed="false">
      <c r="A3" s="330" t="s">
        <v>334</v>
      </c>
      <c r="B3" s="358" t="s">
        <v>1054</v>
      </c>
      <c r="C3" s="358" t="s">
        <v>460</v>
      </c>
      <c r="D3" s="358" t="s">
        <v>1074</v>
      </c>
      <c r="E3" s="358" t="s">
        <v>1075</v>
      </c>
      <c r="F3" s="358" t="s">
        <v>1076</v>
      </c>
      <c r="G3" s="358" t="s">
        <v>786</v>
      </c>
    </row>
    <row r="4" customFormat="false" ht="15" hidden="false" customHeight="true" outlineLevel="0" collapsed="false">
      <c r="A4" s="342" t="s">
        <v>338</v>
      </c>
      <c r="B4" s="468" t="n">
        <v>4953</v>
      </c>
      <c r="C4" s="468" t="n">
        <v>8137</v>
      </c>
      <c r="D4" s="468" t="n">
        <v>20505</v>
      </c>
      <c r="E4" s="468" t="n">
        <v>3555</v>
      </c>
      <c r="F4" s="468" t="n">
        <v>17201</v>
      </c>
      <c r="G4" s="468" t="n">
        <v>54351</v>
      </c>
    </row>
    <row r="5" customFormat="false" ht="15" hidden="false" customHeight="true" outlineLevel="0" collapsed="false">
      <c r="A5" s="342" t="s">
        <v>339</v>
      </c>
      <c r="B5" s="468" t="n">
        <v>2152</v>
      </c>
      <c r="C5" s="468" t="n">
        <v>2517</v>
      </c>
      <c r="D5" s="468" t="n">
        <v>6712</v>
      </c>
      <c r="E5" s="468" t="n">
        <v>1338</v>
      </c>
      <c r="F5" s="468" t="n">
        <v>7062</v>
      </c>
      <c r="G5" s="468" t="n">
        <v>19781</v>
      </c>
    </row>
    <row r="6" customFormat="false" ht="15" hidden="false" customHeight="true" outlineLevel="0" collapsed="false">
      <c r="A6" s="342" t="s">
        <v>340</v>
      </c>
      <c r="B6" s="468" t="n">
        <v>18463</v>
      </c>
      <c r="C6" s="468" t="n">
        <v>17012</v>
      </c>
      <c r="D6" s="468" t="n">
        <v>78705</v>
      </c>
      <c r="E6" s="468" t="n">
        <v>11090</v>
      </c>
      <c r="F6" s="468" t="n">
        <v>69411</v>
      </c>
      <c r="G6" s="468" t="n">
        <v>194681</v>
      </c>
    </row>
    <row r="7" customFormat="false" ht="15" hidden="false" customHeight="true" outlineLevel="0" collapsed="false">
      <c r="A7" s="342" t="s">
        <v>341</v>
      </c>
      <c r="B7" s="468" t="n">
        <v>3742</v>
      </c>
      <c r="C7" s="468" t="n">
        <v>3891</v>
      </c>
      <c r="D7" s="468" t="n">
        <v>10187</v>
      </c>
      <c r="E7" s="468" t="n">
        <v>1902</v>
      </c>
      <c r="F7" s="468" t="n">
        <v>10282</v>
      </c>
      <c r="G7" s="468" t="n">
        <v>30004</v>
      </c>
    </row>
    <row r="8" customFormat="false" ht="15" hidden="false" customHeight="true" outlineLevel="0" collapsed="false">
      <c r="A8" s="342" t="s">
        <v>342</v>
      </c>
      <c r="B8" s="468" t="n">
        <v>7791</v>
      </c>
      <c r="C8" s="468" t="n">
        <v>9031</v>
      </c>
      <c r="D8" s="468" t="n">
        <v>30401</v>
      </c>
      <c r="E8" s="468" t="n">
        <v>6271</v>
      </c>
      <c r="F8" s="468" t="n">
        <v>26818</v>
      </c>
      <c r="G8" s="468" t="n">
        <v>80312</v>
      </c>
    </row>
    <row r="9" customFormat="false" ht="15" hidden="false" customHeight="true" outlineLevel="0" collapsed="false">
      <c r="A9" s="335" t="s">
        <v>343</v>
      </c>
      <c r="B9" s="370" t="n">
        <v>37101</v>
      </c>
      <c r="C9" s="370" t="n">
        <v>40588</v>
      </c>
      <c r="D9" s="370" t="n">
        <v>146510</v>
      </c>
      <c r="E9" s="370" t="n">
        <v>24156</v>
      </c>
      <c r="F9" s="370" t="n">
        <v>130774</v>
      </c>
      <c r="G9" s="370" t="n">
        <v>379129</v>
      </c>
    </row>
    <row r="10" customFormat="false" ht="15" hidden="false" customHeight="true" outlineLevel="0" collapsed="false">
      <c r="A10" s="337"/>
      <c r="B10" s="371"/>
      <c r="C10" s="371"/>
      <c r="D10" s="371"/>
      <c r="E10" s="371"/>
      <c r="F10" s="371"/>
      <c r="G10" s="371"/>
    </row>
    <row r="11" customFormat="false" ht="15" hidden="false" customHeight="true" outlineLevel="0" collapsed="false">
      <c r="A11" s="335" t="s">
        <v>344</v>
      </c>
      <c r="B11" s="370" t="n">
        <v>164739</v>
      </c>
      <c r="C11" s="370" t="n">
        <v>209512</v>
      </c>
      <c r="D11" s="370" t="n">
        <v>390287</v>
      </c>
      <c r="E11" s="370" t="n">
        <v>82445</v>
      </c>
      <c r="F11" s="370" t="n">
        <v>590284</v>
      </c>
      <c r="G11" s="370" t="n">
        <v>1437267</v>
      </c>
    </row>
    <row r="12" customFormat="false" ht="15" hidden="false" customHeight="true" outlineLevel="0" collapsed="false">
      <c r="A12" s="335" t="s">
        <v>345</v>
      </c>
      <c r="B12" s="370" t="n">
        <v>129085</v>
      </c>
      <c r="C12" s="370" t="n">
        <v>157422</v>
      </c>
      <c r="D12" s="370" t="n">
        <v>296856</v>
      </c>
      <c r="E12" s="370" t="n">
        <v>77772</v>
      </c>
      <c r="F12" s="370" t="n">
        <v>396199</v>
      </c>
      <c r="G12" s="370" t="n">
        <v>1057334</v>
      </c>
    </row>
    <row r="13" customFormat="false" ht="15" hidden="false" customHeight="true" outlineLevel="0" collapsed="false">
      <c r="A13" s="335" t="s">
        <v>346</v>
      </c>
      <c r="B13" s="370" t="n">
        <v>109148</v>
      </c>
      <c r="C13" s="370" t="n">
        <v>138322</v>
      </c>
      <c r="D13" s="370" t="n">
        <v>304809</v>
      </c>
      <c r="E13" s="370" t="n">
        <v>67178</v>
      </c>
      <c r="F13" s="370" t="n">
        <v>424987</v>
      </c>
      <c r="G13" s="370" t="n">
        <v>1044444</v>
      </c>
    </row>
    <row r="14" customFormat="false" ht="15" hidden="false" customHeight="true" outlineLevel="0" collapsed="false">
      <c r="A14" s="335" t="s">
        <v>347</v>
      </c>
      <c r="B14" s="370" t="n">
        <v>136113</v>
      </c>
      <c r="C14" s="370" t="n">
        <v>169569</v>
      </c>
      <c r="D14" s="370" t="n">
        <v>509122</v>
      </c>
      <c r="E14" s="370" t="n">
        <v>92545</v>
      </c>
      <c r="F14" s="370" t="n">
        <v>461918</v>
      </c>
      <c r="G14" s="370" t="n">
        <v>1369267</v>
      </c>
    </row>
    <row r="15" customFormat="false" ht="15" hidden="false" customHeight="true" outlineLevel="0" collapsed="false">
      <c r="A15" s="337"/>
    </row>
    <row r="16" customFormat="false" ht="15" hidden="false" customHeight="true" outlineLevel="0" collapsed="false">
      <c r="A16" s="338" t="s">
        <v>348</v>
      </c>
      <c r="B16" s="372" t="n">
        <v>539085</v>
      </c>
      <c r="C16" s="372" t="n">
        <v>674825</v>
      </c>
      <c r="D16" s="372" t="n">
        <v>1501074</v>
      </c>
      <c r="E16" s="372" t="n">
        <v>319940</v>
      </c>
      <c r="F16" s="372" t="n">
        <v>1873388</v>
      </c>
      <c r="G16" s="372" t="n">
        <v>4908312</v>
      </c>
    </row>
    <row r="17" customFormat="false" ht="15" hidden="false" customHeight="true" outlineLevel="0" collapsed="false">
      <c r="B17" s="340"/>
    </row>
    <row r="18" customFormat="false" ht="15" hidden="false" customHeight="true" outlineLevel="0" collapsed="false">
      <c r="G18" s="119" t="s">
        <v>1071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12" width="31.37"/>
    <col collapsed="false" customWidth="true" hidden="false" outlineLevel="0" max="7" min="2" style="112" width="9.99"/>
    <col collapsed="false" customWidth="false" hidden="false" outlineLevel="0" max="257" min="8" style="112" width="9.12"/>
  </cols>
  <sheetData>
    <row r="1" customFormat="false" ht="30" hidden="false" customHeight="true" outlineLevel="0" collapsed="false">
      <c r="A1" s="467" t="s">
        <v>1077</v>
      </c>
      <c r="B1" s="467"/>
      <c r="C1" s="467"/>
      <c r="D1" s="467"/>
      <c r="E1" s="467"/>
      <c r="F1" s="467"/>
      <c r="G1" s="467"/>
    </row>
    <row r="2" customFormat="false" ht="15" hidden="false" customHeight="true" outlineLevel="0" collapsed="false"/>
    <row r="3" customFormat="false" ht="45" hidden="false" customHeight="true" outlineLevel="0" collapsed="false">
      <c r="A3" s="330" t="s">
        <v>334</v>
      </c>
      <c r="B3" s="358" t="s">
        <v>1054</v>
      </c>
      <c r="C3" s="358" t="s">
        <v>460</v>
      </c>
      <c r="D3" s="358" t="s">
        <v>1074</v>
      </c>
      <c r="E3" s="358" t="s">
        <v>1075</v>
      </c>
      <c r="F3" s="358" t="s">
        <v>1076</v>
      </c>
      <c r="G3" s="358" t="s">
        <v>786</v>
      </c>
    </row>
    <row r="4" customFormat="false" ht="15" hidden="false" customHeight="true" outlineLevel="0" collapsed="false">
      <c r="A4" s="342" t="s">
        <v>338</v>
      </c>
      <c r="B4" s="468" t="n">
        <v>32700.07</v>
      </c>
      <c r="C4" s="468" t="n">
        <v>27284.14</v>
      </c>
      <c r="D4" s="468" t="n">
        <v>47916.76</v>
      </c>
      <c r="E4" s="468" t="n">
        <v>8895.1</v>
      </c>
      <c r="F4" s="468" t="n">
        <v>38788.83</v>
      </c>
      <c r="G4" s="468" t="n">
        <v>155584.9</v>
      </c>
    </row>
    <row r="5" customFormat="false" ht="15" hidden="false" customHeight="true" outlineLevel="0" collapsed="false">
      <c r="A5" s="342" t="s">
        <v>339</v>
      </c>
      <c r="B5" s="468" t="n">
        <v>12075.19</v>
      </c>
      <c r="C5" s="468" t="n">
        <v>8393.31</v>
      </c>
      <c r="D5" s="468" t="n">
        <v>15544.6</v>
      </c>
      <c r="E5" s="468" t="n">
        <v>3355.77</v>
      </c>
      <c r="F5" s="468" t="n">
        <v>13854.74</v>
      </c>
      <c r="G5" s="468" t="n">
        <v>53223.61</v>
      </c>
    </row>
    <row r="6" customFormat="false" ht="15" hidden="false" customHeight="true" outlineLevel="0" collapsed="false">
      <c r="A6" s="342" t="s">
        <v>340</v>
      </c>
      <c r="B6" s="468" t="n">
        <v>116248</v>
      </c>
      <c r="C6" s="468" t="n">
        <v>66894.34</v>
      </c>
      <c r="D6" s="468" t="n">
        <v>200173.15</v>
      </c>
      <c r="E6" s="468" t="n">
        <v>43098.7</v>
      </c>
      <c r="F6" s="468" t="n">
        <v>189510.9</v>
      </c>
      <c r="G6" s="468" t="n">
        <v>615925.09</v>
      </c>
    </row>
    <row r="7" customFormat="false" ht="15" hidden="false" customHeight="true" outlineLevel="0" collapsed="false">
      <c r="A7" s="342" t="s">
        <v>341</v>
      </c>
      <c r="B7" s="468" t="n">
        <v>26028.36</v>
      </c>
      <c r="C7" s="468" t="n">
        <v>11607.01</v>
      </c>
      <c r="D7" s="468" t="n">
        <v>23929.46</v>
      </c>
      <c r="E7" s="468" t="n">
        <v>5825.72</v>
      </c>
      <c r="F7" s="468" t="n">
        <v>21576.19</v>
      </c>
      <c r="G7" s="468" t="n">
        <v>88966.74</v>
      </c>
    </row>
    <row r="8" customFormat="false" ht="15" hidden="false" customHeight="true" outlineLevel="0" collapsed="false">
      <c r="A8" s="342" t="s">
        <v>342</v>
      </c>
      <c r="B8" s="468" t="n">
        <v>46889.24</v>
      </c>
      <c r="C8" s="468" t="n">
        <v>28927.03</v>
      </c>
      <c r="D8" s="468" t="n">
        <v>71498.16</v>
      </c>
      <c r="E8" s="468" t="n">
        <v>18857.68</v>
      </c>
      <c r="F8" s="468" t="n">
        <v>56934.64</v>
      </c>
      <c r="G8" s="468" t="n">
        <v>223106.75</v>
      </c>
    </row>
    <row r="9" customFormat="false" ht="15" hidden="false" customHeight="true" outlineLevel="0" collapsed="false">
      <c r="A9" s="335" t="s">
        <v>343</v>
      </c>
      <c r="B9" s="370" t="n">
        <v>233940.86</v>
      </c>
      <c r="C9" s="370" t="n">
        <v>143105.83</v>
      </c>
      <c r="D9" s="370" t="n">
        <v>359062.13</v>
      </c>
      <c r="E9" s="370" t="n">
        <v>80032.97</v>
      </c>
      <c r="F9" s="370" t="n">
        <v>320665.3</v>
      </c>
      <c r="G9" s="370" t="n">
        <v>1136807.09</v>
      </c>
    </row>
    <row r="10" customFormat="false" ht="15" hidden="false" customHeight="true" outlineLevel="0" collapsed="false">
      <c r="A10" s="337"/>
      <c r="B10" s="371"/>
      <c r="C10" s="371"/>
      <c r="D10" s="371"/>
      <c r="E10" s="371"/>
      <c r="F10" s="371"/>
      <c r="G10" s="371"/>
    </row>
    <row r="11" customFormat="false" ht="15" hidden="false" customHeight="true" outlineLevel="0" collapsed="false">
      <c r="A11" s="335" t="s">
        <v>344</v>
      </c>
      <c r="B11" s="370" t="n">
        <v>1652650.05</v>
      </c>
      <c r="C11" s="370" t="n">
        <v>588421.21</v>
      </c>
      <c r="D11" s="370" t="n">
        <v>1412813.52</v>
      </c>
      <c r="E11" s="370" t="n">
        <v>336439.15</v>
      </c>
      <c r="F11" s="370" t="n">
        <v>1780659.6</v>
      </c>
      <c r="G11" s="370" t="n">
        <v>5770983.53</v>
      </c>
    </row>
    <row r="12" customFormat="false" ht="15" hidden="false" customHeight="true" outlineLevel="0" collapsed="false">
      <c r="A12" s="335" t="s">
        <v>345</v>
      </c>
      <c r="B12" s="370" t="n">
        <v>1352651.25</v>
      </c>
      <c r="C12" s="370" t="n">
        <v>440085.9</v>
      </c>
      <c r="D12" s="370" t="n">
        <v>1040022.15</v>
      </c>
      <c r="E12" s="370" t="n">
        <v>333578.19</v>
      </c>
      <c r="F12" s="370" t="n">
        <v>1114671.53</v>
      </c>
      <c r="G12" s="370" t="n">
        <v>4281009.02</v>
      </c>
    </row>
    <row r="13" customFormat="false" ht="15" hidden="false" customHeight="true" outlineLevel="0" collapsed="false">
      <c r="A13" s="335" t="s">
        <v>346</v>
      </c>
      <c r="B13" s="370" t="n">
        <v>835481.12</v>
      </c>
      <c r="C13" s="370" t="n">
        <v>404338.52</v>
      </c>
      <c r="D13" s="370" t="n">
        <v>986100.87</v>
      </c>
      <c r="E13" s="370" t="n">
        <v>279274.68</v>
      </c>
      <c r="F13" s="370" t="n">
        <v>1185341.12</v>
      </c>
      <c r="G13" s="370" t="n">
        <v>3690536.31</v>
      </c>
    </row>
    <row r="14" customFormat="false" ht="15" hidden="false" customHeight="true" outlineLevel="0" collapsed="false">
      <c r="A14" s="335" t="s">
        <v>347</v>
      </c>
      <c r="B14" s="370" t="n">
        <v>843163.52</v>
      </c>
      <c r="C14" s="370" t="n">
        <v>571410.7</v>
      </c>
      <c r="D14" s="370" t="n">
        <v>1274632.42</v>
      </c>
      <c r="E14" s="370" t="n">
        <v>311827.76</v>
      </c>
      <c r="F14" s="370" t="n">
        <v>1131716.68</v>
      </c>
      <c r="G14" s="370" t="n">
        <v>4132751.08</v>
      </c>
    </row>
    <row r="15" customFormat="false" ht="15" hidden="false" customHeight="true" outlineLevel="0" collapsed="false">
      <c r="A15" s="337"/>
    </row>
    <row r="16" customFormat="false" ht="15" hidden="false" customHeight="true" outlineLevel="0" collapsed="false">
      <c r="A16" s="338" t="s">
        <v>348</v>
      </c>
      <c r="B16" s="372" t="n">
        <v>4683945.94</v>
      </c>
      <c r="C16" s="372" t="n">
        <v>2004256.33</v>
      </c>
      <c r="D16" s="372" t="n">
        <v>4713568.96</v>
      </c>
      <c r="E16" s="372" t="n">
        <v>1261119.78</v>
      </c>
      <c r="F16" s="372" t="n">
        <v>5212388.93</v>
      </c>
      <c r="G16" s="372" t="n">
        <v>17875279.94</v>
      </c>
    </row>
    <row r="17" customFormat="false" ht="15" hidden="false" customHeight="true" outlineLevel="0" collapsed="false">
      <c r="B17" s="340"/>
    </row>
    <row r="18" customFormat="false" ht="15" hidden="false" customHeight="true" outlineLevel="0" collapsed="false">
      <c r="G18" s="119" t="s">
        <v>1071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308" width="31.37"/>
    <col collapsed="false" customWidth="true" hidden="false" outlineLevel="0" max="14" min="2" style="308" width="14.37"/>
    <col collapsed="false" customWidth="false" hidden="false" outlineLevel="0" max="257" min="15" style="308" width="9.12"/>
  </cols>
  <sheetData>
    <row r="1" s="322" customFormat="true" ht="15" hidden="false" customHeight="true" outlineLevel="0" collapsed="false">
      <c r="A1" s="469" t="s">
        <v>1078</v>
      </c>
    </row>
    <row r="2" customFormat="false" ht="15" hidden="false" customHeight="true" outlineLevel="0" collapsed="false">
      <c r="A2" s="470"/>
    </row>
    <row r="3" customFormat="false" ht="75" hidden="false" customHeight="true" outlineLevel="0" collapsed="false">
      <c r="A3" s="471" t="s">
        <v>1079</v>
      </c>
      <c r="B3" s="358" t="s">
        <v>1080</v>
      </c>
      <c r="C3" s="358" t="s">
        <v>1081</v>
      </c>
      <c r="D3" s="358" t="s">
        <v>1082</v>
      </c>
      <c r="E3" s="358" t="s">
        <v>1083</v>
      </c>
      <c r="F3" s="358" t="s">
        <v>1084</v>
      </c>
      <c r="G3" s="358" t="s">
        <v>1085</v>
      </c>
      <c r="H3" s="358" t="s">
        <v>1086</v>
      </c>
      <c r="I3" s="358" t="s">
        <v>1087</v>
      </c>
      <c r="J3" s="358" t="s">
        <v>1088</v>
      </c>
      <c r="K3" s="358" t="s">
        <v>1089</v>
      </c>
      <c r="L3" s="358" t="s">
        <v>1090</v>
      </c>
      <c r="M3" s="358" t="s">
        <v>1091</v>
      </c>
      <c r="N3" s="358" t="s">
        <v>100</v>
      </c>
    </row>
    <row r="4" customFormat="false" ht="15" hidden="false" customHeight="true" outlineLevel="0" collapsed="false">
      <c r="A4" s="472" t="s">
        <v>1092</v>
      </c>
      <c r="B4" s="473" t="n">
        <v>406</v>
      </c>
      <c r="C4" s="473" t="n">
        <v>149736</v>
      </c>
      <c r="D4" s="473" t="n">
        <v>52</v>
      </c>
      <c r="E4" s="473" t="n">
        <v>13533</v>
      </c>
      <c r="F4" s="473" t="n">
        <v>10325</v>
      </c>
      <c r="G4" s="473" t="n">
        <v>163</v>
      </c>
      <c r="H4" s="473" t="n">
        <v>6903</v>
      </c>
      <c r="I4" s="473" t="n">
        <v>230528</v>
      </c>
      <c r="J4" s="473" t="n">
        <v>289</v>
      </c>
      <c r="K4" s="473" t="n">
        <v>24140</v>
      </c>
      <c r="L4" s="473" t="n">
        <v>57681</v>
      </c>
      <c r="M4" s="473" t="n">
        <v>4183</v>
      </c>
      <c r="N4" s="473" t="n">
        <v>497939</v>
      </c>
    </row>
    <row r="5" customFormat="false" ht="15" hidden="false" customHeight="true" outlineLevel="0" collapsed="false">
      <c r="A5" s="474" t="s">
        <v>1093</v>
      </c>
      <c r="B5" s="475" t="n">
        <v>0</v>
      </c>
      <c r="C5" s="475" t="n">
        <v>0</v>
      </c>
      <c r="D5" s="475" t="n">
        <v>0</v>
      </c>
      <c r="E5" s="475" t="n">
        <v>0</v>
      </c>
      <c r="F5" s="475" t="n">
        <v>0</v>
      </c>
      <c r="G5" s="475" t="n">
        <v>0</v>
      </c>
      <c r="H5" s="475" t="n">
        <v>0</v>
      </c>
      <c r="I5" s="475" t="n">
        <v>1061</v>
      </c>
      <c r="J5" s="475" t="n">
        <v>0</v>
      </c>
      <c r="K5" s="475" t="n">
        <v>0</v>
      </c>
      <c r="L5" s="475" t="n">
        <v>110</v>
      </c>
      <c r="M5" s="475" t="n">
        <v>0</v>
      </c>
      <c r="N5" s="475" t="n">
        <v>1171</v>
      </c>
    </row>
    <row r="6" customFormat="false" ht="15" hidden="false" customHeight="true" outlineLevel="0" collapsed="false">
      <c r="A6" s="474" t="s">
        <v>1094</v>
      </c>
      <c r="B6" s="475" t="n">
        <v>16525</v>
      </c>
      <c r="C6" s="475" t="n">
        <v>167137</v>
      </c>
      <c r="D6" s="475" t="n">
        <v>57</v>
      </c>
      <c r="E6" s="475" t="n">
        <v>5102</v>
      </c>
      <c r="F6" s="475" t="n">
        <v>32531</v>
      </c>
      <c r="G6" s="475" t="n">
        <v>4727</v>
      </c>
      <c r="H6" s="475" t="n">
        <v>12534</v>
      </c>
      <c r="I6" s="475" t="n">
        <v>285087</v>
      </c>
      <c r="J6" s="475" t="n">
        <v>7483</v>
      </c>
      <c r="K6" s="475" t="n">
        <v>76977</v>
      </c>
      <c r="L6" s="475" t="n">
        <v>698246</v>
      </c>
      <c r="M6" s="475" t="n">
        <v>4468</v>
      </c>
      <c r="N6" s="475" t="n">
        <v>1310874</v>
      </c>
    </row>
    <row r="7" customFormat="false" ht="15" hidden="false" customHeight="true" outlineLevel="0" collapsed="false">
      <c r="A7" s="474" t="s">
        <v>1095</v>
      </c>
      <c r="B7" s="475" t="n">
        <v>0</v>
      </c>
      <c r="C7" s="475" t="n">
        <v>722</v>
      </c>
      <c r="D7" s="475" t="n">
        <v>0</v>
      </c>
      <c r="E7" s="475" t="n">
        <v>44</v>
      </c>
      <c r="F7" s="475" t="n">
        <v>313</v>
      </c>
      <c r="G7" s="475" t="n">
        <v>0</v>
      </c>
      <c r="H7" s="475" t="n">
        <v>1061</v>
      </c>
      <c r="I7" s="475" t="n">
        <v>2549</v>
      </c>
      <c r="J7" s="475" t="n">
        <v>49</v>
      </c>
      <c r="K7" s="475" t="n">
        <v>109</v>
      </c>
      <c r="L7" s="475" t="n">
        <v>2746</v>
      </c>
      <c r="M7" s="475" t="n">
        <v>65</v>
      </c>
      <c r="N7" s="475" t="n">
        <v>7658</v>
      </c>
    </row>
    <row r="8" customFormat="false" ht="15" hidden="false" customHeight="true" outlineLevel="0" collapsed="false">
      <c r="A8" s="474" t="s">
        <v>1096</v>
      </c>
      <c r="B8" s="475" t="n">
        <v>1603</v>
      </c>
      <c r="C8" s="475" t="n">
        <v>7972</v>
      </c>
      <c r="D8" s="475" t="n">
        <v>17</v>
      </c>
      <c r="E8" s="475" t="n">
        <v>8536</v>
      </c>
      <c r="F8" s="475" t="n">
        <v>13561</v>
      </c>
      <c r="G8" s="475" t="n">
        <v>2330</v>
      </c>
      <c r="H8" s="475" t="n">
        <v>298</v>
      </c>
      <c r="I8" s="475" t="n">
        <v>48952</v>
      </c>
      <c r="J8" s="475" t="n">
        <v>822</v>
      </c>
      <c r="K8" s="475" t="n">
        <v>3782</v>
      </c>
      <c r="L8" s="475" t="n">
        <v>16886</v>
      </c>
      <c r="M8" s="475" t="n">
        <v>2226</v>
      </c>
      <c r="N8" s="475" t="n">
        <v>106985</v>
      </c>
    </row>
    <row r="9" customFormat="false" ht="15" hidden="false" customHeight="true" outlineLevel="0" collapsed="false">
      <c r="A9" s="474" t="s">
        <v>1097</v>
      </c>
      <c r="B9" s="475" t="n">
        <v>420</v>
      </c>
      <c r="C9" s="475" t="n">
        <v>520</v>
      </c>
      <c r="D9" s="475" t="n">
        <v>0</v>
      </c>
      <c r="E9" s="475" t="n">
        <v>128</v>
      </c>
      <c r="F9" s="475" t="n">
        <v>2327</v>
      </c>
      <c r="G9" s="475" t="n">
        <v>3314</v>
      </c>
      <c r="H9" s="475" t="n">
        <v>291</v>
      </c>
      <c r="I9" s="475" t="n">
        <v>16397</v>
      </c>
      <c r="J9" s="475" t="n">
        <v>191</v>
      </c>
      <c r="K9" s="475" t="n">
        <v>2585</v>
      </c>
      <c r="L9" s="475" t="n">
        <v>4561</v>
      </c>
      <c r="M9" s="475" t="n">
        <v>579</v>
      </c>
      <c r="N9" s="475" t="n">
        <v>31313</v>
      </c>
    </row>
    <row r="10" customFormat="false" ht="15" hidden="false" customHeight="true" outlineLevel="0" collapsed="false">
      <c r="A10" s="474" t="s">
        <v>1098</v>
      </c>
      <c r="B10" s="475" t="n">
        <v>157</v>
      </c>
      <c r="C10" s="475" t="n">
        <v>795</v>
      </c>
      <c r="D10" s="475" t="n">
        <v>28</v>
      </c>
      <c r="E10" s="475" t="n">
        <v>0</v>
      </c>
      <c r="F10" s="475" t="n">
        <v>997</v>
      </c>
      <c r="G10" s="475" t="n">
        <v>0</v>
      </c>
      <c r="H10" s="475" t="n">
        <v>3548</v>
      </c>
      <c r="I10" s="475" t="n">
        <v>27294</v>
      </c>
      <c r="J10" s="475" t="n">
        <v>372</v>
      </c>
      <c r="K10" s="475" t="n">
        <v>9700</v>
      </c>
      <c r="L10" s="475" t="n">
        <v>18719</v>
      </c>
      <c r="M10" s="475" t="n">
        <v>852</v>
      </c>
      <c r="N10" s="475" t="n">
        <v>62462</v>
      </c>
    </row>
    <row r="11" customFormat="false" ht="15" hidden="false" customHeight="true" outlineLevel="0" collapsed="false">
      <c r="A11" s="474" t="s">
        <v>1099</v>
      </c>
      <c r="B11" s="475" t="n">
        <v>10675</v>
      </c>
      <c r="C11" s="475" t="n">
        <v>9242</v>
      </c>
      <c r="D11" s="475" t="n">
        <v>0</v>
      </c>
      <c r="E11" s="475" t="n">
        <v>5470</v>
      </c>
      <c r="F11" s="475" t="n">
        <v>11639</v>
      </c>
      <c r="G11" s="475" t="n">
        <v>1475</v>
      </c>
      <c r="H11" s="475" t="n">
        <v>2993</v>
      </c>
      <c r="I11" s="475" t="n">
        <v>14381</v>
      </c>
      <c r="J11" s="475" t="n">
        <v>1509</v>
      </c>
      <c r="K11" s="475" t="n">
        <v>15917</v>
      </c>
      <c r="L11" s="475" t="n">
        <v>32441</v>
      </c>
      <c r="M11" s="475" t="n">
        <v>612</v>
      </c>
      <c r="N11" s="475" t="n">
        <v>106354</v>
      </c>
    </row>
    <row r="12" customFormat="false" ht="15" hidden="false" customHeight="true" outlineLevel="0" collapsed="false">
      <c r="A12" s="474" t="s">
        <v>1100</v>
      </c>
      <c r="B12" s="475" t="n">
        <v>1555</v>
      </c>
      <c r="C12" s="475" t="n">
        <v>54812</v>
      </c>
      <c r="D12" s="475" t="n">
        <v>0</v>
      </c>
      <c r="E12" s="475" t="n">
        <v>2125</v>
      </c>
      <c r="F12" s="475" t="n">
        <v>69442</v>
      </c>
      <c r="G12" s="475" t="n">
        <v>282</v>
      </c>
      <c r="H12" s="475" t="n">
        <v>978</v>
      </c>
      <c r="I12" s="475" t="n">
        <v>17367</v>
      </c>
      <c r="J12" s="475" t="n">
        <v>463</v>
      </c>
      <c r="K12" s="475" t="n">
        <v>547</v>
      </c>
      <c r="L12" s="475" t="n">
        <v>111082</v>
      </c>
      <c r="M12" s="475" t="n">
        <v>619</v>
      </c>
      <c r="N12" s="475" t="n">
        <v>259272</v>
      </c>
    </row>
    <row r="13" customFormat="false" ht="15" hidden="false" customHeight="true" outlineLevel="0" collapsed="false">
      <c r="A13" s="474" t="s">
        <v>1101</v>
      </c>
      <c r="B13" s="475" t="n">
        <v>315</v>
      </c>
      <c r="C13" s="475" t="n">
        <v>0</v>
      </c>
      <c r="D13" s="475" t="n">
        <v>0</v>
      </c>
      <c r="E13" s="475" t="n">
        <v>94</v>
      </c>
      <c r="F13" s="475" t="n">
        <v>0</v>
      </c>
      <c r="G13" s="475" t="n">
        <v>0</v>
      </c>
      <c r="H13" s="475" t="n">
        <v>43</v>
      </c>
      <c r="I13" s="475" t="n">
        <v>464</v>
      </c>
      <c r="J13" s="475" t="n">
        <v>67</v>
      </c>
      <c r="K13" s="475" t="n">
        <v>74</v>
      </c>
      <c r="L13" s="475" t="n">
        <v>1214</v>
      </c>
      <c r="M13" s="475" t="n">
        <v>32</v>
      </c>
      <c r="N13" s="475" t="n">
        <v>2303</v>
      </c>
    </row>
    <row r="14" customFormat="false" ht="15" hidden="false" customHeight="true" outlineLevel="0" collapsed="false">
      <c r="A14" s="474" t="s">
        <v>1102</v>
      </c>
      <c r="B14" s="475" t="n">
        <v>3420</v>
      </c>
      <c r="C14" s="475" t="n">
        <v>1869</v>
      </c>
      <c r="D14" s="475" t="n">
        <v>15</v>
      </c>
      <c r="E14" s="475" t="n">
        <v>54</v>
      </c>
      <c r="F14" s="475" t="n">
        <v>6465</v>
      </c>
      <c r="G14" s="475" t="n">
        <v>836</v>
      </c>
      <c r="H14" s="475" t="n">
        <v>35</v>
      </c>
      <c r="I14" s="475" t="n">
        <v>1038</v>
      </c>
      <c r="J14" s="475" t="n">
        <v>152</v>
      </c>
      <c r="K14" s="475" t="n">
        <v>199</v>
      </c>
      <c r="L14" s="475" t="n">
        <v>7958</v>
      </c>
      <c r="M14" s="475" t="n">
        <v>38</v>
      </c>
      <c r="N14" s="475" t="n">
        <v>22079</v>
      </c>
    </row>
    <row r="15" customFormat="false" ht="15" hidden="false" customHeight="true" outlineLevel="0" collapsed="false">
      <c r="A15" s="474" t="s">
        <v>1103</v>
      </c>
      <c r="B15" s="475" t="n">
        <v>16266</v>
      </c>
      <c r="C15" s="475" t="n">
        <v>47296</v>
      </c>
      <c r="D15" s="475" t="n">
        <v>102</v>
      </c>
      <c r="E15" s="475" t="n">
        <v>516</v>
      </c>
      <c r="F15" s="475" t="n">
        <v>23965</v>
      </c>
      <c r="G15" s="475" t="n">
        <v>491</v>
      </c>
      <c r="H15" s="475" t="n">
        <v>3550</v>
      </c>
      <c r="I15" s="475" t="n">
        <v>487332</v>
      </c>
      <c r="J15" s="475" t="n">
        <v>5119</v>
      </c>
      <c r="K15" s="475" t="n">
        <v>4506</v>
      </c>
      <c r="L15" s="475" t="n">
        <v>166530</v>
      </c>
      <c r="M15" s="475" t="n">
        <v>15493</v>
      </c>
      <c r="N15" s="475" t="n">
        <v>771166</v>
      </c>
    </row>
    <row r="16" customFormat="false" ht="15" hidden="false" customHeight="true" outlineLevel="0" collapsed="false">
      <c r="A16" s="474" t="s">
        <v>1104</v>
      </c>
      <c r="B16" s="475" t="n">
        <v>1020</v>
      </c>
      <c r="C16" s="475" t="n">
        <v>71</v>
      </c>
      <c r="D16" s="475" t="n">
        <v>0</v>
      </c>
      <c r="E16" s="475" t="n">
        <v>0</v>
      </c>
      <c r="F16" s="475" t="n">
        <v>15</v>
      </c>
      <c r="G16" s="475" t="n">
        <v>30</v>
      </c>
      <c r="H16" s="475" t="n">
        <v>176</v>
      </c>
      <c r="I16" s="475" t="n">
        <v>859</v>
      </c>
      <c r="J16" s="475" t="n">
        <v>616</v>
      </c>
      <c r="K16" s="475" t="n">
        <v>370</v>
      </c>
      <c r="L16" s="475" t="n">
        <v>1739</v>
      </c>
      <c r="M16" s="475" t="n">
        <v>14</v>
      </c>
      <c r="N16" s="475" t="n">
        <v>4910</v>
      </c>
    </row>
    <row r="17" customFormat="false" ht="15" hidden="false" customHeight="true" outlineLevel="0" collapsed="false">
      <c r="A17" s="474" t="s">
        <v>1105</v>
      </c>
      <c r="B17" s="475" t="n">
        <v>0</v>
      </c>
      <c r="C17" s="475" t="n">
        <v>0</v>
      </c>
      <c r="D17" s="475" t="n">
        <v>0</v>
      </c>
      <c r="E17" s="475" t="n">
        <v>0</v>
      </c>
      <c r="F17" s="475" t="n">
        <v>0</v>
      </c>
      <c r="G17" s="475" t="n">
        <v>0</v>
      </c>
      <c r="H17" s="475" t="n">
        <v>0</v>
      </c>
      <c r="I17" s="475" t="n">
        <v>0</v>
      </c>
      <c r="J17" s="475" t="n">
        <v>0</v>
      </c>
      <c r="K17" s="475" t="n">
        <v>0</v>
      </c>
      <c r="L17" s="475" t="n">
        <v>590</v>
      </c>
      <c r="M17" s="475" t="n">
        <v>0</v>
      </c>
      <c r="N17" s="475" t="n">
        <v>590</v>
      </c>
    </row>
    <row r="18" customFormat="false" ht="15" hidden="false" customHeight="true" outlineLevel="0" collapsed="false">
      <c r="A18" s="474" t="s">
        <v>343</v>
      </c>
      <c r="B18" s="475" t="n">
        <v>0</v>
      </c>
      <c r="C18" s="475" t="n">
        <v>356</v>
      </c>
      <c r="D18" s="475" t="n">
        <v>315</v>
      </c>
      <c r="E18" s="475" t="n">
        <v>126</v>
      </c>
      <c r="F18" s="475" t="n">
        <v>223</v>
      </c>
      <c r="G18" s="475" t="n">
        <v>40</v>
      </c>
      <c r="H18" s="475" t="n">
        <v>28</v>
      </c>
      <c r="I18" s="475" t="n">
        <v>6779</v>
      </c>
      <c r="J18" s="475" t="n">
        <v>454</v>
      </c>
      <c r="K18" s="475" t="n">
        <v>2346</v>
      </c>
      <c r="L18" s="475" t="n">
        <v>10704</v>
      </c>
      <c r="M18" s="475" t="n">
        <v>104</v>
      </c>
      <c r="N18" s="475" t="n">
        <v>21475</v>
      </c>
    </row>
    <row r="19" customFormat="false" ht="15" hidden="false" customHeight="true" outlineLevel="0" collapsed="false">
      <c r="A19" s="474" t="s">
        <v>1106</v>
      </c>
      <c r="B19" s="475" t="n">
        <v>810</v>
      </c>
      <c r="C19" s="475" t="n">
        <v>757</v>
      </c>
      <c r="D19" s="475" t="n">
        <v>0</v>
      </c>
      <c r="E19" s="475" t="n">
        <v>1900</v>
      </c>
      <c r="F19" s="475" t="n">
        <v>0</v>
      </c>
      <c r="G19" s="475" t="n">
        <v>0</v>
      </c>
      <c r="H19" s="475" t="n">
        <v>0</v>
      </c>
      <c r="I19" s="475" t="n">
        <v>2990</v>
      </c>
      <c r="J19" s="475" t="n">
        <v>0</v>
      </c>
      <c r="K19" s="475" t="n">
        <v>1119</v>
      </c>
      <c r="L19" s="475" t="n">
        <v>3327</v>
      </c>
      <c r="M19" s="475" t="n">
        <v>391</v>
      </c>
      <c r="N19" s="475" t="n">
        <v>11294</v>
      </c>
    </row>
    <row r="20" customFormat="false" ht="15" hidden="false" customHeight="true" outlineLevel="0" collapsed="false">
      <c r="A20" s="474" t="s">
        <v>1107</v>
      </c>
      <c r="B20" s="475" t="n">
        <v>0</v>
      </c>
      <c r="C20" s="475" t="n">
        <v>0</v>
      </c>
      <c r="D20" s="475" t="n">
        <v>0</v>
      </c>
      <c r="E20" s="475" t="n">
        <v>0</v>
      </c>
      <c r="F20" s="475" t="n">
        <v>0</v>
      </c>
      <c r="G20" s="475" t="n">
        <v>0</v>
      </c>
      <c r="H20" s="475" t="n">
        <v>0</v>
      </c>
      <c r="I20" s="475" t="n">
        <v>844</v>
      </c>
      <c r="J20" s="475" t="n">
        <v>112</v>
      </c>
      <c r="K20" s="475" t="n">
        <v>0</v>
      </c>
      <c r="L20" s="475" t="n">
        <v>153</v>
      </c>
      <c r="M20" s="475" t="n">
        <v>0</v>
      </c>
      <c r="N20" s="475" t="n">
        <v>1109</v>
      </c>
    </row>
    <row r="21" customFormat="false" ht="15" hidden="false" customHeight="true" outlineLevel="0" collapsed="false">
      <c r="A21" s="474" t="s">
        <v>1108</v>
      </c>
      <c r="B21" s="475" t="n">
        <v>0</v>
      </c>
      <c r="C21" s="475" t="n">
        <v>51</v>
      </c>
      <c r="D21" s="475" t="n">
        <v>0</v>
      </c>
      <c r="E21" s="475" t="n">
        <v>0</v>
      </c>
      <c r="F21" s="475" t="n">
        <v>160</v>
      </c>
      <c r="G21" s="475" t="n">
        <v>0</v>
      </c>
      <c r="H21" s="475" t="n">
        <v>0</v>
      </c>
      <c r="I21" s="475" t="n">
        <v>218</v>
      </c>
      <c r="J21" s="475" t="n">
        <v>0</v>
      </c>
      <c r="K21" s="475" t="n">
        <v>23</v>
      </c>
      <c r="L21" s="475" t="n">
        <v>224</v>
      </c>
      <c r="M21" s="475" t="n">
        <v>0</v>
      </c>
      <c r="N21" s="475" t="n">
        <v>676</v>
      </c>
    </row>
    <row r="22" customFormat="false" ht="15" hidden="false" customHeight="true" outlineLevel="0" collapsed="false">
      <c r="A22" s="474" t="s">
        <v>1109</v>
      </c>
      <c r="B22" s="475" t="n">
        <v>0</v>
      </c>
      <c r="C22" s="475" t="n">
        <v>0</v>
      </c>
      <c r="D22" s="475" t="n">
        <v>0</v>
      </c>
      <c r="E22" s="475" t="n">
        <v>128</v>
      </c>
      <c r="F22" s="475" t="n">
        <v>127</v>
      </c>
      <c r="G22" s="475" t="n">
        <v>0</v>
      </c>
      <c r="H22" s="475" t="n">
        <v>0</v>
      </c>
      <c r="I22" s="475" t="n">
        <v>265</v>
      </c>
      <c r="J22" s="475" t="n">
        <v>47</v>
      </c>
      <c r="K22" s="475" t="n">
        <v>3034</v>
      </c>
      <c r="L22" s="475" t="n">
        <v>1571</v>
      </c>
      <c r="M22" s="475" t="n">
        <v>310</v>
      </c>
      <c r="N22" s="475" t="n">
        <v>5482</v>
      </c>
    </row>
    <row r="23" customFormat="false" ht="15" hidden="false" customHeight="true" outlineLevel="0" collapsed="false">
      <c r="A23" s="476" t="s">
        <v>1110</v>
      </c>
      <c r="B23" s="477" t="n">
        <v>0</v>
      </c>
      <c r="C23" s="477" t="n">
        <v>0</v>
      </c>
      <c r="D23" s="477" t="n">
        <v>0</v>
      </c>
      <c r="E23" s="477" t="n">
        <v>0</v>
      </c>
      <c r="F23" s="477" t="n">
        <v>0</v>
      </c>
      <c r="G23" s="477" t="n">
        <v>0</v>
      </c>
      <c r="H23" s="477" t="n">
        <v>23</v>
      </c>
      <c r="I23" s="477" t="n">
        <v>88</v>
      </c>
      <c r="J23" s="477" t="n">
        <v>320</v>
      </c>
      <c r="K23" s="477" t="n">
        <v>13</v>
      </c>
      <c r="L23" s="477" t="n">
        <v>7972</v>
      </c>
      <c r="M23" s="477" t="n">
        <v>62</v>
      </c>
      <c r="N23" s="477" t="n">
        <v>8478</v>
      </c>
    </row>
    <row r="24" s="352" customFormat="true" ht="15" hidden="false" customHeight="true" outlineLevel="0" collapsed="false">
      <c r="A24" s="478"/>
      <c r="B24" s="479"/>
      <c r="C24" s="479"/>
      <c r="D24" s="479"/>
      <c r="E24" s="479"/>
      <c r="F24" s="479"/>
      <c r="G24" s="479"/>
      <c r="H24" s="479"/>
      <c r="I24" s="479"/>
      <c r="J24" s="479"/>
      <c r="K24" s="479"/>
      <c r="L24" s="479"/>
      <c r="M24" s="479"/>
      <c r="N24" s="479"/>
    </row>
    <row r="25" s="352" customFormat="true" ht="15" hidden="false" customHeight="true" outlineLevel="0" collapsed="false">
      <c r="A25" s="480" t="s">
        <v>344</v>
      </c>
      <c r="B25" s="370" t="n">
        <v>17088</v>
      </c>
      <c r="C25" s="370" t="n">
        <v>317668</v>
      </c>
      <c r="D25" s="370" t="n">
        <v>137</v>
      </c>
      <c r="E25" s="370" t="n">
        <v>18635</v>
      </c>
      <c r="F25" s="370" t="n">
        <v>43853</v>
      </c>
      <c r="G25" s="370" t="n">
        <v>4890</v>
      </c>
      <c r="H25" s="370" t="n">
        <v>22985</v>
      </c>
      <c r="I25" s="370" t="n">
        <v>543970</v>
      </c>
      <c r="J25" s="370" t="n">
        <v>8144</v>
      </c>
      <c r="K25" s="370" t="n">
        <v>110817</v>
      </c>
      <c r="L25" s="370" t="n">
        <v>774756</v>
      </c>
      <c r="M25" s="370" t="n">
        <v>9503</v>
      </c>
      <c r="N25" s="370" t="n">
        <v>1872446</v>
      </c>
    </row>
    <row r="26" s="352" customFormat="true" ht="15" hidden="false" customHeight="true" outlineLevel="0" collapsed="false">
      <c r="A26" s="480" t="s">
        <v>345</v>
      </c>
      <c r="B26" s="370" t="n">
        <v>12698</v>
      </c>
      <c r="C26" s="370" t="n">
        <v>18456</v>
      </c>
      <c r="D26" s="370" t="n">
        <v>17</v>
      </c>
      <c r="E26" s="370" t="n">
        <v>14178</v>
      </c>
      <c r="F26" s="370" t="n">
        <v>27840</v>
      </c>
      <c r="G26" s="370" t="n">
        <v>7119</v>
      </c>
      <c r="H26" s="370" t="n">
        <v>4643</v>
      </c>
      <c r="I26" s="370" t="n">
        <v>82279</v>
      </c>
      <c r="J26" s="370" t="n">
        <v>2571</v>
      </c>
      <c r="K26" s="370" t="n">
        <v>22393</v>
      </c>
      <c r="L26" s="370" t="n">
        <v>56634</v>
      </c>
      <c r="M26" s="370" t="n">
        <v>3482</v>
      </c>
      <c r="N26" s="370" t="n">
        <v>252310</v>
      </c>
    </row>
    <row r="27" s="352" customFormat="true" ht="15" hidden="false" customHeight="true" outlineLevel="0" collapsed="false">
      <c r="A27" s="480" t="s">
        <v>346</v>
      </c>
      <c r="B27" s="370" t="n">
        <v>21556</v>
      </c>
      <c r="C27" s="370" t="n">
        <v>103977</v>
      </c>
      <c r="D27" s="370" t="n">
        <v>117</v>
      </c>
      <c r="E27" s="370" t="n">
        <v>2789</v>
      </c>
      <c r="F27" s="370" t="n">
        <v>99872</v>
      </c>
      <c r="G27" s="370" t="n">
        <v>1609</v>
      </c>
      <c r="H27" s="370" t="n">
        <v>4606</v>
      </c>
      <c r="I27" s="370" t="n">
        <v>506201</v>
      </c>
      <c r="J27" s="370" t="n">
        <v>5801</v>
      </c>
      <c r="K27" s="370" t="n">
        <v>5326</v>
      </c>
      <c r="L27" s="370" t="n">
        <v>286784</v>
      </c>
      <c r="M27" s="370" t="n">
        <v>16182</v>
      </c>
      <c r="N27" s="370" t="n">
        <v>1054820</v>
      </c>
    </row>
    <row r="28" s="352" customFormat="true" ht="15" hidden="false" customHeight="true" outlineLevel="0" collapsed="false">
      <c r="A28" s="480" t="s">
        <v>347</v>
      </c>
      <c r="B28" s="370" t="n">
        <v>1830</v>
      </c>
      <c r="C28" s="370" t="n">
        <v>1235</v>
      </c>
      <c r="D28" s="370" t="n">
        <v>315</v>
      </c>
      <c r="E28" s="370" t="n">
        <v>2154</v>
      </c>
      <c r="F28" s="370" t="n">
        <v>525</v>
      </c>
      <c r="G28" s="370" t="n">
        <v>70</v>
      </c>
      <c r="H28" s="370" t="n">
        <v>227</v>
      </c>
      <c r="I28" s="370" t="n">
        <v>12043</v>
      </c>
      <c r="J28" s="370" t="n">
        <v>1549</v>
      </c>
      <c r="K28" s="370" t="n">
        <v>6905</v>
      </c>
      <c r="L28" s="370" t="n">
        <v>26280</v>
      </c>
      <c r="M28" s="370" t="n">
        <v>881</v>
      </c>
      <c r="N28" s="370" t="n">
        <v>54014</v>
      </c>
    </row>
    <row r="29" s="159" customFormat="true" ht="15" hidden="false" customHeight="true" outlineLevel="0" collapsed="false">
      <c r="A29" s="481"/>
      <c r="B29" s="482"/>
      <c r="C29" s="482"/>
      <c r="D29" s="482"/>
      <c r="E29" s="482"/>
      <c r="F29" s="482"/>
      <c r="G29" s="482"/>
      <c r="H29" s="482"/>
      <c r="I29" s="482"/>
      <c r="J29" s="482"/>
      <c r="K29" s="482"/>
      <c r="L29" s="482"/>
      <c r="M29" s="482"/>
      <c r="N29" s="482"/>
    </row>
    <row r="30" s="352" customFormat="true" ht="15" hidden="false" customHeight="true" outlineLevel="0" collapsed="false">
      <c r="A30" s="480" t="s">
        <v>1111</v>
      </c>
      <c r="B30" s="370" t="n">
        <v>0</v>
      </c>
      <c r="C30" s="370" t="n">
        <v>0</v>
      </c>
      <c r="D30" s="370" t="n">
        <v>0</v>
      </c>
      <c r="E30" s="370" t="n">
        <v>0</v>
      </c>
      <c r="F30" s="370" t="n">
        <v>42</v>
      </c>
      <c r="G30" s="370" t="n">
        <v>0</v>
      </c>
      <c r="H30" s="370" t="n">
        <v>0</v>
      </c>
      <c r="I30" s="370" t="n">
        <v>147</v>
      </c>
      <c r="J30" s="370" t="n">
        <v>0</v>
      </c>
      <c r="K30" s="370" t="n">
        <v>0</v>
      </c>
      <c r="L30" s="370" t="n">
        <v>0</v>
      </c>
      <c r="M30" s="370" t="n">
        <v>0</v>
      </c>
      <c r="N30" s="370" t="n">
        <v>189</v>
      </c>
    </row>
    <row r="31" s="352" customFormat="true" ht="15" hidden="false" customHeight="true" outlineLevel="0" collapsed="false">
      <c r="A31" s="483"/>
      <c r="B31" s="479"/>
      <c r="C31" s="479"/>
      <c r="D31" s="479"/>
      <c r="E31" s="479"/>
      <c r="F31" s="479"/>
      <c r="G31" s="479"/>
      <c r="H31" s="479"/>
      <c r="I31" s="479"/>
      <c r="J31" s="479"/>
      <c r="K31" s="479"/>
      <c r="L31" s="479"/>
      <c r="M31" s="479"/>
      <c r="N31" s="479"/>
    </row>
    <row r="32" s="352" customFormat="true" ht="15" hidden="false" customHeight="true" outlineLevel="0" collapsed="false">
      <c r="A32" s="484" t="s">
        <v>348</v>
      </c>
      <c r="B32" s="372" t="n">
        <v>53172</v>
      </c>
      <c r="C32" s="372" t="n">
        <v>441336</v>
      </c>
      <c r="D32" s="372" t="n">
        <v>586</v>
      </c>
      <c r="E32" s="372" t="n">
        <v>37756</v>
      </c>
      <c r="F32" s="372" t="n">
        <v>172132</v>
      </c>
      <c r="G32" s="372" t="n">
        <v>13688</v>
      </c>
      <c r="H32" s="372" t="n">
        <v>32461</v>
      </c>
      <c r="I32" s="372" t="n">
        <v>1144640</v>
      </c>
      <c r="J32" s="372" t="n">
        <v>18065</v>
      </c>
      <c r="K32" s="372" t="n">
        <v>145441</v>
      </c>
      <c r="L32" s="372" t="n">
        <v>1144454</v>
      </c>
      <c r="M32" s="372" t="n">
        <v>30048</v>
      </c>
      <c r="N32" s="372" t="n">
        <v>3233779</v>
      </c>
    </row>
    <row r="33" customFormat="false" ht="15" hidden="false" customHeight="true" outlineLevel="0" collapsed="false">
      <c r="A33" s="485"/>
      <c r="B33" s="486"/>
      <c r="C33" s="486"/>
      <c r="D33" s="486"/>
      <c r="E33" s="486"/>
      <c r="F33" s="486"/>
      <c r="G33" s="486"/>
      <c r="H33" s="486"/>
      <c r="I33" s="486"/>
      <c r="J33" s="486"/>
      <c r="K33" s="486"/>
      <c r="L33" s="486"/>
      <c r="M33" s="486"/>
      <c r="N33" s="486"/>
    </row>
    <row r="34" customFormat="false" ht="15" hidden="false" customHeight="true" outlineLevel="0" collapsed="false">
      <c r="N34" s="351" t="s">
        <v>11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308" width="31.37"/>
    <col collapsed="false" customWidth="true" hidden="false" outlineLevel="0" max="14" min="2" style="308" width="14.37"/>
    <col collapsed="false" customWidth="false" hidden="false" outlineLevel="0" max="257" min="15" style="308" width="9.12"/>
  </cols>
  <sheetData>
    <row r="1" s="322" customFormat="true" ht="15" hidden="false" customHeight="true" outlineLevel="0" collapsed="false">
      <c r="A1" s="469" t="s">
        <v>1113</v>
      </c>
    </row>
    <row r="2" customFormat="false" ht="15" hidden="false" customHeight="true" outlineLevel="0" collapsed="false">
      <c r="A2" s="470"/>
    </row>
    <row r="3" customFormat="false" ht="75" hidden="false" customHeight="true" outlineLevel="0" collapsed="false">
      <c r="A3" s="471" t="s">
        <v>1079</v>
      </c>
      <c r="B3" s="358" t="s">
        <v>1080</v>
      </c>
      <c r="C3" s="358" t="s">
        <v>1081</v>
      </c>
      <c r="D3" s="358" t="s">
        <v>1082</v>
      </c>
      <c r="E3" s="358" t="s">
        <v>1083</v>
      </c>
      <c r="F3" s="358" t="s">
        <v>1084</v>
      </c>
      <c r="G3" s="358" t="s">
        <v>1085</v>
      </c>
      <c r="H3" s="358" t="s">
        <v>1086</v>
      </c>
      <c r="I3" s="358" t="s">
        <v>1087</v>
      </c>
      <c r="J3" s="358" t="s">
        <v>1088</v>
      </c>
      <c r="K3" s="358" t="s">
        <v>1089</v>
      </c>
      <c r="L3" s="358" t="s">
        <v>1114</v>
      </c>
      <c r="M3" s="358" t="s">
        <v>1091</v>
      </c>
      <c r="N3" s="358" t="s">
        <v>100</v>
      </c>
    </row>
    <row r="4" customFormat="false" ht="15" hidden="false" customHeight="true" outlineLevel="0" collapsed="false">
      <c r="A4" s="472" t="s">
        <v>1092</v>
      </c>
      <c r="B4" s="473" t="n">
        <v>1994</v>
      </c>
      <c r="C4" s="473" t="n">
        <v>59284</v>
      </c>
      <c r="D4" s="473" t="n">
        <v>13</v>
      </c>
      <c r="E4" s="473" t="n">
        <v>10113</v>
      </c>
      <c r="F4" s="473" t="n">
        <v>38778</v>
      </c>
      <c r="G4" s="473" t="n">
        <v>21991</v>
      </c>
      <c r="H4" s="473" t="n">
        <v>3114</v>
      </c>
      <c r="I4" s="473" t="n">
        <v>25823</v>
      </c>
      <c r="J4" s="473" t="n">
        <v>790</v>
      </c>
      <c r="K4" s="473" t="n">
        <v>4600</v>
      </c>
      <c r="L4" s="473" t="n">
        <v>38735</v>
      </c>
      <c r="M4" s="473" t="n">
        <v>962</v>
      </c>
      <c r="N4" s="473" t="n">
        <v>206197</v>
      </c>
    </row>
    <row r="5" customFormat="false" ht="15" hidden="false" customHeight="true" outlineLevel="0" collapsed="false">
      <c r="A5" s="474" t="s">
        <v>1093</v>
      </c>
      <c r="B5" s="475" t="n">
        <v>0</v>
      </c>
      <c r="C5" s="475" t="n">
        <v>0</v>
      </c>
      <c r="D5" s="475" t="n">
        <v>0</v>
      </c>
      <c r="E5" s="475" t="n">
        <v>0</v>
      </c>
      <c r="F5" s="475" t="n">
        <v>1075</v>
      </c>
      <c r="G5" s="475" t="n">
        <v>0</v>
      </c>
      <c r="H5" s="475" t="n">
        <v>0</v>
      </c>
      <c r="I5" s="475" t="n">
        <v>129</v>
      </c>
      <c r="J5" s="475" t="n">
        <v>0</v>
      </c>
      <c r="K5" s="475" t="n">
        <v>0</v>
      </c>
      <c r="L5" s="475" t="n">
        <v>51</v>
      </c>
      <c r="M5" s="475" t="n">
        <v>378</v>
      </c>
      <c r="N5" s="475" t="n">
        <v>1633</v>
      </c>
    </row>
    <row r="6" customFormat="false" ht="15" hidden="false" customHeight="true" outlineLevel="0" collapsed="false">
      <c r="A6" s="474" t="s">
        <v>1094</v>
      </c>
      <c r="B6" s="475" t="n">
        <v>11742</v>
      </c>
      <c r="C6" s="475" t="n">
        <v>377153</v>
      </c>
      <c r="D6" s="475" t="n">
        <v>139</v>
      </c>
      <c r="E6" s="475" t="n">
        <v>25510</v>
      </c>
      <c r="F6" s="475" t="n">
        <v>278243</v>
      </c>
      <c r="G6" s="475" t="n">
        <v>34930</v>
      </c>
      <c r="H6" s="475" t="n">
        <v>21703</v>
      </c>
      <c r="I6" s="475" t="n">
        <v>342465</v>
      </c>
      <c r="J6" s="475" t="n">
        <v>6731</v>
      </c>
      <c r="K6" s="475" t="n">
        <v>32239</v>
      </c>
      <c r="L6" s="475" t="n">
        <v>242688</v>
      </c>
      <c r="M6" s="475" t="n">
        <v>16726</v>
      </c>
      <c r="N6" s="475" t="n">
        <v>1390269</v>
      </c>
    </row>
    <row r="7" customFormat="false" ht="15" hidden="false" customHeight="true" outlineLevel="0" collapsed="false">
      <c r="A7" s="474" t="s">
        <v>1095</v>
      </c>
      <c r="B7" s="475" t="n">
        <v>646</v>
      </c>
      <c r="C7" s="475" t="n">
        <v>734</v>
      </c>
      <c r="D7" s="475" t="n">
        <v>35</v>
      </c>
      <c r="E7" s="475" t="n">
        <v>388</v>
      </c>
      <c r="F7" s="475" t="n">
        <v>926</v>
      </c>
      <c r="G7" s="475" t="n">
        <v>29</v>
      </c>
      <c r="H7" s="475" t="n">
        <v>304</v>
      </c>
      <c r="I7" s="475" t="n">
        <v>3976</v>
      </c>
      <c r="J7" s="475" t="n">
        <v>226</v>
      </c>
      <c r="K7" s="475" t="n">
        <v>523</v>
      </c>
      <c r="L7" s="475" t="n">
        <v>8510</v>
      </c>
      <c r="M7" s="475" t="n">
        <v>2095</v>
      </c>
      <c r="N7" s="475" t="n">
        <v>18392</v>
      </c>
    </row>
    <row r="8" customFormat="false" ht="15" hidden="false" customHeight="true" outlineLevel="0" collapsed="false">
      <c r="A8" s="474" t="s">
        <v>1096</v>
      </c>
      <c r="B8" s="475" t="n">
        <v>7062</v>
      </c>
      <c r="C8" s="475" t="n">
        <v>28497</v>
      </c>
      <c r="D8" s="475" t="n">
        <v>20</v>
      </c>
      <c r="E8" s="475" t="n">
        <v>1498</v>
      </c>
      <c r="F8" s="475" t="n">
        <v>104967</v>
      </c>
      <c r="G8" s="475" t="n">
        <v>16703</v>
      </c>
      <c r="H8" s="475" t="n">
        <v>1748</v>
      </c>
      <c r="I8" s="475" t="n">
        <v>9761</v>
      </c>
      <c r="J8" s="475" t="n">
        <v>705</v>
      </c>
      <c r="K8" s="475" t="n">
        <v>13521</v>
      </c>
      <c r="L8" s="475" t="n">
        <v>13730</v>
      </c>
      <c r="M8" s="475" t="n">
        <v>1192</v>
      </c>
      <c r="N8" s="475" t="n">
        <v>199404</v>
      </c>
    </row>
    <row r="9" customFormat="false" ht="15" hidden="false" customHeight="true" outlineLevel="0" collapsed="false">
      <c r="A9" s="474" t="s">
        <v>1097</v>
      </c>
      <c r="B9" s="475" t="n">
        <v>0</v>
      </c>
      <c r="C9" s="475" t="n">
        <v>483</v>
      </c>
      <c r="D9" s="475" t="n">
        <v>0</v>
      </c>
      <c r="E9" s="475" t="n">
        <v>1156</v>
      </c>
      <c r="F9" s="475" t="n">
        <v>2410</v>
      </c>
      <c r="G9" s="475" t="n">
        <v>0</v>
      </c>
      <c r="H9" s="475" t="n">
        <v>587</v>
      </c>
      <c r="I9" s="475" t="n">
        <v>6305</v>
      </c>
      <c r="J9" s="475" t="n">
        <v>1745</v>
      </c>
      <c r="K9" s="475" t="n">
        <v>10185</v>
      </c>
      <c r="L9" s="475" t="n">
        <v>8674</v>
      </c>
      <c r="M9" s="475" t="n">
        <v>726</v>
      </c>
      <c r="N9" s="475" t="n">
        <v>32271</v>
      </c>
    </row>
    <row r="10" customFormat="false" ht="15" hidden="false" customHeight="true" outlineLevel="0" collapsed="false">
      <c r="A10" s="474" t="s">
        <v>1098</v>
      </c>
      <c r="B10" s="475" t="n">
        <v>272</v>
      </c>
      <c r="C10" s="475" t="n">
        <v>1513</v>
      </c>
      <c r="D10" s="475" t="n">
        <v>0</v>
      </c>
      <c r="E10" s="475" t="n">
        <v>251</v>
      </c>
      <c r="F10" s="475" t="n">
        <v>111</v>
      </c>
      <c r="G10" s="475" t="n">
        <v>143</v>
      </c>
      <c r="H10" s="475" t="n">
        <v>5912</v>
      </c>
      <c r="I10" s="475" t="n">
        <v>16465</v>
      </c>
      <c r="J10" s="475" t="n">
        <v>223</v>
      </c>
      <c r="K10" s="475" t="n">
        <v>2747</v>
      </c>
      <c r="L10" s="475" t="n">
        <v>34637</v>
      </c>
      <c r="M10" s="475" t="n">
        <v>8398</v>
      </c>
      <c r="N10" s="475" t="n">
        <v>70672</v>
      </c>
    </row>
    <row r="11" customFormat="false" ht="15" hidden="false" customHeight="true" outlineLevel="0" collapsed="false">
      <c r="A11" s="474" t="s">
        <v>1099</v>
      </c>
      <c r="B11" s="475" t="n">
        <v>3501</v>
      </c>
      <c r="C11" s="475" t="n">
        <v>8200</v>
      </c>
      <c r="D11" s="475" t="n">
        <v>81</v>
      </c>
      <c r="E11" s="475" t="n">
        <v>4761</v>
      </c>
      <c r="F11" s="475" t="n">
        <v>23398</v>
      </c>
      <c r="G11" s="475" t="n">
        <v>3075</v>
      </c>
      <c r="H11" s="475" t="n">
        <v>4908</v>
      </c>
      <c r="I11" s="475" t="n">
        <v>10752</v>
      </c>
      <c r="J11" s="475" t="n">
        <v>525</v>
      </c>
      <c r="K11" s="475" t="n">
        <v>11077</v>
      </c>
      <c r="L11" s="475" t="n">
        <v>49339</v>
      </c>
      <c r="M11" s="475" t="n">
        <v>3481</v>
      </c>
      <c r="N11" s="475" t="n">
        <v>123098</v>
      </c>
    </row>
    <row r="12" customFormat="false" ht="15" hidden="false" customHeight="true" outlineLevel="0" collapsed="false">
      <c r="A12" s="474" t="s">
        <v>1100</v>
      </c>
      <c r="B12" s="475" t="n">
        <v>1305</v>
      </c>
      <c r="C12" s="475" t="n">
        <v>4741</v>
      </c>
      <c r="D12" s="475" t="n">
        <v>0</v>
      </c>
      <c r="E12" s="475" t="n">
        <v>1155</v>
      </c>
      <c r="F12" s="475" t="n">
        <v>4949</v>
      </c>
      <c r="G12" s="475" t="n">
        <v>817</v>
      </c>
      <c r="H12" s="475" t="n">
        <v>813</v>
      </c>
      <c r="I12" s="475" t="n">
        <v>5001</v>
      </c>
      <c r="J12" s="475" t="n">
        <v>661</v>
      </c>
      <c r="K12" s="475" t="n">
        <v>2878</v>
      </c>
      <c r="L12" s="475" t="n">
        <v>16791</v>
      </c>
      <c r="M12" s="475" t="n">
        <v>2298</v>
      </c>
      <c r="N12" s="475" t="n">
        <v>41409</v>
      </c>
    </row>
    <row r="13" customFormat="false" ht="15" hidden="false" customHeight="true" outlineLevel="0" collapsed="false">
      <c r="A13" s="474" t="s">
        <v>1101</v>
      </c>
      <c r="B13" s="475" t="n">
        <v>109</v>
      </c>
      <c r="C13" s="475" t="n">
        <v>15</v>
      </c>
      <c r="D13" s="475" t="n">
        <v>0</v>
      </c>
      <c r="E13" s="475" t="n">
        <v>89</v>
      </c>
      <c r="F13" s="475" t="n">
        <v>1114</v>
      </c>
      <c r="G13" s="475" t="n">
        <v>1600</v>
      </c>
      <c r="H13" s="475" t="n">
        <v>1047</v>
      </c>
      <c r="I13" s="475" t="n">
        <v>1031</v>
      </c>
      <c r="J13" s="475" t="n">
        <v>142</v>
      </c>
      <c r="K13" s="475" t="n">
        <v>182</v>
      </c>
      <c r="L13" s="475" t="n">
        <v>2766</v>
      </c>
      <c r="M13" s="475" t="n">
        <v>30</v>
      </c>
      <c r="N13" s="475" t="n">
        <v>8125</v>
      </c>
    </row>
    <row r="14" customFormat="false" ht="15" hidden="false" customHeight="true" outlineLevel="0" collapsed="false">
      <c r="A14" s="474" t="s">
        <v>1102</v>
      </c>
      <c r="B14" s="475" t="n">
        <v>984</v>
      </c>
      <c r="C14" s="475" t="n">
        <v>12426</v>
      </c>
      <c r="D14" s="475" t="n">
        <v>0</v>
      </c>
      <c r="E14" s="475" t="n">
        <v>20</v>
      </c>
      <c r="F14" s="475" t="n">
        <v>7032</v>
      </c>
      <c r="G14" s="475" t="n">
        <v>38</v>
      </c>
      <c r="H14" s="475" t="n">
        <v>497</v>
      </c>
      <c r="I14" s="475" t="n">
        <v>708</v>
      </c>
      <c r="J14" s="475" t="n">
        <v>74</v>
      </c>
      <c r="K14" s="475" t="n">
        <v>539</v>
      </c>
      <c r="L14" s="475" t="n">
        <v>4488</v>
      </c>
      <c r="M14" s="475" t="n">
        <v>98</v>
      </c>
      <c r="N14" s="475" t="n">
        <v>26904</v>
      </c>
    </row>
    <row r="15" customFormat="false" ht="15" hidden="false" customHeight="true" outlineLevel="0" collapsed="false">
      <c r="A15" s="474" t="s">
        <v>1103</v>
      </c>
      <c r="B15" s="475" t="n">
        <v>2684</v>
      </c>
      <c r="C15" s="475" t="n">
        <v>7912</v>
      </c>
      <c r="D15" s="475" t="n">
        <v>0</v>
      </c>
      <c r="E15" s="475" t="n">
        <v>2365</v>
      </c>
      <c r="F15" s="475" t="n">
        <v>57474</v>
      </c>
      <c r="G15" s="475" t="n">
        <v>2441</v>
      </c>
      <c r="H15" s="475" t="n">
        <v>5480</v>
      </c>
      <c r="I15" s="475" t="n">
        <v>59011</v>
      </c>
      <c r="J15" s="475" t="n">
        <v>17979</v>
      </c>
      <c r="K15" s="475" t="n">
        <v>10762</v>
      </c>
      <c r="L15" s="475" t="n">
        <v>124213</v>
      </c>
      <c r="M15" s="475" t="n">
        <v>547359</v>
      </c>
      <c r="N15" s="475" t="n">
        <v>837680</v>
      </c>
    </row>
    <row r="16" customFormat="false" ht="15" hidden="false" customHeight="true" outlineLevel="0" collapsed="false">
      <c r="A16" s="474" t="s">
        <v>1104</v>
      </c>
      <c r="B16" s="475" t="n">
        <v>0</v>
      </c>
      <c r="C16" s="475" t="n">
        <v>7194</v>
      </c>
      <c r="D16" s="475" t="n">
        <v>0</v>
      </c>
      <c r="E16" s="475" t="n">
        <v>250</v>
      </c>
      <c r="F16" s="475" t="n">
        <v>13020</v>
      </c>
      <c r="G16" s="475" t="n">
        <v>30</v>
      </c>
      <c r="H16" s="475" t="n">
        <v>7465</v>
      </c>
      <c r="I16" s="475" t="n">
        <v>817</v>
      </c>
      <c r="J16" s="475" t="n">
        <v>79</v>
      </c>
      <c r="K16" s="475" t="n">
        <v>818</v>
      </c>
      <c r="L16" s="475" t="n">
        <v>2359</v>
      </c>
      <c r="M16" s="475" t="n">
        <v>59</v>
      </c>
      <c r="N16" s="475" t="n">
        <v>32091</v>
      </c>
    </row>
    <row r="17" customFormat="false" ht="15" hidden="false" customHeight="true" outlineLevel="0" collapsed="false">
      <c r="A17" s="474" t="s">
        <v>1105</v>
      </c>
      <c r="B17" s="475" t="n">
        <v>0</v>
      </c>
      <c r="C17" s="475" t="n">
        <v>0</v>
      </c>
      <c r="D17" s="475" t="n">
        <v>0</v>
      </c>
      <c r="E17" s="475" t="n">
        <v>0</v>
      </c>
      <c r="F17" s="475" t="n">
        <v>0</v>
      </c>
      <c r="G17" s="475" t="n">
        <v>0</v>
      </c>
      <c r="H17" s="475" t="n">
        <v>15</v>
      </c>
      <c r="I17" s="475" t="n">
        <v>0</v>
      </c>
      <c r="J17" s="475" t="n">
        <v>0</v>
      </c>
      <c r="K17" s="475" t="n">
        <v>0</v>
      </c>
      <c r="L17" s="475" t="n">
        <v>107</v>
      </c>
      <c r="M17" s="475" t="n">
        <v>19</v>
      </c>
      <c r="N17" s="475" t="n">
        <v>141</v>
      </c>
    </row>
    <row r="18" customFormat="false" ht="15" hidden="false" customHeight="true" outlineLevel="0" collapsed="false">
      <c r="A18" s="474" t="s">
        <v>343</v>
      </c>
      <c r="B18" s="475" t="n">
        <v>658</v>
      </c>
      <c r="C18" s="475" t="n">
        <v>119</v>
      </c>
      <c r="D18" s="475" t="n">
        <v>0</v>
      </c>
      <c r="E18" s="475" t="n">
        <v>0</v>
      </c>
      <c r="F18" s="475" t="n">
        <v>14729</v>
      </c>
      <c r="G18" s="475" t="n">
        <v>53</v>
      </c>
      <c r="H18" s="475" t="n">
        <v>120</v>
      </c>
      <c r="I18" s="475" t="n">
        <v>4298</v>
      </c>
      <c r="J18" s="475" t="n">
        <v>253</v>
      </c>
      <c r="K18" s="475" t="n">
        <v>88</v>
      </c>
      <c r="L18" s="475" t="n">
        <v>9274</v>
      </c>
      <c r="M18" s="475" t="n">
        <v>231</v>
      </c>
      <c r="N18" s="475" t="n">
        <v>29823</v>
      </c>
    </row>
    <row r="19" customFormat="false" ht="15" hidden="false" customHeight="true" outlineLevel="0" collapsed="false">
      <c r="A19" s="474" t="s">
        <v>1106</v>
      </c>
      <c r="B19" s="475" t="n">
        <v>600</v>
      </c>
      <c r="C19" s="475" t="n">
        <v>340</v>
      </c>
      <c r="D19" s="475" t="n">
        <v>0</v>
      </c>
      <c r="E19" s="475" t="n">
        <v>41</v>
      </c>
      <c r="F19" s="475" t="n">
        <v>961</v>
      </c>
      <c r="G19" s="475" t="n">
        <v>600</v>
      </c>
      <c r="H19" s="475" t="n">
        <v>149</v>
      </c>
      <c r="I19" s="475" t="n">
        <v>1036</v>
      </c>
      <c r="J19" s="475" t="n">
        <v>74</v>
      </c>
      <c r="K19" s="475" t="n">
        <v>527</v>
      </c>
      <c r="L19" s="475" t="n">
        <v>3058</v>
      </c>
      <c r="M19" s="475" t="n">
        <v>96</v>
      </c>
      <c r="N19" s="475" t="n">
        <v>7482</v>
      </c>
    </row>
    <row r="20" customFormat="false" ht="15" hidden="false" customHeight="true" outlineLevel="0" collapsed="false">
      <c r="A20" s="474" t="s">
        <v>1107</v>
      </c>
      <c r="B20" s="475" t="n">
        <v>0</v>
      </c>
      <c r="C20" s="475" t="n">
        <v>0</v>
      </c>
      <c r="D20" s="475" t="n">
        <v>0</v>
      </c>
      <c r="E20" s="475" t="n">
        <v>0</v>
      </c>
      <c r="F20" s="475" t="n">
        <v>0</v>
      </c>
      <c r="G20" s="475" t="n">
        <v>0</v>
      </c>
      <c r="H20" s="475" t="n">
        <v>0</v>
      </c>
      <c r="I20" s="475" t="n">
        <v>96</v>
      </c>
      <c r="J20" s="475" t="n">
        <v>126</v>
      </c>
      <c r="K20" s="475" t="n">
        <v>15</v>
      </c>
      <c r="L20" s="475" t="n">
        <v>603</v>
      </c>
      <c r="M20" s="475" t="n">
        <v>21</v>
      </c>
      <c r="N20" s="475" t="n">
        <v>861</v>
      </c>
    </row>
    <row r="21" customFormat="false" ht="15" hidden="false" customHeight="true" outlineLevel="0" collapsed="false">
      <c r="A21" s="474" t="s">
        <v>1108</v>
      </c>
      <c r="B21" s="475" t="n">
        <v>21</v>
      </c>
      <c r="C21" s="475" t="n">
        <v>0</v>
      </c>
      <c r="D21" s="475" t="n">
        <v>0</v>
      </c>
      <c r="E21" s="475" t="n">
        <v>0</v>
      </c>
      <c r="F21" s="475" t="n">
        <v>0</v>
      </c>
      <c r="G21" s="475" t="n">
        <v>0</v>
      </c>
      <c r="H21" s="475" t="n">
        <v>0</v>
      </c>
      <c r="I21" s="475" t="n">
        <v>615</v>
      </c>
      <c r="J21" s="475" t="n">
        <v>69</v>
      </c>
      <c r="K21" s="475" t="n">
        <v>16</v>
      </c>
      <c r="L21" s="475" t="n">
        <v>1504</v>
      </c>
      <c r="M21" s="475" t="n">
        <v>0</v>
      </c>
      <c r="N21" s="475" t="n">
        <v>2225</v>
      </c>
    </row>
    <row r="22" customFormat="false" ht="15" hidden="false" customHeight="true" outlineLevel="0" collapsed="false">
      <c r="A22" s="474" t="s">
        <v>1109</v>
      </c>
      <c r="B22" s="475" t="n">
        <v>679</v>
      </c>
      <c r="C22" s="475" t="n">
        <v>1728</v>
      </c>
      <c r="D22" s="475" t="n">
        <v>0</v>
      </c>
      <c r="E22" s="475" t="n">
        <v>15</v>
      </c>
      <c r="F22" s="475" t="n">
        <v>451</v>
      </c>
      <c r="G22" s="475" t="n">
        <v>0</v>
      </c>
      <c r="H22" s="475" t="n">
        <v>6659</v>
      </c>
      <c r="I22" s="475" t="n">
        <v>180</v>
      </c>
      <c r="J22" s="475" t="n">
        <v>219</v>
      </c>
      <c r="K22" s="475" t="n">
        <v>357</v>
      </c>
      <c r="L22" s="475" t="n">
        <v>893</v>
      </c>
      <c r="M22" s="475" t="n">
        <v>25</v>
      </c>
      <c r="N22" s="475" t="n">
        <v>11206</v>
      </c>
    </row>
    <row r="23" customFormat="false" ht="15" hidden="false" customHeight="true" outlineLevel="0" collapsed="false">
      <c r="A23" s="476" t="s">
        <v>1110</v>
      </c>
      <c r="B23" s="477" t="n">
        <v>0</v>
      </c>
      <c r="C23" s="477" t="n">
        <v>265</v>
      </c>
      <c r="D23" s="477" t="n">
        <v>0</v>
      </c>
      <c r="E23" s="477" t="n">
        <v>0</v>
      </c>
      <c r="F23" s="477" t="n">
        <v>1306</v>
      </c>
      <c r="G23" s="477" t="n">
        <v>29</v>
      </c>
      <c r="H23" s="477" t="n">
        <v>279</v>
      </c>
      <c r="I23" s="477" t="n">
        <v>3955</v>
      </c>
      <c r="J23" s="477" t="n">
        <v>116</v>
      </c>
      <c r="K23" s="477" t="n">
        <v>114</v>
      </c>
      <c r="L23" s="477" t="n">
        <v>1529</v>
      </c>
      <c r="M23" s="477" t="n">
        <v>118</v>
      </c>
      <c r="N23" s="477" t="n">
        <v>7711</v>
      </c>
    </row>
    <row r="24" s="352" customFormat="true" ht="15" hidden="false" customHeight="true" outlineLevel="0" collapsed="false">
      <c r="A24" s="478"/>
      <c r="B24" s="479"/>
      <c r="C24" s="479"/>
      <c r="D24" s="479"/>
      <c r="E24" s="479"/>
      <c r="F24" s="479"/>
      <c r="G24" s="479"/>
      <c r="H24" s="479"/>
      <c r="I24" s="479"/>
      <c r="J24" s="479"/>
      <c r="K24" s="479"/>
      <c r="L24" s="479"/>
      <c r="M24" s="479"/>
      <c r="N24" s="479"/>
    </row>
    <row r="25" s="352" customFormat="true" ht="15" hidden="false" customHeight="true" outlineLevel="0" collapsed="false">
      <c r="A25" s="480" t="s">
        <v>344</v>
      </c>
      <c r="B25" s="370" t="n">
        <v>14008</v>
      </c>
      <c r="C25" s="370" t="n">
        <v>437950</v>
      </c>
      <c r="D25" s="370" t="n">
        <v>152</v>
      </c>
      <c r="E25" s="370" t="n">
        <v>35874</v>
      </c>
      <c r="F25" s="370" t="n">
        <v>318207</v>
      </c>
      <c r="G25" s="370" t="n">
        <v>57064</v>
      </c>
      <c r="H25" s="370" t="n">
        <v>30729</v>
      </c>
      <c r="I25" s="370" t="n">
        <v>384882</v>
      </c>
      <c r="J25" s="370" t="n">
        <v>7744</v>
      </c>
      <c r="K25" s="370" t="n">
        <v>39586</v>
      </c>
      <c r="L25" s="370" t="n">
        <v>316111</v>
      </c>
      <c r="M25" s="370" t="n">
        <v>26464</v>
      </c>
      <c r="N25" s="370" t="n">
        <v>1668771</v>
      </c>
    </row>
    <row r="26" s="352" customFormat="true" ht="15" hidden="false" customHeight="true" outlineLevel="0" collapsed="false">
      <c r="A26" s="480" t="s">
        <v>345</v>
      </c>
      <c r="B26" s="370" t="n">
        <v>11209</v>
      </c>
      <c r="C26" s="370" t="n">
        <v>37914</v>
      </c>
      <c r="D26" s="370" t="n">
        <v>136</v>
      </c>
      <c r="E26" s="370" t="n">
        <v>7803</v>
      </c>
      <c r="F26" s="370" t="n">
        <v>131701</v>
      </c>
      <c r="G26" s="370" t="n">
        <v>19807</v>
      </c>
      <c r="H26" s="370" t="n">
        <v>7547</v>
      </c>
      <c r="I26" s="370" t="n">
        <v>30794</v>
      </c>
      <c r="J26" s="370" t="n">
        <v>3201</v>
      </c>
      <c r="K26" s="370" t="n">
        <v>35306</v>
      </c>
      <c r="L26" s="370" t="n">
        <v>80253</v>
      </c>
      <c r="M26" s="370" t="n">
        <v>7494</v>
      </c>
      <c r="N26" s="370" t="n">
        <v>373165</v>
      </c>
    </row>
    <row r="27" s="352" customFormat="true" ht="15" hidden="false" customHeight="true" outlineLevel="0" collapsed="false">
      <c r="A27" s="480" t="s">
        <v>346</v>
      </c>
      <c r="B27" s="370" t="n">
        <v>5082</v>
      </c>
      <c r="C27" s="370" t="n">
        <v>25094</v>
      </c>
      <c r="D27" s="370" t="n">
        <v>0</v>
      </c>
      <c r="E27" s="370" t="n">
        <v>3629</v>
      </c>
      <c r="F27" s="370" t="n">
        <v>70569</v>
      </c>
      <c r="G27" s="370" t="n">
        <v>4896</v>
      </c>
      <c r="H27" s="370" t="n">
        <v>7837</v>
      </c>
      <c r="I27" s="370" t="n">
        <v>65751</v>
      </c>
      <c r="J27" s="370" t="n">
        <v>18856</v>
      </c>
      <c r="K27" s="370" t="n">
        <v>14361</v>
      </c>
      <c r="L27" s="370" t="n">
        <v>148258</v>
      </c>
      <c r="M27" s="370" t="n">
        <v>549785</v>
      </c>
      <c r="N27" s="370" t="n">
        <v>914118</v>
      </c>
    </row>
    <row r="28" s="352" customFormat="true" ht="15" hidden="false" customHeight="true" outlineLevel="0" collapsed="false">
      <c r="A28" s="480" t="s">
        <v>347</v>
      </c>
      <c r="B28" s="370" t="n">
        <v>1958</v>
      </c>
      <c r="C28" s="370" t="n">
        <v>9646</v>
      </c>
      <c r="D28" s="370" t="n">
        <v>0</v>
      </c>
      <c r="E28" s="370" t="n">
        <v>306</v>
      </c>
      <c r="F28" s="370" t="n">
        <v>30467</v>
      </c>
      <c r="G28" s="370" t="n">
        <v>712</v>
      </c>
      <c r="H28" s="370" t="n">
        <v>14687</v>
      </c>
      <c r="I28" s="370" t="n">
        <v>10997</v>
      </c>
      <c r="J28" s="370" t="n">
        <v>936</v>
      </c>
      <c r="K28" s="370" t="n">
        <v>1935</v>
      </c>
      <c r="L28" s="370" t="n">
        <v>19327</v>
      </c>
      <c r="M28" s="370" t="n">
        <v>569</v>
      </c>
      <c r="N28" s="370" t="n">
        <v>91540</v>
      </c>
    </row>
    <row r="29" s="159" customFormat="true" ht="15" hidden="false" customHeight="true" outlineLevel="0" collapsed="false">
      <c r="A29" s="481"/>
      <c r="B29" s="482"/>
      <c r="C29" s="482"/>
      <c r="D29" s="482"/>
      <c r="E29" s="482"/>
      <c r="F29" s="482"/>
      <c r="G29" s="482"/>
      <c r="H29" s="482"/>
      <c r="I29" s="482"/>
      <c r="J29" s="482"/>
      <c r="K29" s="482"/>
      <c r="L29" s="482"/>
      <c r="M29" s="482"/>
      <c r="N29" s="482"/>
    </row>
    <row r="30" s="352" customFormat="true" ht="15" hidden="false" customHeight="true" outlineLevel="0" collapsed="false">
      <c r="A30" s="480" t="s">
        <v>1111</v>
      </c>
      <c r="B30" s="487" t="n">
        <v>0</v>
      </c>
      <c r="C30" s="487" t="n">
        <v>0</v>
      </c>
      <c r="D30" s="487" t="n">
        <v>0</v>
      </c>
      <c r="E30" s="487" t="n">
        <v>0</v>
      </c>
      <c r="F30" s="487" t="n">
        <v>0</v>
      </c>
      <c r="G30" s="487" t="n">
        <v>0</v>
      </c>
      <c r="H30" s="487" t="n">
        <v>0</v>
      </c>
      <c r="I30" s="487" t="n">
        <v>0</v>
      </c>
      <c r="J30" s="487" t="n">
        <v>0</v>
      </c>
      <c r="K30" s="487" t="n">
        <v>0</v>
      </c>
      <c r="L30" s="487" t="n">
        <v>0</v>
      </c>
      <c r="M30" s="487" t="n">
        <v>0</v>
      </c>
      <c r="N30" s="487" t="n">
        <v>0</v>
      </c>
    </row>
    <row r="31" s="352" customFormat="true" ht="15" hidden="false" customHeight="true" outlineLevel="0" collapsed="false">
      <c r="A31" s="483"/>
      <c r="B31" s="479"/>
      <c r="C31" s="479"/>
      <c r="D31" s="479"/>
      <c r="E31" s="479"/>
      <c r="F31" s="479"/>
      <c r="G31" s="479"/>
      <c r="H31" s="479"/>
      <c r="I31" s="479"/>
      <c r="J31" s="479"/>
      <c r="K31" s="479"/>
      <c r="L31" s="479"/>
      <c r="M31" s="479"/>
      <c r="N31" s="479"/>
    </row>
    <row r="32" s="352" customFormat="true" ht="15" hidden="false" customHeight="true" outlineLevel="0" collapsed="false">
      <c r="A32" s="372" t="s">
        <v>348</v>
      </c>
      <c r="B32" s="372" t="n">
        <v>32257</v>
      </c>
      <c r="C32" s="372" t="n">
        <v>510604</v>
      </c>
      <c r="D32" s="372" t="n">
        <v>288</v>
      </c>
      <c r="E32" s="372" t="n">
        <v>47612</v>
      </c>
      <c r="F32" s="372" t="n">
        <v>550944</v>
      </c>
      <c r="G32" s="372" t="n">
        <v>82479</v>
      </c>
      <c r="H32" s="372" t="n">
        <v>60800</v>
      </c>
      <c r="I32" s="372" t="n">
        <v>492424</v>
      </c>
      <c r="J32" s="372" t="n">
        <v>30737</v>
      </c>
      <c r="K32" s="372" t="n">
        <v>91188</v>
      </c>
      <c r="L32" s="372" t="n">
        <v>563949</v>
      </c>
      <c r="M32" s="372" t="n">
        <v>584312</v>
      </c>
      <c r="N32" s="372" t="n">
        <v>3047594</v>
      </c>
    </row>
    <row r="33" customFormat="false" ht="15" hidden="false" customHeight="true" outlineLevel="0" collapsed="false">
      <c r="A33" s="485"/>
      <c r="B33" s="486"/>
      <c r="C33" s="486"/>
      <c r="D33" s="486"/>
      <c r="E33" s="486"/>
      <c r="F33" s="486"/>
      <c r="G33" s="486"/>
      <c r="H33" s="486"/>
      <c r="I33" s="486"/>
      <c r="J33" s="486"/>
      <c r="K33" s="486"/>
      <c r="L33" s="486"/>
      <c r="M33" s="486"/>
      <c r="N33" s="486"/>
    </row>
    <row r="34" customFormat="false" ht="15" hidden="false" customHeight="true" outlineLevel="0" collapsed="false">
      <c r="N34" s="351" t="s">
        <v>11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308" width="31.37"/>
    <col collapsed="false" customWidth="true" hidden="false" outlineLevel="0" max="14" min="2" style="308" width="14.24"/>
    <col collapsed="false" customWidth="false" hidden="false" outlineLevel="0" max="257" min="15" style="308" width="9.12"/>
  </cols>
  <sheetData>
    <row r="1" s="322" customFormat="true" ht="15" hidden="false" customHeight="true" outlineLevel="0" collapsed="false">
      <c r="A1" s="469" t="s">
        <v>1115</v>
      </c>
    </row>
    <row r="2" customFormat="false" ht="15" hidden="false" customHeight="true" outlineLevel="0" collapsed="false">
      <c r="A2" s="470"/>
    </row>
    <row r="3" customFormat="false" ht="75" hidden="false" customHeight="true" outlineLevel="0" collapsed="false">
      <c r="A3" s="471" t="s">
        <v>1079</v>
      </c>
      <c r="B3" s="358" t="s">
        <v>1080</v>
      </c>
      <c r="C3" s="358" t="s">
        <v>1081</v>
      </c>
      <c r="D3" s="358" t="s">
        <v>1082</v>
      </c>
      <c r="E3" s="358" t="s">
        <v>1083</v>
      </c>
      <c r="F3" s="358" t="s">
        <v>1084</v>
      </c>
      <c r="G3" s="358" t="s">
        <v>1085</v>
      </c>
      <c r="H3" s="358" t="s">
        <v>1086</v>
      </c>
      <c r="I3" s="358" t="s">
        <v>1087</v>
      </c>
      <c r="J3" s="358" t="s">
        <v>1088</v>
      </c>
      <c r="K3" s="358" t="s">
        <v>1089</v>
      </c>
      <c r="L3" s="358" t="s">
        <v>1114</v>
      </c>
      <c r="M3" s="358" t="s">
        <v>1091</v>
      </c>
      <c r="N3" s="358" t="s">
        <v>100</v>
      </c>
    </row>
    <row r="4" customFormat="false" ht="15" hidden="false" customHeight="true" outlineLevel="0" collapsed="false">
      <c r="A4" s="472" t="s">
        <v>1092</v>
      </c>
      <c r="B4" s="473" t="n">
        <v>-1588</v>
      </c>
      <c r="C4" s="473" t="n">
        <v>90452</v>
      </c>
      <c r="D4" s="473" t="n">
        <v>39</v>
      </c>
      <c r="E4" s="473" t="n">
        <v>3420</v>
      </c>
      <c r="F4" s="473" t="n">
        <v>-28453</v>
      </c>
      <c r="G4" s="473" t="n">
        <v>-21828</v>
      </c>
      <c r="H4" s="473" t="n">
        <v>3789</v>
      </c>
      <c r="I4" s="473" t="n">
        <v>204705</v>
      </c>
      <c r="J4" s="473" t="n">
        <v>-501</v>
      </c>
      <c r="K4" s="473" t="n">
        <v>19540</v>
      </c>
      <c r="L4" s="473" t="n">
        <v>18946</v>
      </c>
      <c r="M4" s="473" t="n">
        <v>3221</v>
      </c>
      <c r="N4" s="473" t="n">
        <v>291742</v>
      </c>
    </row>
    <row r="5" customFormat="false" ht="15" hidden="false" customHeight="true" outlineLevel="0" collapsed="false">
      <c r="A5" s="474" t="s">
        <v>1093</v>
      </c>
      <c r="B5" s="475" t="n">
        <v>0</v>
      </c>
      <c r="C5" s="475" t="n">
        <v>0</v>
      </c>
      <c r="D5" s="475" t="n">
        <v>0</v>
      </c>
      <c r="E5" s="475" t="n">
        <v>0</v>
      </c>
      <c r="F5" s="475" t="n">
        <v>-1075</v>
      </c>
      <c r="G5" s="475" t="n">
        <v>0</v>
      </c>
      <c r="H5" s="475" t="n">
        <v>0</v>
      </c>
      <c r="I5" s="475" t="n">
        <v>932</v>
      </c>
      <c r="J5" s="475" t="n">
        <v>0</v>
      </c>
      <c r="K5" s="475" t="n">
        <v>0</v>
      </c>
      <c r="L5" s="475" t="n">
        <v>59</v>
      </c>
      <c r="M5" s="475" t="n">
        <v>-378</v>
      </c>
      <c r="N5" s="475" t="n">
        <v>-462</v>
      </c>
    </row>
    <row r="6" customFormat="false" ht="15" hidden="false" customHeight="true" outlineLevel="0" collapsed="false">
      <c r="A6" s="474" t="s">
        <v>1094</v>
      </c>
      <c r="B6" s="475" t="n">
        <v>4783</v>
      </c>
      <c r="C6" s="475" t="n">
        <v>-210016</v>
      </c>
      <c r="D6" s="475" t="n">
        <v>-82</v>
      </c>
      <c r="E6" s="475" t="n">
        <v>-20408</v>
      </c>
      <c r="F6" s="475" t="n">
        <v>-245712</v>
      </c>
      <c r="G6" s="475" t="n">
        <v>-30203</v>
      </c>
      <c r="H6" s="475" t="n">
        <v>-9169</v>
      </c>
      <c r="I6" s="475" t="n">
        <v>-57378</v>
      </c>
      <c r="J6" s="475" t="n">
        <v>752</v>
      </c>
      <c r="K6" s="475" t="n">
        <v>44738</v>
      </c>
      <c r="L6" s="475" t="n">
        <v>455558</v>
      </c>
      <c r="M6" s="475" t="n">
        <v>-12258</v>
      </c>
      <c r="N6" s="475" t="n">
        <v>-79395</v>
      </c>
    </row>
    <row r="7" customFormat="false" ht="15" hidden="false" customHeight="true" outlineLevel="0" collapsed="false">
      <c r="A7" s="474" t="s">
        <v>1095</v>
      </c>
      <c r="B7" s="475" t="n">
        <v>-646</v>
      </c>
      <c r="C7" s="475" t="n">
        <v>-12</v>
      </c>
      <c r="D7" s="475" t="n">
        <v>-35</v>
      </c>
      <c r="E7" s="475" t="n">
        <v>-344</v>
      </c>
      <c r="F7" s="475" t="n">
        <v>-613</v>
      </c>
      <c r="G7" s="475" t="n">
        <v>-29</v>
      </c>
      <c r="H7" s="475" t="n">
        <v>757</v>
      </c>
      <c r="I7" s="475" t="n">
        <v>-1427</v>
      </c>
      <c r="J7" s="475" t="n">
        <v>-177</v>
      </c>
      <c r="K7" s="475" t="n">
        <v>-414</v>
      </c>
      <c r="L7" s="475" t="n">
        <v>-5764</v>
      </c>
      <c r="M7" s="475" t="n">
        <v>-2030</v>
      </c>
      <c r="N7" s="475" t="n">
        <v>-10734</v>
      </c>
    </row>
    <row r="8" customFormat="false" ht="15" hidden="false" customHeight="true" outlineLevel="0" collapsed="false">
      <c r="A8" s="474" t="s">
        <v>1096</v>
      </c>
      <c r="B8" s="475" t="n">
        <v>-5459</v>
      </c>
      <c r="C8" s="475" t="n">
        <v>-20525</v>
      </c>
      <c r="D8" s="475" t="n">
        <v>-3</v>
      </c>
      <c r="E8" s="475" t="n">
        <v>7038</v>
      </c>
      <c r="F8" s="475" t="n">
        <v>-91406</v>
      </c>
      <c r="G8" s="475" t="n">
        <v>-14373</v>
      </c>
      <c r="H8" s="475" t="n">
        <v>-1450</v>
      </c>
      <c r="I8" s="475" t="n">
        <v>39191</v>
      </c>
      <c r="J8" s="475" t="n">
        <v>117</v>
      </c>
      <c r="K8" s="475" t="n">
        <v>-9739</v>
      </c>
      <c r="L8" s="475" t="n">
        <v>3156</v>
      </c>
      <c r="M8" s="475" t="n">
        <v>1034</v>
      </c>
      <c r="N8" s="475" t="n">
        <v>-92419</v>
      </c>
    </row>
    <row r="9" customFormat="false" ht="15" hidden="false" customHeight="true" outlineLevel="0" collapsed="false">
      <c r="A9" s="474" t="s">
        <v>1097</v>
      </c>
      <c r="B9" s="475" t="n">
        <v>420</v>
      </c>
      <c r="C9" s="475" t="n">
        <v>37</v>
      </c>
      <c r="D9" s="475" t="n">
        <v>0</v>
      </c>
      <c r="E9" s="475" t="n">
        <v>-1028</v>
      </c>
      <c r="F9" s="475" t="n">
        <v>-83</v>
      </c>
      <c r="G9" s="475" t="n">
        <v>3314</v>
      </c>
      <c r="H9" s="475" t="n">
        <v>-296</v>
      </c>
      <c r="I9" s="475" t="n">
        <v>10092</v>
      </c>
      <c r="J9" s="475" t="n">
        <v>-1554</v>
      </c>
      <c r="K9" s="475" t="n">
        <v>-7600</v>
      </c>
      <c r="L9" s="475" t="n">
        <v>-4113</v>
      </c>
      <c r="M9" s="475" t="n">
        <v>-147</v>
      </c>
      <c r="N9" s="475" t="n">
        <v>-958</v>
      </c>
    </row>
    <row r="10" customFormat="false" ht="15" hidden="false" customHeight="true" outlineLevel="0" collapsed="false">
      <c r="A10" s="474" t="s">
        <v>1098</v>
      </c>
      <c r="B10" s="475" t="n">
        <v>-115</v>
      </c>
      <c r="C10" s="475" t="n">
        <v>-718</v>
      </c>
      <c r="D10" s="475" t="n">
        <v>28</v>
      </c>
      <c r="E10" s="475" t="n">
        <v>-251</v>
      </c>
      <c r="F10" s="475" t="n">
        <v>886</v>
      </c>
      <c r="G10" s="475" t="n">
        <v>-143</v>
      </c>
      <c r="H10" s="475" t="n">
        <v>-2364</v>
      </c>
      <c r="I10" s="475" t="n">
        <v>10829</v>
      </c>
      <c r="J10" s="475" t="n">
        <v>149</v>
      </c>
      <c r="K10" s="475" t="n">
        <v>6953</v>
      </c>
      <c r="L10" s="475" t="n">
        <v>-15918</v>
      </c>
      <c r="M10" s="475" t="n">
        <v>-7546</v>
      </c>
      <c r="N10" s="475" t="n">
        <v>-8210</v>
      </c>
    </row>
    <row r="11" customFormat="false" ht="15" hidden="false" customHeight="true" outlineLevel="0" collapsed="false">
      <c r="A11" s="474" t="s">
        <v>1099</v>
      </c>
      <c r="B11" s="475" t="n">
        <v>7174</v>
      </c>
      <c r="C11" s="475" t="n">
        <v>1042</v>
      </c>
      <c r="D11" s="475" t="n">
        <v>-81</v>
      </c>
      <c r="E11" s="475" t="n">
        <v>709</v>
      </c>
      <c r="F11" s="475" t="n">
        <v>-11759</v>
      </c>
      <c r="G11" s="475" t="n">
        <v>-1600</v>
      </c>
      <c r="H11" s="475" t="n">
        <v>-1915</v>
      </c>
      <c r="I11" s="475" t="n">
        <v>3629</v>
      </c>
      <c r="J11" s="475" t="n">
        <v>984</v>
      </c>
      <c r="K11" s="475" t="n">
        <v>4840</v>
      </c>
      <c r="L11" s="475" t="n">
        <v>-16898</v>
      </c>
      <c r="M11" s="475" t="n">
        <v>-2869</v>
      </c>
      <c r="N11" s="475" t="n">
        <v>-16744</v>
      </c>
    </row>
    <row r="12" customFormat="false" ht="15" hidden="false" customHeight="true" outlineLevel="0" collapsed="false">
      <c r="A12" s="474" t="s">
        <v>1100</v>
      </c>
      <c r="B12" s="475" t="n">
        <v>250</v>
      </c>
      <c r="C12" s="475" t="n">
        <v>50071</v>
      </c>
      <c r="D12" s="475" t="n">
        <v>0</v>
      </c>
      <c r="E12" s="475" t="n">
        <v>970</v>
      </c>
      <c r="F12" s="475" t="n">
        <v>64493</v>
      </c>
      <c r="G12" s="475" t="n">
        <v>-535</v>
      </c>
      <c r="H12" s="475" t="n">
        <v>165</v>
      </c>
      <c r="I12" s="475" t="n">
        <v>12366</v>
      </c>
      <c r="J12" s="475" t="n">
        <v>-198</v>
      </c>
      <c r="K12" s="475" t="n">
        <v>-2331</v>
      </c>
      <c r="L12" s="475" t="n">
        <v>94291</v>
      </c>
      <c r="M12" s="475" t="n">
        <v>-1679</v>
      </c>
      <c r="N12" s="475" t="n">
        <v>217863</v>
      </c>
    </row>
    <row r="13" customFormat="false" ht="15" hidden="false" customHeight="true" outlineLevel="0" collapsed="false">
      <c r="A13" s="474" t="s">
        <v>1101</v>
      </c>
      <c r="B13" s="475" t="n">
        <v>206</v>
      </c>
      <c r="C13" s="475" t="n">
        <v>-15</v>
      </c>
      <c r="D13" s="475" t="n">
        <v>0</v>
      </c>
      <c r="E13" s="475" t="n">
        <v>5</v>
      </c>
      <c r="F13" s="475" t="n">
        <v>-1114</v>
      </c>
      <c r="G13" s="475" t="n">
        <v>-1600</v>
      </c>
      <c r="H13" s="475" t="n">
        <v>-1004</v>
      </c>
      <c r="I13" s="475" t="n">
        <v>-567</v>
      </c>
      <c r="J13" s="475" t="n">
        <v>-75</v>
      </c>
      <c r="K13" s="475" t="n">
        <v>-108</v>
      </c>
      <c r="L13" s="475" t="n">
        <v>-1552</v>
      </c>
      <c r="M13" s="475" t="n">
        <v>2</v>
      </c>
      <c r="N13" s="475" t="n">
        <v>-5822</v>
      </c>
    </row>
    <row r="14" customFormat="false" ht="15" hidden="false" customHeight="true" outlineLevel="0" collapsed="false">
      <c r="A14" s="474" t="s">
        <v>1102</v>
      </c>
      <c r="B14" s="475" t="n">
        <v>2436</v>
      </c>
      <c r="C14" s="475" t="n">
        <v>-10557</v>
      </c>
      <c r="D14" s="475" t="n">
        <v>15</v>
      </c>
      <c r="E14" s="475" t="n">
        <v>34</v>
      </c>
      <c r="F14" s="475" t="n">
        <v>-567</v>
      </c>
      <c r="G14" s="475" t="n">
        <v>798</v>
      </c>
      <c r="H14" s="475" t="n">
        <v>-462</v>
      </c>
      <c r="I14" s="475" t="n">
        <v>330</v>
      </c>
      <c r="J14" s="475" t="n">
        <v>78</v>
      </c>
      <c r="K14" s="475" t="n">
        <v>-340</v>
      </c>
      <c r="L14" s="475" t="n">
        <v>3470</v>
      </c>
      <c r="M14" s="475" t="n">
        <v>-60</v>
      </c>
      <c r="N14" s="475" t="n">
        <v>-4825</v>
      </c>
    </row>
    <row r="15" customFormat="false" ht="15" hidden="false" customHeight="true" outlineLevel="0" collapsed="false">
      <c r="A15" s="474" t="s">
        <v>1103</v>
      </c>
      <c r="B15" s="475" t="n">
        <v>13582</v>
      </c>
      <c r="C15" s="475" t="n">
        <v>39384</v>
      </c>
      <c r="D15" s="475" t="n">
        <v>102</v>
      </c>
      <c r="E15" s="475" t="n">
        <v>-1849</v>
      </c>
      <c r="F15" s="475" t="n">
        <v>-33509</v>
      </c>
      <c r="G15" s="475" t="n">
        <v>-1950</v>
      </c>
      <c r="H15" s="475" t="n">
        <v>-1930</v>
      </c>
      <c r="I15" s="475" t="n">
        <v>428321</v>
      </c>
      <c r="J15" s="475" t="n">
        <v>-12860</v>
      </c>
      <c r="K15" s="475" t="n">
        <v>-6256</v>
      </c>
      <c r="L15" s="475" t="n">
        <v>42317</v>
      </c>
      <c r="M15" s="475" t="n">
        <v>-531866</v>
      </c>
      <c r="N15" s="475" t="n">
        <v>-66514</v>
      </c>
    </row>
    <row r="16" customFormat="false" ht="15" hidden="false" customHeight="true" outlineLevel="0" collapsed="false">
      <c r="A16" s="474" t="s">
        <v>1104</v>
      </c>
      <c r="B16" s="475" t="n">
        <v>1020</v>
      </c>
      <c r="C16" s="475" t="n">
        <v>-7123</v>
      </c>
      <c r="D16" s="475" t="n">
        <v>0</v>
      </c>
      <c r="E16" s="475" t="n">
        <v>-250</v>
      </c>
      <c r="F16" s="475" t="n">
        <v>-13005</v>
      </c>
      <c r="G16" s="475" t="n">
        <v>0</v>
      </c>
      <c r="H16" s="475" t="n">
        <v>-7289</v>
      </c>
      <c r="I16" s="475" t="n">
        <v>42</v>
      </c>
      <c r="J16" s="475" t="n">
        <v>537</v>
      </c>
      <c r="K16" s="475" t="n">
        <v>-448</v>
      </c>
      <c r="L16" s="475" t="n">
        <v>-620</v>
      </c>
      <c r="M16" s="475" t="n">
        <v>-45</v>
      </c>
      <c r="N16" s="475" t="n">
        <v>-27181</v>
      </c>
    </row>
    <row r="17" customFormat="false" ht="15" hidden="false" customHeight="true" outlineLevel="0" collapsed="false">
      <c r="A17" s="474" t="s">
        <v>1105</v>
      </c>
      <c r="B17" s="475" t="n">
        <v>0</v>
      </c>
      <c r="C17" s="475" t="n">
        <v>0</v>
      </c>
      <c r="D17" s="475" t="n">
        <v>0</v>
      </c>
      <c r="E17" s="475" t="n">
        <v>0</v>
      </c>
      <c r="F17" s="475" t="n">
        <v>0</v>
      </c>
      <c r="G17" s="475" t="n">
        <v>0</v>
      </c>
      <c r="H17" s="475" t="n">
        <v>-15</v>
      </c>
      <c r="I17" s="475" t="n">
        <v>0</v>
      </c>
      <c r="J17" s="475" t="n">
        <v>0</v>
      </c>
      <c r="K17" s="475" t="n">
        <v>0</v>
      </c>
      <c r="L17" s="475" t="n">
        <v>483</v>
      </c>
      <c r="M17" s="475" t="n">
        <v>-19</v>
      </c>
      <c r="N17" s="475" t="n">
        <v>449</v>
      </c>
    </row>
    <row r="18" customFormat="false" ht="15" hidden="false" customHeight="true" outlineLevel="0" collapsed="false">
      <c r="A18" s="474" t="s">
        <v>343</v>
      </c>
      <c r="B18" s="475" t="n">
        <v>-658</v>
      </c>
      <c r="C18" s="475" t="n">
        <v>237</v>
      </c>
      <c r="D18" s="475" t="n">
        <v>315</v>
      </c>
      <c r="E18" s="475" t="n">
        <v>126</v>
      </c>
      <c r="F18" s="475" t="n">
        <v>-14506</v>
      </c>
      <c r="G18" s="475" t="n">
        <v>-13</v>
      </c>
      <c r="H18" s="475" t="n">
        <v>-92</v>
      </c>
      <c r="I18" s="475" t="n">
        <v>2481</v>
      </c>
      <c r="J18" s="475" t="n">
        <v>201</v>
      </c>
      <c r="K18" s="475" t="n">
        <v>2258</v>
      </c>
      <c r="L18" s="475" t="n">
        <v>1430</v>
      </c>
      <c r="M18" s="475" t="n">
        <v>-127</v>
      </c>
      <c r="N18" s="475" t="n">
        <v>-8348</v>
      </c>
    </row>
    <row r="19" customFormat="false" ht="15" hidden="false" customHeight="true" outlineLevel="0" collapsed="false">
      <c r="A19" s="474" t="s">
        <v>1106</v>
      </c>
      <c r="B19" s="475" t="n">
        <v>210</v>
      </c>
      <c r="C19" s="475" t="n">
        <v>417</v>
      </c>
      <c r="D19" s="475" t="n">
        <v>0</v>
      </c>
      <c r="E19" s="475" t="n">
        <v>1859</v>
      </c>
      <c r="F19" s="475" t="n">
        <v>-961</v>
      </c>
      <c r="G19" s="475" t="n">
        <v>-600</v>
      </c>
      <c r="H19" s="475" t="n">
        <v>-149</v>
      </c>
      <c r="I19" s="475" t="n">
        <v>1954</v>
      </c>
      <c r="J19" s="475" t="n">
        <v>-74</v>
      </c>
      <c r="K19" s="475" t="n">
        <v>592</v>
      </c>
      <c r="L19" s="475" t="n">
        <v>269</v>
      </c>
      <c r="M19" s="475" t="n">
        <v>295</v>
      </c>
      <c r="N19" s="475" t="n">
        <v>3812</v>
      </c>
    </row>
    <row r="20" customFormat="false" ht="15" hidden="false" customHeight="true" outlineLevel="0" collapsed="false">
      <c r="A20" s="474" t="s">
        <v>1107</v>
      </c>
      <c r="B20" s="475" t="n">
        <v>0</v>
      </c>
      <c r="C20" s="475" t="n">
        <v>0</v>
      </c>
      <c r="D20" s="475" t="n">
        <v>0</v>
      </c>
      <c r="E20" s="475" t="n">
        <v>0</v>
      </c>
      <c r="F20" s="475" t="n">
        <v>0</v>
      </c>
      <c r="G20" s="475" t="n">
        <v>0</v>
      </c>
      <c r="H20" s="475" t="n">
        <v>0</v>
      </c>
      <c r="I20" s="475" t="n">
        <v>748</v>
      </c>
      <c r="J20" s="475" t="n">
        <v>-14</v>
      </c>
      <c r="K20" s="475" t="n">
        <v>-15</v>
      </c>
      <c r="L20" s="475" t="n">
        <v>-450</v>
      </c>
      <c r="M20" s="475" t="n">
        <v>-21</v>
      </c>
      <c r="N20" s="475" t="n">
        <v>248</v>
      </c>
    </row>
    <row r="21" customFormat="false" ht="15" hidden="false" customHeight="true" outlineLevel="0" collapsed="false">
      <c r="A21" s="474" t="s">
        <v>1108</v>
      </c>
      <c r="B21" s="475" t="n">
        <v>-21</v>
      </c>
      <c r="C21" s="475" t="n">
        <v>51</v>
      </c>
      <c r="D21" s="475" t="n">
        <v>0</v>
      </c>
      <c r="E21" s="475" t="n">
        <v>0</v>
      </c>
      <c r="F21" s="475" t="n">
        <v>160</v>
      </c>
      <c r="G21" s="475" t="n">
        <v>0</v>
      </c>
      <c r="H21" s="475" t="n">
        <v>0</v>
      </c>
      <c r="I21" s="475" t="n">
        <v>-397</v>
      </c>
      <c r="J21" s="475" t="n">
        <v>-69</v>
      </c>
      <c r="K21" s="475" t="n">
        <v>7</v>
      </c>
      <c r="L21" s="475" t="n">
        <v>-1280</v>
      </c>
      <c r="M21" s="475" t="n">
        <v>0</v>
      </c>
      <c r="N21" s="475" t="n">
        <v>-1549</v>
      </c>
    </row>
    <row r="22" customFormat="false" ht="15" hidden="false" customHeight="true" outlineLevel="0" collapsed="false">
      <c r="A22" s="474" t="s">
        <v>1109</v>
      </c>
      <c r="B22" s="475" t="n">
        <v>-679</v>
      </c>
      <c r="C22" s="475" t="n">
        <v>-1728</v>
      </c>
      <c r="D22" s="475" t="n">
        <v>0</v>
      </c>
      <c r="E22" s="475" t="n">
        <v>113</v>
      </c>
      <c r="F22" s="475" t="n">
        <v>-324</v>
      </c>
      <c r="G22" s="475" t="n">
        <v>0</v>
      </c>
      <c r="H22" s="475" t="n">
        <v>-6659</v>
      </c>
      <c r="I22" s="475" t="n">
        <v>85</v>
      </c>
      <c r="J22" s="475" t="n">
        <v>-172</v>
      </c>
      <c r="K22" s="475" t="n">
        <v>2677</v>
      </c>
      <c r="L22" s="475" t="n">
        <v>678</v>
      </c>
      <c r="M22" s="475" t="n">
        <v>285</v>
      </c>
      <c r="N22" s="475" t="n">
        <v>-5724</v>
      </c>
    </row>
    <row r="23" customFormat="false" ht="15" hidden="false" customHeight="true" outlineLevel="0" collapsed="false">
      <c r="A23" s="476" t="s">
        <v>1110</v>
      </c>
      <c r="B23" s="477" t="n">
        <v>0</v>
      </c>
      <c r="C23" s="477" t="n">
        <v>-265</v>
      </c>
      <c r="D23" s="477" t="n">
        <v>0</v>
      </c>
      <c r="E23" s="477" t="n">
        <v>0</v>
      </c>
      <c r="F23" s="477" t="n">
        <v>-1306</v>
      </c>
      <c r="G23" s="477" t="n">
        <v>-29</v>
      </c>
      <c r="H23" s="477" t="n">
        <v>-256</v>
      </c>
      <c r="I23" s="477" t="n">
        <v>-3867</v>
      </c>
      <c r="J23" s="477" t="n">
        <v>204</v>
      </c>
      <c r="K23" s="477" t="n">
        <v>-101</v>
      </c>
      <c r="L23" s="477" t="n">
        <v>6443</v>
      </c>
      <c r="M23" s="477" t="n">
        <v>-56</v>
      </c>
      <c r="N23" s="477" t="n">
        <v>767</v>
      </c>
    </row>
    <row r="24" s="352" customFormat="true" ht="15" hidden="false" customHeight="true" outlineLevel="0" collapsed="false">
      <c r="A24" s="478"/>
      <c r="B24" s="479"/>
      <c r="C24" s="479"/>
      <c r="D24" s="479"/>
      <c r="E24" s="479"/>
      <c r="F24" s="479"/>
      <c r="G24" s="479"/>
      <c r="H24" s="479"/>
      <c r="I24" s="479"/>
      <c r="J24" s="479"/>
      <c r="K24" s="479"/>
      <c r="L24" s="479"/>
      <c r="M24" s="479"/>
      <c r="N24" s="479"/>
    </row>
    <row r="25" s="352" customFormat="true" ht="15" hidden="false" customHeight="true" outlineLevel="0" collapsed="false">
      <c r="A25" s="480" t="s">
        <v>344</v>
      </c>
      <c r="B25" s="370" t="n">
        <v>3080</v>
      </c>
      <c r="C25" s="370" t="n">
        <v>-120282</v>
      </c>
      <c r="D25" s="370" t="n">
        <v>-15</v>
      </c>
      <c r="E25" s="370" t="n">
        <v>-17239</v>
      </c>
      <c r="F25" s="370" t="n">
        <v>-274354</v>
      </c>
      <c r="G25" s="370" t="n">
        <v>-52174</v>
      </c>
      <c r="H25" s="370" t="n">
        <v>-7744</v>
      </c>
      <c r="I25" s="370" t="n">
        <v>159088</v>
      </c>
      <c r="J25" s="370" t="n">
        <v>400</v>
      </c>
      <c r="K25" s="370" t="n">
        <v>71231</v>
      </c>
      <c r="L25" s="370" t="n">
        <v>458645</v>
      </c>
      <c r="M25" s="370" t="n">
        <v>-16961</v>
      </c>
      <c r="N25" s="370" t="n">
        <v>203675</v>
      </c>
    </row>
    <row r="26" s="352" customFormat="true" ht="15" hidden="false" customHeight="true" outlineLevel="0" collapsed="false">
      <c r="A26" s="480" t="s">
        <v>345</v>
      </c>
      <c r="B26" s="370" t="n">
        <v>1489</v>
      </c>
      <c r="C26" s="370" t="n">
        <v>-19458</v>
      </c>
      <c r="D26" s="370" t="n">
        <v>-119</v>
      </c>
      <c r="E26" s="370" t="n">
        <v>6375</v>
      </c>
      <c r="F26" s="370" t="n">
        <v>-103861</v>
      </c>
      <c r="G26" s="370" t="n">
        <v>-12688</v>
      </c>
      <c r="H26" s="370" t="n">
        <v>-2904</v>
      </c>
      <c r="I26" s="370" t="n">
        <v>51485</v>
      </c>
      <c r="J26" s="370" t="n">
        <v>-630</v>
      </c>
      <c r="K26" s="370" t="n">
        <v>-12913</v>
      </c>
      <c r="L26" s="370" t="n">
        <v>-23619</v>
      </c>
      <c r="M26" s="370" t="n">
        <v>-4012</v>
      </c>
      <c r="N26" s="370" t="n">
        <v>-120855</v>
      </c>
    </row>
    <row r="27" s="352" customFormat="true" ht="15" hidden="false" customHeight="true" outlineLevel="0" collapsed="false">
      <c r="A27" s="480" t="s">
        <v>346</v>
      </c>
      <c r="B27" s="370" t="n">
        <v>16474</v>
      </c>
      <c r="C27" s="370" t="n">
        <v>78883</v>
      </c>
      <c r="D27" s="370" t="n">
        <v>117</v>
      </c>
      <c r="E27" s="370" t="n">
        <v>-840</v>
      </c>
      <c r="F27" s="370" t="n">
        <v>29303</v>
      </c>
      <c r="G27" s="370" t="n">
        <v>-3287</v>
      </c>
      <c r="H27" s="370" t="n">
        <v>-3231</v>
      </c>
      <c r="I27" s="370" t="n">
        <v>440450</v>
      </c>
      <c r="J27" s="370" t="n">
        <v>-13055</v>
      </c>
      <c r="K27" s="370" t="n">
        <v>-9035</v>
      </c>
      <c r="L27" s="370" t="n">
        <v>138526</v>
      </c>
      <c r="M27" s="370" t="n">
        <v>-533603</v>
      </c>
      <c r="N27" s="370" t="n">
        <v>140702</v>
      </c>
    </row>
    <row r="28" s="352" customFormat="true" ht="15" hidden="false" customHeight="true" outlineLevel="0" collapsed="false">
      <c r="A28" s="480" t="s">
        <v>347</v>
      </c>
      <c r="B28" s="370" t="n">
        <v>-128</v>
      </c>
      <c r="C28" s="370" t="n">
        <v>-8411</v>
      </c>
      <c r="D28" s="370" t="n">
        <v>315</v>
      </c>
      <c r="E28" s="370" t="n">
        <v>1848</v>
      </c>
      <c r="F28" s="370" t="n">
        <v>-29942</v>
      </c>
      <c r="G28" s="370" t="n">
        <v>-642</v>
      </c>
      <c r="H28" s="370" t="n">
        <v>-14460</v>
      </c>
      <c r="I28" s="370" t="n">
        <v>1046</v>
      </c>
      <c r="J28" s="370" t="n">
        <v>613</v>
      </c>
      <c r="K28" s="370" t="n">
        <v>4970</v>
      </c>
      <c r="L28" s="370" t="n">
        <v>6953</v>
      </c>
      <c r="M28" s="370" t="n">
        <v>312</v>
      </c>
      <c r="N28" s="370" t="n">
        <v>-37526</v>
      </c>
    </row>
    <row r="29" s="159" customFormat="true" ht="15" hidden="false" customHeight="true" outlineLevel="0" collapsed="false">
      <c r="A29" s="481"/>
      <c r="B29" s="482"/>
      <c r="C29" s="482"/>
      <c r="D29" s="482"/>
      <c r="E29" s="482"/>
      <c r="F29" s="482"/>
      <c r="G29" s="482"/>
      <c r="H29" s="482"/>
      <c r="I29" s="482"/>
      <c r="J29" s="482"/>
      <c r="K29" s="482"/>
      <c r="L29" s="482"/>
      <c r="M29" s="482"/>
      <c r="N29" s="482"/>
    </row>
    <row r="30" s="352" customFormat="true" ht="15" hidden="false" customHeight="true" outlineLevel="0" collapsed="false">
      <c r="A30" s="480" t="s">
        <v>1111</v>
      </c>
      <c r="B30" s="370" t="n">
        <v>0</v>
      </c>
      <c r="C30" s="370" t="n">
        <v>0</v>
      </c>
      <c r="D30" s="370" t="n">
        <v>0</v>
      </c>
      <c r="E30" s="370" t="n">
        <v>0</v>
      </c>
      <c r="F30" s="370" t="n">
        <v>42</v>
      </c>
      <c r="G30" s="370" t="n">
        <v>0</v>
      </c>
      <c r="H30" s="370" t="n">
        <v>0</v>
      </c>
      <c r="I30" s="370" t="n">
        <v>147</v>
      </c>
      <c r="J30" s="370" t="n">
        <v>0</v>
      </c>
      <c r="K30" s="370" t="n">
        <v>0</v>
      </c>
      <c r="L30" s="370" t="n">
        <v>0</v>
      </c>
      <c r="M30" s="370" t="n">
        <v>0</v>
      </c>
      <c r="N30" s="370" t="n">
        <v>189</v>
      </c>
    </row>
    <row r="31" s="352" customFormat="true" ht="15" hidden="false" customHeight="true" outlineLevel="0" collapsed="false">
      <c r="A31" s="483"/>
      <c r="B31" s="479"/>
      <c r="C31" s="479"/>
      <c r="D31" s="479"/>
      <c r="E31" s="479"/>
      <c r="F31" s="479"/>
      <c r="G31" s="479"/>
      <c r="H31" s="479"/>
      <c r="I31" s="479"/>
      <c r="J31" s="479"/>
      <c r="K31" s="479"/>
      <c r="L31" s="479"/>
      <c r="M31" s="479"/>
      <c r="N31" s="479"/>
    </row>
    <row r="32" s="352" customFormat="true" ht="15" hidden="false" customHeight="true" outlineLevel="0" collapsed="false">
      <c r="A32" s="484" t="s">
        <v>348</v>
      </c>
      <c r="B32" s="372" t="n">
        <v>20915</v>
      </c>
      <c r="C32" s="372" t="n">
        <v>-69268</v>
      </c>
      <c r="D32" s="372" t="n">
        <v>298</v>
      </c>
      <c r="E32" s="372" t="n">
        <v>-9856</v>
      </c>
      <c r="F32" s="372" t="n">
        <v>-378812</v>
      </c>
      <c r="G32" s="372" t="n">
        <v>-68791</v>
      </c>
      <c r="H32" s="372" t="n">
        <v>-28339</v>
      </c>
      <c r="I32" s="372" t="n">
        <v>652216</v>
      </c>
      <c r="J32" s="372" t="n">
        <v>-12672</v>
      </c>
      <c r="K32" s="372" t="n">
        <v>54253</v>
      </c>
      <c r="L32" s="372" t="n">
        <v>580505</v>
      </c>
      <c r="M32" s="372" t="n">
        <v>-554264</v>
      </c>
      <c r="N32" s="372" t="n">
        <v>186185</v>
      </c>
    </row>
    <row r="33" customFormat="false" ht="15" hidden="false" customHeight="true" outlineLevel="0" collapsed="false">
      <c r="A33" s="485"/>
      <c r="B33" s="486"/>
      <c r="C33" s="486"/>
      <c r="D33" s="486"/>
      <c r="E33" s="486"/>
      <c r="F33" s="486"/>
      <c r="G33" s="486"/>
      <c r="H33" s="486"/>
      <c r="I33" s="486"/>
      <c r="J33" s="486"/>
      <c r="K33" s="486"/>
      <c r="L33" s="486"/>
      <c r="M33" s="486"/>
      <c r="N33" s="486"/>
    </row>
    <row r="34" customFormat="false" ht="15" hidden="false" customHeight="true" outlineLevel="0" collapsed="false">
      <c r="N34" s="351" t="s">
        <v>11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308" width="31.37"/>
    <col collapsed="false" customWidth="false" hidden="false" outlineLevel="0" max="2" min="2" style="308" width="8.87"/>
    <col collapsed="false" customWidth="true" hidden="false" outlineLevel="0" max="3" min="3" style="308" width="10.12"/>
    <col collapsed="false" customWidth="true" hidden="false" outlineLevel="0" max="4" min="4" style="308" width="7.99"/>
    <col collapsed="false" customWidth="false" hidden="false" outlineLevel="0" max="5" min="5" style="308" width="8.87"/>
    <col collapsed="false" customWidth="true" hidden="false" outlineLevel="0" max="6" min="6" style="308" width="10.12"/>
    <col collapsed="false" customWidth="true" hidden="false" outlineLevel="0" max="7" min="7" style="308" width="7.99"/>
    <col collapsed="false" customWidth="false" hidden="false" outlineLevel="0" max="8" min="8" style="308" width="8.87"/>
    <col collapsed="false" customWidth="true" hidden="false" outlineLevel="0" max="9" min="9" style="308" width="10.12"/>
    <col collapsed="false" customWidth="true" hidden="false" outlineLevel="0" max="10" min="10" style="308" width="7.99"/>
    <col collapsed="false" customWidth="false" hidden="false" outlineLevel="0" max="11" min="11" style="308" width="8.87"/>
    <col collapsed="false" customWidth="true" hidden="false" outlineLevel="0" max="12" min="12" style="308" width="10.12"/>
    <col collapsed="false" customWidth="true" hidden="false" outlineLevel="0" max="13" min="13" style="308" width="7.99"/>
    <col collapsed="false" customWidth="false" hidden="false" outlineLevel="0" max="14" min="14" style="308" width="8.87"/>
    <col collapsed="false" customWidth="true" hidden="false" outlineLevel="0" max="15" min="15" style="308" width="10.12"/>
    <col collapsed="false" customWidth="true" hidden="false" outlineLevel="0" max="16" min="16" style="308" width="7.99"/>
    <col collapsed="false" customWidth="false" hidden="false" outlineLevel="0" max="17" min="17" style="308" width="8.87"/>
    <col collapsed="false" customWidth="true" hidden="false" outlineLevel="0" max="18" min="18" style="308" width="10.12"/>
    <col collapsed="false" customWidth="true" hidden="false" outlineLevel="0" max="19" min="19" style="308" width="7.37"/>
    <col collapsed="false" customWidth="false" hidden="false" outlineLevel="0" max="20" min="20" style="308" width="8.87"/>
    <col collapsed="false" customWidth="true" hidden="false" outlineLevel="0" max="21" min="21" style="308" width="10.12"/>
    <col collapsed="false" customWidth="false" hidden="false" outlineLevel="0" max="23" min="22" style="308" width="8.87"/>
    <col collapsed="false" customWidth="true" hidden="false" outlineLevel="0" max="24" min="24" style="308" width="10.12"/>
    <col collapsed="false" customWidth="true" hidden="false" outlineLevel="0" max="25" min="25" style="308" width="7.99"/>
    <col collapsed="false" customWidth="false" hidden="false" outlineLevel="0" max="26" min="26" style="308" width="8.87"/>
    <col collapsed="false" customWidth="true" hidden="false" outlineLevel="0" max="27" min="27" style="308" width="10.12"/>
    <col collapsed="false" customWidth="true" hidden="false" outlineLevel="0" max="28" min="28" style="308" width="7.99"/>
    <col collapsed="false" customWidth="true" hidden="false" outlineLevel="0" max="254" min="29" style="308" width="9.12"/>
    <col collapsed="false" customWidth="true" hidden="false" outlineLevel="0" max="255" min="255" style="308" width="21.87"/>
    <col collapsed="false" customWidth="false" hidden="false" outlineLevel="0" max="257" min="256" style="308" width="8.87"/>
  </cols>
  <sheetData>
    <row r="1" s="322" customFormat="true" ht="15" hidden="false" customHeight="true" outlineLevel="0" collapsed="false">
      <c r="A1" s="469" t="s">
        <v>1116</v>
      </c>
    </row>
    <row r="2" customFormat="false" ht="15" hidden="false" customHeight="true" outlineLevel="0" collapsed="false">
      <c r="A2" s="470"/>
    </row>
    <row r="3" customFormat="false" ht="15" hidden="false" customHeight="true" outlineLevel="0" collapsed="false">
      <c r="A3" s="471" t="s">
        <v>1117</v>
      </c>
      <c r="B3" s="358" t="n">
        <v>2001</v>
      </c>
      <c r="C3" s="358"/>
      <c r="D3" s="358"/>
      <c r="E3" s="358" t="n">
        <v>2002</v>
      </c>
      <c r="F3" s="358"/>
      <c r="G3" s="358"/>
      <c r="H3" s="358" t="n">
        <v>2003</v>
      </c>
      <c r="I3" s="358"/>
      <c r="J3" s="358"/>
      <c r="K3" s="358" t="n">
        <v>2004</v>
      </c>
      <c r="L3" s="358"/>
      <c r="M3" s="358"/>
      <c r="N3" s="358" t="n">
        <v>2005</v>
      </c>
      <c r="O3" s="358"/>
      <c r="P3" s="358"/>
      <c r="Q3" s="358" t="n">
        <v>2006</v>
      </c>
      <c r="R3" s="358"/>
      <c r="S3" s="358"/>
      <c r="T3" s="358" t="n">
        <v>2007</v>
      </c>
      <c r="U3" s="358"/>
      <c r="V3" s="358"/>
      <c r="W3" s="358" t="n">
        <v>2008</v>
      </c>
      <c r="X3" s="358"/>
      <c r="Y3" s="358"/>
      <c r="Z3" s="358" t="n">
        <v>2008</v>
      </c>
      <c r="AA3" s="358"/>
      <c r="AB3" s="358"/>
    </row>
    <row r="4" customFormat="false" ht="15" hidden="false" customHeight="true" outlineLevel="0" collapsed="false">
      <c r="A4" s="471"/>
      <c r="B4" s="366" t="s">
        <v>1118</v>
      </c>
      <c r="C4" s="366" t="s">
        <v>1119</v>
      </c>
      <c r="D4" s="366" t="s">
        <v>1120</v>
      </c>
      <c r="E4" s="366" t="s">
        <v>1118</v>
      </c>
      <c r="F4" s="366" t="s">
        <v>1119</v>
      </c>
      <c r="G4" s="358" t="s">
        <v>1120</v>
      </c>
      <c r="H4" s="358" t="s">
        <v>1118</v>
      </c>
      <c r="I4" s="358" t="s">
        <v>1119</v>
      </c>
      <c r="J4" s="358" t="s">
        <v>1120</v>
      </c>
      <c r="K4" s="358" t="s">
        <v>1118</v>
      </c>
      <c r="L4" s="358" t="s">
        <v>1119</v>
      </c>
      <c r="M4" s="358" t="s">
        <v>1120</v>
      </c>
      <c r="N4" s="358" t="s">
        <v>1118</v>
      </c>
      <c r="O4" s="358" t="s">
        <v>1119</v>
      </c>
      <c r="P4" s="358" t="s">
        <v>1120</v>
      </c>
      <c r="Q4" s="358" t="s">
        <v>1118</v>
      </c>
      <c r="R4" s="358" t="s">
        <v>1119</v>
      </c>
      <c r="S4" s="358" t="s">
        <v>1120</v>
      </c>
      <c r="T4" s="358" t="s">
        <v>1118</v>
      </c>
      <c r="U4" s="358" t="s">
        <v>1119</v>
      </c>
      <c r="V4" s="358" t="s">
        <v>1120</v>
      </c>
      <c r="W4" s="358" t="s">
        <v>1118</v>
      </c>
      <c r="X4" s="358" t="s">
        <v>1119</v>
      </c>
      <c r="Y4" s="358" t="s">
        <v>1120</v>
      </c>
      <c r="Z4" s="358" t="s">
        <v>1118</v>
      </c>
      <c r="AA4" s="358" t="s">
        <v>1119</v>
      </c>
      <c r="AB4" s="358" t="s">
        <v>1120</v>
      </c>
    </row>
    <row r="5" customFormat="false" ht="15" hidden="false" customHeight="true" outlineLevel="0" collapsed="false">
      <c r="A5" s="472" t="s">
        <v>1092</v>
      </c>
      <c r="B5" s="473" t="n">
        <v>543925</v>
      </c>
      <c r="C5" s="473" t="n">
        <v>356143</v>
      </c>
      <c r="D5" s="473" t="n">
        <v>187782</v>
      </c>
      <c r="E5" s="473" t="n">
        <v>552097</v>
      </c>
      <c r="F5" s="473" t="n">
        <v>313837</v>
      </c>
      <c r="G5" s="475" t="n">
        <v>238260</v>
      </c>
      <c r="H5" s="475" t="n">
        <v>498272</v>
      </c>
      <c r="I5" s="475" t="n">
        <v>277519</v>
      </c>
      <c r="J5" s="475" t="n">
        <v>220753</v>
      </c>
      <c r="K5" s="475" t="n">
        <v>457827</v>
      </c>
      <c r="L5" s="475" t="n">
        <v>222591</v>
      </c>
      <c r="M5" s="475" t="n">
        <v>235236</v>
      </c>
      <c r="N5" s="475" t="n">
        <v>547508</v>
      </c>
      <c r="O5" s="475" t="n">
        <v>191073</v>
      </c>
      <c r="P5" s="475" t="n">
        <v>356435</v>
      </c>
      <c r="Q5" s="475" t="n">
        <v>520491</v>
      </c>
      <c r="R5" s="475" t="n">
        <v>249717</v>
      </c>
      <c r="S5" s="475" t="n">
        <v>270774</v>
      </c>
      <c r="T5" s="475" t="n">
        <v>529143</v>
      </c>
      <c r="U5" s="475" t="n">
        <v>196115</v>
      </c>
      <c r="V5" s="475" t="n">
        <v>333028</v>
      </c>
      <c r="W5" s="473" t="n">
        <v>530384</v>
      </c>
      <c r="X5" s="473" t="n">
        <v>159986</v>
      </c>
      <c r="Y5" s="473" t="n">
        <v>370398</v>
      </c>
      <c r="Z5" s="473" t="n">
        <v>497939</v>
      </c>
      <c r="AA5" s="473" t="n">
        <v>206197</v>
      </c>
      <c r="AB5" s="473" t="n">
        <v>291742</v>
      </c>
    </row>
    <row r="6" customFormat="false" ht="15" hidden="false" customHeight="true" outlineLevel="0" collapsed="false">
      <c r="A6" s="474" t="s">
        <v>1093</v>
      </c>
      <c r="B6" s="475" t="n">
        <v>34</v>
      </c>
      <c r="C6" s="475" t="n">
        <v>1396</v>
      </c>
      <c r="D6" s="475" t="n">
        <v>-1362</v>
      </c>
      <c r="E6" s="475" t="n">
        <v>3880</v>
      </c>
      <c r="F6" s="475" t="n">
        <v>1848</v>
      </c>
      <c r="G6" s="475" t="n">
        <v>2032</v>
      </c>
      <c r="H6" s="475" t="n">
        <v>1628</v>
      </c>
      <c r="I6" s="475" t="n">
        <v>1203</v>
      </c>
      <c r="J6" s="475" t="n">
        <v>425</v>
      </c>
      <c r="K6" s="475" t="n">
        <v>1384</v>
      </c>
      <c r="L6" s="475" t="n">
        <v>781</v>
      </c>
      <c r="M6" s="475" t="n">
        <v>603</v>
      </c>
      <c r="N6" s="475" t="n">
        <v>1039</v>
      </c>
      <c r="O6" s="475" t="n">
        <v>664</v>
      </c>
      <c r="P6" s="475" t="n">
        <v>375</v>
      </c>
      <c r="Q6" s="475" t="n">
        <v>749</v>
      </c>
      <c r="R6" s="475" t="n">
        <v>150</v>
      </c>
      <c r="S6" s="475" t="n">
        <v>599</v>
      </c>
      <c r="T6" s="475" t="n">
        <v>1161</v>
      </c>
      <c r="U6" s="475" t="n">
        <v>762</v>
      </c>
      <c r="V6" s="475" t="n">
        <v>399</v>
      </c>
      <c r="W6" s="475" t="n">
        <v>188</v>
      </c>
      <c r="X6" s="475" t="n">
        <v>3819</v>
      </c>
      <c r="Y6" s="475" t="n">
        <v>-3631</v>
      </c>
      <c r="Z6" s="475" t="n">
        <v>1171</v>
      </c>
      <c r="AA6" s="475" t="n">
        <v>1633</v>
      </c>
      <c r="AB6" s="475" t="n">
        <v>-462</v>
      </c>
    </row>
    <row r="7" customFormat="false" ht="15" hidden="false" customHeight="true" outlineLevel="0" collapsed="false">
      <c r="A7" s="474" t="s">
        <v>1094</v>
      </c>
      <c r="B7" s="475" t="n">
        <v>1264888</v>
      </c>
      <c r="C7" s="475" t="n">
        <v>1808088</v>
      </c>
      <c r="D7" s="475" t="n">
        <v>-543200</v>
      </c>
      <c r="E7" s="475" t="n">
        <v>1407549</v>
      </c>
      <c r="F7" s="475" t="n">
        <v>1318714</v>
      </c>
      <c r="G7" s="475" t="n">
        <v>88835</v>
      </c>
      <c r="H7" s="475" t="n">
        <v>1000967</v>
      </c>
      <c r="I7" s="475" t="n">
        <v>1455441</v>
      </c>
      <c r="J7" s="475" t="n">
        <v>-454474</v>
      </c>
      <c r="K7" s="475" t="n">
        <v>1362266</v>
      </c>
      <c r="L7" s="475" t="n">
        <v>1609862</v>
      </c>
      <c r="M7" s="475" t="n">
        <v>-247596</v>
      </c>
      <c r="N7" s="475" t="n">
        <v>1289411</v>
      </c>
      <c r="O7" s="475" t="n">
        <v>1503545</v>
      </c>
      <c r="P7" s="475" t="n">
        <v>-214134</v>
      </c>
      <c r="Q7" s="475" t="n">
        <v>1888051</v>
      </c>
      <c r="R7" s="475" t="n">
        <v>1435663</v>
      </c>
      <c r="S7" s="475" t="n">
        <v>452388</v>
      </c>
      <c r="T7" s="475" t="n">
        <v>2111068</v>
      </c>
      <c r="U7" s="475" t="n">
        <v>1438693</v>
      </c>
      <c r="V7" s="475" t="n">
        <v>672375</v>
      </c>
      <c r="W7" s="475" t="n">
        <v>1732575</v>
      </c>
      <c r="X7" s="475" t="n">
        <v>1534025</v>
      </c>
      <c r="Y7" s="475" t="n">
        <v>198550</v>
      </c>
      <c r="Z7" s="475" t="n">
        <v>1310874</v>
      </c>
      <c r="AA7" s="475" t="n">
        <v>1390269</v>
      </c>
      <c r="AB7" s="475" t="n">
        <v>-79395</v>
      </c>
    </row>
    <row r="8" customFormat="false" ht="15" hidden="false" customHeight="true" outlineLevel="0" collapsed="false">
      <c r="A8" s="474" t="s">
        <v>1095</v>
      </c>
      <c r="B8" s="475" t="n">
        <v>5839</v>
      </c>
      <c r="C8" s="475" t="n">
        <v>19520</v>
      </c>
      <c r="D8" s="475" t="n">
        <v>-13681</v>
      </c>
      <c r="E8" s="475" t="n">
        <v>6974</v>
      </c>
      <c r="F8" s="475" t="n">
        <v>21079</v>
      </c>
      <c r="G8" s="475" t="n">
        <v>-14105</v>
      </c>
      <c r="H8" s="475" t="n">
        <v>10657</v>
      </c>
      <c r="I8" s="475" t="n">
        <v>15659</v>
      </c>
      <c r="J8" s="475" t="n">
        <v>-5002</v>
      </c>
      <c r="K8" s="475" t="n">
        <v>7604</v>
      </c>
      <c r="L8" s="475" t="n">
        <v>20743</v>
      </c>
      <c r="M8" s="475" t="n">
        <v>-13139</v>
      </c>
      <c r="N8" s="475" t="n">
        <v>5541</v>
      </c>
      <c r="O8" s="475" t="n">
        <v>34411</v>
      </c>
      <c r="P8" s="475" t="n">
        <v>-28870</v>
      </c>
      <c r="Q8" s="475" t="n">
        <v>55038</v>
      </c>
      <c r="R8" s="475" t="n">
        <v>27593</v>
      </c>
      <c r="S8" s="475" t="n">
        <v>27445</v>
      </c>
      <c r="T8" s="475" t="n">
        <v>11094</v>
      </c>
      <c r="U8" s="475" t="n">
        <v>27313</v>
      </c>
      <c r="V8" s="475" t="n">
        <v>-16219</v>
      </c>
      <c r="W8" s="475" t="n">
        <v>9996</v>
      </c>
      <c r="X8" s="475" t="n">
        <v>18261</v>
      </c>
      <c r="Y8" s="475" t="n">
        <v>-8265</v>
      </c>
      <c r="Z8" s="475" t="n">
        <v>7658</v>
      </c>
      <c r="AA8" s="475" t="n">
        <v>18392</v>
      </c>
      <c r="AB8" s="475" t="n">
        <v>-10734</v>
      </c>
    </row>
    <row r="9" customFormat="false" ht="15" hidden="false" customHeight="true" outlineLevel="0" collapsed="false">
      <c r="A9" s="474" t="s">
        <v>1096</v>
      </c>
      <c r="B9" s="475" t="n">
        <v>141740</v>
      </c>
      <c r="C9" s="475" t="n">
        <v>160010</v>
      </c>
      <c r="D9" s="475" t="n">
        <v>-18270</v>
      </c>
      <c r="E9" s="475" t="n">
        <v>120646</v>
      </c>
      <c r="F9" s="475" t="n">
        <v>148407</v>
      </c>
      <c r="G9" s="475" t="n">
        <v>-27761</v>
      </c>
      <c r="H9" s="475" t="n">
        <v>121761</v>
      </c>
      <c r="I9" s="475" t="n">
        <v>190151</v>
      </c>
      <c r="J9" s="475" t="n">
        <v>-68390</v>
      </c>
      <c r="K9" s="475" t="n">
        <v>102786</v>
      </c>
      <c r="L9" s="475" t="n">
        <v>167189</v>
      </c>
      <c r="M9" s="475" t="n">
        <v>-64403</v>
      </c>
      <c r="N9" s="475" t="n">
        <v>156718</v>
      </c>
      <c r="O9" s="475" t="n">
        <v>280396</v>
      </c>
      <c r="P9" s="475" t="n">
        <v>-123678</v>
      </c>
      <c r="Q9" s="475" t="n">
        <v>132948</v>
      </c>
      <c r="R9" s="475" t="n">
        <v>184120</v>
      </c>
      <c r="S9" s="475" t="n">
        <v>-51172</v>
      </c>
      <c r="T9" s="475" t="n">
        <v>144580</v>
      </c>
      <c r="U9" s="475" t="n">
        <v>368032</v>
      </c>
      <c r="V9" s="475" t="n">
        <v>-223452</v>
      </c>
      <c r="W9" s="475" t="n">
        <v>114151</v>
      </c>
      <c r="X9" s="475" t="n">
        <v>202403</v>
      </c>
      <c r="Y9" s="475" t="n">
        <v>-88252</v>
      </c>
      <c r="Z9" s="475" t="n">
        <v>106985</v>
      </c>
      <c r="AA9" s="475" t="n">
        <v>199404</v>
      </c>
      <c r="AB9" s="475" t="n">
        <v>-92419</v>
      </c>
    </row>
    <row r="10" customFormat="false" ht="15" hidden="false" customHeight="true" outlineLevel="0" collapsed="false">
      <c r="A10" s="474" t="s">
        <v>1097</v>
      </c>
      <c r="B10" s="475" t="n">
        <v>39987</v>
      </c>
      <c r="C10" s="475" t="n">
        <v>46292</v>
      </c>
      <c r="D10" s="475" t="n">
        <v>-6305</v>
      </c>
      <c r="E10" s="475" t="n">
        <v>37357</v>
      </c>
      <c r="F10" s="475" t="n">
        <v>27654</v>
      </c>
      <c r="G10" s="475" t="n">
        <v>9703</v>
      </c>
      <c r="H10" s="475" t="n">
        <v>32752</v>
      </c>
      <c r="I10" s="475" t="n">
        <v>47151</v>
      </c>
      <c r="J10" s="475" t="n">
        <v>-14399</v>
      </c>
      <c r="K10" s="475" t="n">
        <v>54884</v>
      </c>
      <c r="L10" s="475" t="n">
        <v>52444</v>
      </c>
      <c r="M10" s="475" t="n">
        <v>2440</v>
      </c>
      <c r="N10" s="475" t="n">
        <v>104801</v>
      </c>
      <c r="O10" s="475" t="n">
        <v>140079</v>
      </c>
      <c r="P10" s="475" t="n">
        <v>-35278</v>
      </c>
      <c r="Q10" s="475" t="n">
        <v>61679</v>
      </c>
      <c r="R10" s="475" t="n">
        <v>36662</v>
      </c>
      <c r="S10" s="475" t="n">
        <v>25017</v>
      </c>
      <c r="T10" s="475" t="n">
        <v>54049</v>
      </c>
      <c r="U10" s="475" t="n">
        <v>33677</v>
      </c>
      <c r="V10" s="475" t="n">
        <v>20372</v>
      </c>
      <c r="W10" s="475" t="n">
        <v>34377</v>
      </c>
      <c r="X10" s="475" t="n">
        <v>33301</v>
      </c>
      <c r="Y10" s="475" t="n">
        <v>1076</v>
      </c>
      <c r="Z10" s="475" t="n">
        <v>31313</v>
      </c>
      <c r="AA10" s="475" t="n">
        <v>32271</v>
      </c>
      <c r="AB10" s="475" t="n">
        <v>-958</v>
      </c>
    </row>
    <row r="11" customFormat="false" ht="15" hidden="false" customHeight="true" outlineLevel="0" collapsed="false">
      <c r="A11" s="474" t="s">
        <v>1098</v>
      </c>
      <c r="B11" s="475" t="n">
        <v>90632</v>
      </c>
      <c r="C11" s="475" t="n">
        <v>88561</v>
      </c>
      <c r="D11" s="475" t="n">
        <v>2071</v>
      </c>
      <c r="E11" s="475" t="n">
        <v>130355</v>
      </c>
      <c r="F11" s="475" t="n">
        <v>77256</v>
      </c>
      <c r="G11" s="475" t="n">
        <v>53099</v>
      </c>
      <c r="H11" s="475" t="n">
        <v>76340</v>
      </c>
      <c r="I11" s="475" t="n">
        <v>87155</v>
      </c>
      <c r="J11" s="475" t="n">
        <v>-10815</v>
      </c>
      <c r="K11" s="475" t="n">
        <v>114662</v>
      </c>
      <c r="L11" s="475" t="n">
        <v>78932</v>
      </c>
      <c r="M11" s="475" t="n">
        <v>35730</v>
      </c>
      <c r="N11" s="475" t="n">
        <v>98145</v>
      </c>
      <c r="O11" s="475" t="n">
        <v>67968</v>
      </c>
      <c r="P11" s="475" t="n">
        <v>30177</v>
      </c>
      <c r="Q11" s="475" t="n">
        <v>257432</v>
      </c>
      <c r="R11" s="475" t="n">
        <v>62087</v>
      </c>
      <c r="S11" s="475" t="n">
        <v>195345</v>
      </c>
      <c r="T11" s="475" t="n">
        <v>192308</v>
      </c>
      <c r="U11" s="475" t="n">
        <v>76992</v>
      </c>
      <c r="V11" s="475" t="n">
        <v>115316</v>
      </c>
      <c r="W11" s="475" t="n">
        <v>79424</v>
      </c>
      <c r="X11" s="475" t="n">
        <v>68100</v>
      </c>
      <c r="Y11" s="475" t="n">
        <v>11324</v>
      </c>
      <c r="Z11" s="475" t="n">
        <v>62462</v>
      </c>
      <c r="AA11" s="475" t="n">
        <v>70672</v>
      </c>
      <c r="AB11" s="475" t="n">
        <v>-8210</v>
      </c>
    </row>
    <row r="12" customFormat="false" ht="15" hidden="false" customHeight="true" outlineLevel="0" collapsed="false">
      <c r="A12" s="474" t="s">
        <v>1099</v>
      </c>
      <c r="B12" s="475" t="n">
        <v>120981</v>
      </c>
      <c r="C12" s="475" t="n">
        <v>194785</v>
      </c>
      <c r="D12" s="475" t="n">
        <v>-73804</v>
      </c>
      <c r="E12" s="475" t="n">
        <v>124547</v>
      </c>
      <c r="F12" s="475" t="n">
        <v>163047</v>
      </c>
      <c r="G12" s="475" t="n">
        <v>-38500</v>
      </c>
      <c r="H12" s="475" t="n">
        <v>92379</v>
      </c>
      <c r="I12" s="475" t="n">
        <v>197292</v>
      </c>
      <c r="J12" s="475" t="n">
        <v>-104913</v>
      </c>
      <c r="K12" s="475" t="n">
        <v>144705</v>
      </c>
      <c r="L12" s="475" t="n">
        <v>176972</v>
      </c>
      <c r="M12" s="475" t="n">
        <v>-32267</v>
      </c>
      <c r="N12" s="475" t="n">
        <v>168311</v>
      </c>
      <c r="O12" s="475" t="n">
        <v>159506</v>
      </c>
      <c r="P12" s="475" t="n">
        <v>8805</v>
      </c>
      <c r="Q12" s="475" t="n">
        <v>116981</v>
      </c>
      <c r="R12" s="475" t="n">
        <v>152889</v>
      </c>
      <c r="S12" s="475" t="n">
        <v>-35908</v>
      </c>
      <c r="T12" s="475" t="n">
        <v>156102</v>
      </c>
      <c r="U12" s="475" t="n">
        <v>175946</v>
      </c>
      <c r="V12" s="475" t="n">
        <v>-19844</v>
      </c>
      <c r="W12" s="475" t="n">
        <v>136937</v>
      </c>
      <c r="X12" s="475" t="n">
        <v>142554</v>
      </c>
      <c r="Y12" s="475" t="n">
        <v>-5617</v>
      </c>
      <c r="Z12" s="475" t="n">
        <v>106354</v>
      </c>
      <c r="AA12" s="475" t="n">
        <v>123098</v>
      </c>
      <c r="AB12" s="475" t="n">
        <v>-16744</v>
      </c>
    </row>
    <row r="13" customFormat="false" ht="15" hidden="false" customHeight="true" outlineLevel="0" collapsed="false">
      <c r="A13" s="474" t="s">
        <v>1100</v>
      </c>
      <c r="B13" s="475" t="n">
        <v>83609</v>
      </c>
      <c r="C13" s="475" t="n">
        <v>84963</v>
      </c>
      <c r="D13" s="475" t="n">
        <v>-1354</v>
      </c>
      <c r="E13" s="475" t="n">
        <v>162541</v>
      </c>
      <c r="F13" s="475" t="n">
        <v>108481</v>
      </c>
      <c r="G13" s="475" t="n">
        <v>54060</v>
      </c>
      <c r="H13" s="475" t="n">
        <v>159769</v>
      </c>
      <c r="I13" s="475" t="n">
        <v>85269</v>
      </c>
      <c r="J13" s="475" t="n">
        <v>74500</v>
      </c>
      <c r="K13" s="475" t="n">
        <v>218929</v>
      </c>
      <c r="L13" s="475" t="n">
        <v>102845</v>
      </c>
      <c r="M13" s="475" t="n">
        <v>116084</v>
      </c>
      <c r="N13" s="475" t="n">
        <v>222258</v>
      </c>
      <c r="O13" s="475" t="n">
        <v>136970</v>
      </c>
      <c r="P13" s="475" t="n">
        <v>85288</v>
      </c>
      <c r="Q13" s="475" t="n">
        <v>137966</v>
      </c>
      <c r="R13" s="475" t="n">
        <v>110063</v>
      </c>
      <c r="S13" s="475" t="n">
        <v>27903</v>
      </c>
      <c r="T13" s="475" t="n">
        <v>170624</v>
      </c>
      <c r="U13" s="475" t="n">
        <v>251295</v>
      </c>
      <c r="V13" s="475" t="n">
        <v>-80671</v>
      </c>
      <c r="W13" s="475" t="n">
        <v>177347</v>
      </c>
      <c r="X13" s="475" t="n">
        <v>202531</v>
      </c>
      <c r="Y13" s="475" t="n">
        <v>-25184</v>
      </c>
      <c r="Z13" s="475" t="n">
        <v>259272</v>
      </c>
      <c r="AA13" s="475" t="n">
        <v>41409</v>
      </c>
      <c r="AB13" s="475" t="n">
        <v>217863</v>
      </c>
    </row>
    <row r="14" customFormat="false" ht="15" hidden="false" customHeight="true" outlineLevel="0" collapsed="false">
      <c r="A14" s="474" t="s">
        <v>1101</v>
      </c>
      <c r="B14" s="475" t="n">
        <v>7889</v>
      </c>
      <c r="C14" s="475" t="n">
        <v>21603</v>
      </c>
      <c r="D14" s="475" t="n">
        <v>-13714</v>
      </c>
      <c r="E14" s="475" t="n">
        <v>5592</v>
      </c>
      <c r="F14" s="475" t="n">
        <v>11434</v>
      </c>
      <c r="G14" s="475" t="n">
        <v>-5842</v>
      </c>
      <c r="H14" s="475" t="n">
        <v>6717</v>
      </c>
      <c r="I14" s="475" t="n">
        <v>6292</v>
      </c>
      <c r="J14" s="475" t="n">
        <v>425</v>
      </c>
      <c r="K14" s="475" t="n">
        <v>9369</v>
      </c>
      <c r="L14" s="475" t="n">
        <v>11946</v>
      </c>
      <c r="M14" s="475" t="n">
        <v>-2577</v>
      </c>
      <c r="N14" s="475" t="n">
        <v>9068</v>
      </c>
      <c r="O14" s="475" t="n">
        <v>6580</v>
      </c>
      <c r="P14" s="475" t="n">
        <v>2488</v>
      </c>
      <c r="Q14" s="475" t="n">
        <v>7363</v>
      </c>
      <c r="R14" s="475" t="n">
        <v>7896</v>
      </c>
      <c r="S14" s="475" t="n">
        <v>-533</v>
      </c>
      <c r="T14" s="475" t="n">
        <v>9731</v>
      </c>
      <c r="U14" s="475" t="n">
        <v>6819</v>
      </c>
      <c r="V14" s="475" t="n">
        <v>2912</v>
      </c>
      <c r="W14" s="475" t="n">
        <v>5049</v>
      </c>
      <c r="X14" s="475" t="n">
        <v>94112</v>
      </c>
      <c r="Y14" s="475" t="n">
        <v>-89063</v>
      </c>
      <c r="Z14" s="475" t="n">
        <v>2303</v>
      </c>
      <c r="AA14" s="475" t="n">
        <v>8125</v>
      </c>
      <c r="AB14" s="475" t="n">
        <v>-5822</v>
      </c>
    </row>
    <row r="15" customFormat="false" ht="15" hidden="false" customHeight="true" outlineLevel="0" collapsed="false">
      <c r="A15" s="474" t="s">
        <v>1102</v>
      </c>
      <c r="B15" s="475" t="n">
        <v>20460</v>
      </c>
      <c r="C15" s="475" t="n">
        <v>175375</v>
      </c>
      <c r="D15" s="475" t="n">
        <v>-154915</v>
      </c>
      <c r="E15" s="475" t="n">
        <v>13068</v>
      </c>
      <c r="F15" s="475" t="n">
        <v>24233</v>
      </c>
      <c r="G15" s="475" t="n">
        <v>-11165</v>
      </c>
      <c r="H15" s="475" t="n">
        <v>30431</v>
      </c>
      <c r="I15" s="475" t="n">
        <v>32019</v>
      </c>
      <c r="J15" s="475" t="n">
        <v>-1588</v>
      </c>
      <c r="K15" s="475" t="n">
        <v>16566</v>
      </c>
      <c r="L15" s="475" t="n">
        <v>22508</v>
      </c>
      <c r="M15" s="475" t="n">
        <v>-5942</v>
      </c>
      <c r="N15" s="475" t="n">
        <v>14301</v>
      </c>
      <c r="O15" s="475" t="n">
        <v>28611</v>
      </c>
      <c r="P15" s="475" t="n">
        <v>-14310</v>
      </c>
      <c r="Q15" s="475" t="n">
        <v>23822</v>
      </c>
      <c r="R15" s="475" t="n">
        <v>31641</v>
      </c>
      <c r="S15" s="475" t="n">
        <v>-7819</v>
      </c>
      <c r="T15" s="475" t="n">
        <v>31321</v>
      </c>
      <c r="U15" s="475" t="n">
        <v>42814</v>
      </c>
      <c r="V15" s="475" t="n">
        <v>-11493</v>
      </c>
      <c r="W15" s="475" t="n">
        <v>32444</v>
      </c>
      <c r="X15" s="475" t="n">
        <v>25151</v>
      </c>
      <c r="Y15" s="475" t="n">
        <v>7293</v>
      </c>
      <c r="Z15" s="475" t="n">
        <v>22079</v>
      </c>
      <c r="AA15" s="475" t="n">
        <v>26904</v>
      </c>
      <c r="AB15" s="475" t="n">
        <v>-4825</v>
      </c>
    </row>
    <row r="16" customFormat="false" ht="15" hidden="false" customHeight="true" outlineLevel="0" collapsed="false">
      <c r="A16" s="474" t="s">
        <v>1103</v>
      </c>
      <c r="B16" s="475" t="n">
        <v>622805</v>
      </c>
      <c r="C16" s="475" t="n">
        <v>754961</v>
      </c>
      <c r="D16" s="475" t="n">
        <v>-132156</v>
      </c>
      <c r="E16" s="475" t="n">
        <v>557749</v>
      </c>
      <c r="F16" s="475" t="n">
        <v>867518</v>
      </c>
      <c r="G16" s="475" t="n">
        <v>-309769</v>
      </c>
      <c r="H16" s="475" t="n">
        <v>660216</v>
      </c>
      <c r="I16" s="475" t="n">
        <v>886593</v>
      </c>
      <c r="J16" s="475" t="n">
        <v>-226377</v>
      </c>
      <c r="K16" s="475" t="n">
        <v>580778</v>
      </c>
      <c r="L16" s="475" t="n">
        <v>698181</v>
      </c>
      <c r="M16" s="475" t="n">
        <v>-117403</v>
      </c>
      <c r="N16" s="475" t="n">
        <v>765492</v>
      </c>
      <c r="O16" s="475" t="n">
        <v>992495</v>
      </c>
      <c r="P16" s="475" t="n">
        <v>-227003</v>
      </c>
      <c r="Q16" s="475" t="n">
        <v>702547</v>
      </c>
      <c r="R16" s="475" t="n">
        <v>782781</v>
      </c>
      <c r="S16" s="475" t="n">
        <v>-80234</v>
      </c>
      <c r="T16" s="475" t="n">
        <v>716526</v>
      </c>
      <c r="U16" s="475" t="n">
        <v>653195</v>
      </c>
      <c r="V16" s="475" t="n">
        <v>63331</v>
      </c>
      <c r="W16" s="475" t="n">
        <v>768125</v>
      </c>
      <c r="X16" s="475" t="n">
        <v>711179</v>
      </c>
      <c r="Y16" s="475" t="n">
        <v>56946</v>
      </c>
      <c r="Z16" s="475" t="n">
        <v>771166</v>
      </c>
      <c r="AA16" s="475" t="n">
        <v>837680</v>
      </c>
      <c r="AB16" s="475" t="n">
        <v>-66514</v>
      </c>
    </row>
    <row r="17" customFormat="false" ht="15" hidden="false" customHeight="true" outlineLevel="0" collapsed="false">
      <c r="A17" s="474" t="s">
        <v>1104</v>
      </c>
      <c r="B17" s="475" t="n">
        <v>3360</v>
      </c>
      <c r="C17" s="475" t="n">
        <v>37902</v>
      </c>
      <c r="D17" s="475" t="n">
        <v>-34542</v>
      </c>
      <c r="E17" s="475" t="n">
        <v>1487</v>
      </c>
      <c r="F17" s="475" t="n">
        <v>46321</v>
      </c>
      <c r="G17" s="475" t="n">
        <v>-44834</v>
      </c>
      <c r="H17" s="475" t="n">
        <v>15115</v>
      </c>
      <c r="I17" s="475" t="n">
        <v>39714</v>
      </c>
      <c r="J17" s="475" t="n">
        <v>-24599</v>
      </c>
      <c r="K17" s="475" t="n">
        <v>4572</v>
      </c>
      <c r="L17" s="475" t="n">
        <v>74940</v>
      </c>
      <c r="M17" s="475" t="n">
        <v>-70368</v>
      </c>
      <c r="N17" s="475" t="n">
        <v>4764</v>
      </c>
      <c r="O17" s="475" t="n">
        <v>70262</v>
      </c>
      <c r="P17" s="475" t="n">
        <v>-65498</v>
      </c>
      <c r="Q17" s="475" t="n">
        <v>9043</v>
      </c>
      <c r="R17" s="475" t="n">
        <v>44328</v>
      </c>
      <c r="S17" s="475" t="n">
        <v>-35285</v>
      </c>
      <c r="T17" s="475" t="n">
        <v>8436</v>
      </c>
      <c r="U17" s="475" t="n">
        <v>51676</v>
      </c>
      <c r="V17" s="475" t="n">
        <v>-43240</v>
      </c>
      <c r="W17" s="475" t="n">
        <v>6416</v>
      </c>
      <c r="X17" s="475" t="n">
        <v>35389</v>
      </c>
      <c r="Y17" s="475" t="n">
        <v>-28973</v>
      </c>
      <c r="Z17" s="475" t="n">
        <v>4910</v>
      </c>
      <c r="AA17" s="475" t="n">
        <v>32091</v>
      </c>
      <c r="AB17" s="475" t="n">
        <v>-27181</v>
      </c>
    </row>
    <row r="18" customFormat="false" ht="15" hidden="false" customHeight="true" outlineLevel="0" collapsed="false">
      <c r="A18" s="474" t="s">
        <v>1105</v>
      </c>
      <c r="B18" s="475" t="n">
        <v>470</v>
      </c>
      <c r="C18" s="475" t="n">
        <v>2161</v>
      </c>
      <c r="D18" s="475" t="n">
        <v>-1691</v>
      </c>
      <c r="E18" s="475" t="n">
        <v>547</v>
      </c>
      <c r="F18" s="475" t="n">
        <v>4890</v>
      </c>
      <c r="G18" s="475" t="n">
        <v>-4343</v>
      </c>
      <c r="H18" s="475" t="n">
        <v>757</v>
      </c>
      <c r="I18" s="475" t="n">
        <v>1108</v>
      </c>
      <c r="J18" s="475" t="n">
        <v>-351</v>
      </c>
      <c r="K18" s="475" t="n">
        <v>312</v>
      </c>
      <c r="L18" s="475" t="n">
        <v>470</v>
      </c>
      <c r="M18" s="475" t="n">
        <v>-158</v>
      </c>
      <c r="N18" s="475" t="n">
        <v>351</v>
      </c>
      <c r="O18" s="475" t="n">
        <v>1845</v>
      </c>
      <c r="P18" s="475" t="n">
        <v>-1494</v>
      </c>
      <c r="Q18" s="475" t="n">
        <v>817</v>
      </c>
      <c r="R18" s="475" t="n">
        <v>13407</v>
      </c>
      <c r="S18" s="475" t="n">
        <v>-12590</v>
      </c>
      <c r="T18" s="475" t="n">
        <v>894</v>
      </c>
      <c r="U18" s="475" t="n">
        <v>5180</v>
      </c>
      <c r="V18" s="475" t="n">
        <v>-4286</v>
      </c>
      <c r="W18" s="475" t="n">
        <v>160</v>
      </c>
      <c r="X18" s="475" t="n">
        <v>15460</v>
      </c>
      <c r="Y18" s="475" t="n">
        <v>-15300</v>
      </c>
      <c r="Z18" s="475" t="n">
        <v>590</v>
      </c>
      <c r="AA18" s="475" t="n">
        <v>141</v>
      </c>
      <c r="AB18" s="475" t="n">
        <v>449</v>
      </c>
    </row>
    <row r="19" customFormat="false" ht="15" hidden="false" customHeight="true" outlineLevel="0" collapsed="false">
      <c r="A19" s="474" t="s">
        <v>343</v>
      </c>
      <c r="B19" s="475" t="n">
        <v>15009</v>
      </c>
      <c r="C19" s="475" t="n">
        <v>30611</v>
      </c>
      <c r="D19" s="475" t="n">
        <v>-15602</v>
      </c>
      <c r="E19" s="475" t="n">
        <v>17073</v>
      </c>
      <c r="F19" s="475" t="n">
        <v>12922</v>
      </c>
      <c r="G19" s="475" t="n">
        <v>4151</v>
      </c>
      <c r="H19" s="475" t="n">
        <v>25311</v>
      </c>
      <c r="I19" s="475" t="n">
        <v>8550</v>
      </c>
      <c r="J19" s="475" t="n">
        <v>16761</v>
      </c>
      <c r="K19" s="475" t="n">
        <v>12677</v>
      </c>
      <c r="L19" s="475" t="n">
        <v>9414</v>
      </c>
      <c r="M19" s="475" t="n">
        <v>3263</v>
      </c>
      <c r="N19" s="475" t="n">
        <v>16097</v>
      </c>
      <c r="O19" s="475" t="n">
        <v>9844</v>
      </c>
      <c r="P19" s="475" t="n">
        <v>6253</v>
      </c>
      <c r="Q19" s="475" t="n">
        <v>21909</v>
      </c>
      <c r="R19" s="475" t="n">
        <v>9471</v>
      </c>
      <c r="S19" s="475" t="n">
        <v>12438</v>
      </c>
      <c r="T19" s="475" t="n">
        <v>31841</v>
      </c>
      <c r="U19" s="475" t="n">
        <v>9743</v>
      </c>
      <c r="V19" s="475" t="n">
        <v>22098</v>
      </c>
      <c r="W19" s="475" t="n">
        <v>18991</v>
      </c>
      <c r="X19" s="475" t="n">
        <v>10441</v>
      </c>
      <c r="Y19" s="475" t="n">
        <v>8550</v>
      </c>
      <c r="Z19" s="475" t="n">
        <v>21475</v>
      </c>
      <c r="AA19" s="475" t="n">
        <v>29823</v>
      </c>
      <c r="AB19" s="475" t="n">
        <v>-8348</v>
      </c>
    </row>
    <row r="20" customFormat="false" ht="15" hidden="false" customHeight="true" outlineLevel="0" collapsed="false">
      <c r="A20" s="474" t="s">
        <v>1106</v>
      </c>
      <c r="B20" s="475" t="n">
        <v>6646</v>
      </c>
      <c r="C20" s="475" t="n">
        <v>24671</v>
      </c>
      <c r="D20" s="475" t="n">
        <v>-18025</v>
      </c>
      <c r="E20" s="475" t="n">
        <v>8899</v>
      </c>
      <c r="F20" s="475" t="n">
        <v>10186</v>
      </c>
      <c r="G20" s="475" t="n">
        <v>-1287</v>
      </c>
      <c r="H20" s="475" t="n">
        <v>7129</v>
      </c>
      <c r="I20" s="475" t="n">
        <v>10027</v>
      </c>
      <c r="J20" s="475" t="n">
        <v>-2898</v>
      </c>
      <c r="K20" s="475" t="n">
        <v>6460</v>
      </c>
      <c r="L20" s="475" t="n">
        <v>6467</v>
      </c>
      <c r="M20" s="475" t="n">
        <v>-7</v>
      </c>
      <c r="N20" s="475" t="n">
        <v>7742</v>
      </c>
      <c r="O20" s="475" t="n">
        <v>22029</v>
      </c>
      <c r="P20" s="475" t="n">
        <v>-14287</v>
      </c>
      <c r="Q20" s="475" t="n">
        <v>8114</v>
      </c>
      <c r="R20" s="475" t="n">
        <v>11072</v>
      </c>
      <c r="S20" s="475" t="n">
        <v>-2958</v>
      </c>
      <c r="T20" s="475" t="n">
        <v>9264</v>
      </c>
      <c r="U20" s="475" t="n">
        <v>15489</v>
      </c>
      <c r="V20" s="475" t="n">
        <v>-6225</v>
      </c>
      <c r="W20" s="475" t="n">
        <v>10439</v>
      </c>
      <c r="X20" s="475" t="n">
        <v>21215</v>
      </c>
      <c r="Y20" s="475" t="n">
        <v>-10776</v>
      </c>
      <c r="Z20" s="475" t="n">
        <v>11294</v>
      </c>
      <c r="AA20" s="475" t="n">
        <v>7482</v>
      </c>
      <c r="AB20" s="475" t="n">
        <v>3812</v>
      </c>
    </row>
    <row r="21" customFormat="false" ht="15" hidden="false" customHeight="true" outlineLevel="0" collapsed="false">
      <c r="A21" s="474" t="s">
        <v>1107</v>
      </c>
      <c r="B21" s="475" t="n">
        <v>9651</v>
      </c>
      <c r="C21" s="475" t="n">
        <v>1299</v>
      </c>
      <c r="D21" s="475" t="n">
        <v>8352</v>
      </c>
      <c r="E21" s="475" t="n">
        <v>1429</v>
      </c>
      <c r="F21" s="475" t="n">
        <v>1079</v>
      </c>
      <c r="G21" s="475" t="n">
        <v>350</v>
      </c>
      <c r="H21" s="475" t="n">
        <v>1945</v>
      </c>
      <c r="I21" s="475" t="n">
        <v>6710</v>
      </c>
      <c r="J21" s="475" t="n">
        <v>-4765</v>
      </c>
      <c r="K21" s="475" t="n">
        <v>267</v>
      </c>
      <c r="L21" s="475" t="n">
        <v>3422</v>
      </c>
      <c r="M21" s="475" t="n">
        <v>-3155</v>
      </c>
      <c r="N21" s="475" t="n">
        <v>305</v>
      </c>
      <c r="O21" s="475" t="n">
        <v>2150</v>
      </c>
      <c r="P21" s="475" t="n">
        <v>-1845</v>
      </c>
      <c r="Q21" s="475" t="n">
        <v>821</v>
      </c>
      <c r="R21" s="475" t="n">
        <v>917</v>
      </c>
      <c r="S21" s="475" t="n">
        <v>-96</v>
      </c>
      <c r="T21" s="475" t="n">
        <v>1804</v>
      </c>
      <c r="U21" s="475" t="n">
        <v>1712</v>
      </c>
      <c r="V21" s="475" t="n">
        <v>92</v>
      </c>
      <c r="W21" s="475" t="n">
        <v>731</v>
      </c>
      <c r="X21" s="475" t="n">
        <v>556</v>
      </c>
      <c r="Y21" s="475" t="n">
        <v>175</v>
      </c>
      <c r="Z21" s="475" t="n">
        <v>1109</v>
      </c>
      <c r="AA21" s="475" t="n">
        <v>861</v>
      </c>
      <c r="AB21" s="475" t="n">
        <v>248</v>
      </c>
    </row>
    <row r="22" customFormat="false" ht="15" hidden="false" customHeight="true" outlineLevel="0" collapsed="false">
      <c r="A22" s="474" t="s">
        <v>1108</v>
      </c>
      <c r="B22" s="475" t="n">
        <v>1947</v>
      </c>
      <c r="C22" s="475" t="n">
        <v>3952</v>
      </c>
      <c r="D22" s="475" t="n">
        <v>-2005</v>
      </c>
      <c r="E22" s="475" t="n">
        <v>212</v>
      </c>
      <c r="F22" s="475" t="n">
        <v>936</v>
      </c>
      <c r="G22" s="475" t="n">
        <v>-724</v>
      </c>
      <c r="H22" s="475" t="n">
        <v>836</v>
      </c>
      <c r="I22" s="475" t="n">
        <v>1472</v>
      </c>
      <c r="J22" s="475" t="n">
        <v>-636</v>
      </c>
      <c r="K22" s="475" t="n">
        <v>711</v>
      </c>
      <c r="L22" s="475" t="n">
        <v>1494</v>
      </c>
      <c r="M22" s="475" t="n">
        <v>-783</v>
      </c>
      <c r="N22" s="475" t="n">
        <v>1784</v>
      </c>
      <c r="O22" s="475" t="n">
        <v>1790</v>
      </c>
      <c r="P22" s="475" t="n">
        <v>-6</v>
      </c>
      <c r="Q22" s="475" t="n">
        <v>410</v>
      </c>
      <c r="R22" s="475" t="n">
        <v>1321</v>
      </c>
      <c r="S22" s="475" t="n">
        <v>-911</v>
      </c>
      <c r="T22" s="475" t="n">
        <v>1458</v>
      </c>
      <c r="U22" s="475" t="n">
        <v>2217</v>
      </c>
      <c r="V22" s="475" t="n">
        <v>-759</v>
      </c>
      <c r="W22" s="475" t="n">
        <v>2970</v>
      </c>
      <c r="X22" s="475" t="n">
        <v>1985</v>
      </c>
      <c r="Y22" s="475" t="n">
        <v>985</v>
      </c>
      <c r="Z22" s="475" t="n">
        <v>676</v>
      </c>
      <c r="AA22" s="475" t="n">
        <v>2225</v>
      </c>
      <c r="AB22" s="475" t="n">
        <v>-1549</v>
      </c>
    </row>
    <row r="23" customFormat="false" ht="15" hidden="false" customHeight="true" outlineLevel="0" collapsed="false">
      <c r="A23" s="474" t="s">
        <v>1109</v>
      </c>
      <c r="B23" s="475" t="n">
        <v>7191</v>
      </c>
      <c r="C23" s="475" t="n">
        <v>9296</v>
      </c>
      <c r="D23" s="475" t="n">
        <v>-2105</v>
      </c>
      <c r="E23" s="475" t="n">
        <v>4415</v>
      </c>
      <c r="F23" s="475" t="n">
        <v>5271</v>
      </c>
      <c r="G23" s="475" t="n">
        <v>-856</v>
      </c>
      <c r="H23" s="475" t="n">
        <v>7904</v>
      </c>
      <c r="I23" s="475" t="n">
        <v>8516</v>
      </c>
      <c r="J23" s="475" t="n">
        <v>-612</v>
      </c>
      <c r="K23" s="475" t="n">
        <v>6719</v>
      </c>
      <c r="L23" s="475" t="n">
        <v>5927</v>
      </c>
      <c r="M23" s="475" t="n">
        <v>792</v>
      </c>
      <c r="N23" s="475" t="n">
        <v>8451</v>
      </c>
      <c r="O23" s="475" t="n">
        <v>6669</v>
      </c>
      <c r="P23" s="475" t="n">
        <v>1782</v>
      </c>
      <c r="Q23" s="475" t="n">
        <v>4932</v>
      </c>
      <c r="R23" s="475" t="n">
        <v>8585</v>
      </c>
      <c r="S23" s="475" t="n">
        <v>-3653</v>
      </c>
      <c r="T23" s="475" t="n">
        <v>3674</v>
      </c>
      <c r="U23" s="475" t="n">
        <v>7858</v>
      </c>
      <c r="V23" s="475" t="n">
        <v>-4184</v>
      </c>
      <c r="W23" s="475" t="n">
        <v>12153</v>
      </c>
      <c r="X23" s="475" t="n">
        <v>16973</v>
      </c>
      <c r="Y23" s="475" t="n">
        <v>-4820</v>
      </c>
      <c r="Z23" s="475" t="n">
        <v>5482</v>
      </c>
      <c r="AA23" s="475" t="n">
        <v>11206</v>
      </c>
      <c r="AB23" s="475" t="n">
        <v>-5724</v>
      </c>
    </row>
    <row r="24" customFormat="false" ht="15" hidden="false" customHeight="true" outlineLevel="0" collapsed="false">
      <c r="A24" s="476" t="s">
        <v>1110</v>
      </c>
      <c r="B24" s="477" t="n">
        <v>11607</v>
      </c>
      <c r="C24" s="477" t="n">
        <v>19789</v>
      </c>
      <c r="D24" s="477" t="n">
        <v>-8182</v>
      </c>
      <c r="E24" s="477" t="n">
        <v>7119</v>
      </c>
      <c r="F24" s="477" t="n">
        <v>12571</v>
      </c>
      <c r="G24" s="477" t="n">
        <v>-5452</v>
      </c>
      <c r="H24" s="477" t="n">
        <v>3276</v>
      </c>
      <c r="I24" s="477" t="n">
        <v>4561</v>
      </c>
      <c r="J24" s="477" t="n">
        <v>-1285</v>
      </c>
      <c r="K24" s="477" t="n">
        <v>6335</v>
      </c>
      <c r="L24" s="477" t="n">
        <v>10520</v>
      </c>
      <c r="M24" s="477" t="n">
        <v>-4185</v>
      </c>
      <c r="N24" s="477" t="n">
        <v>7613</v>
      </c>
      <c r="O24" s="477" t="n">
        <v>4302</v>
      </c>
      <c r="P24" s="477" t="n">
        <v>3311</v>
      </c>
      <c r="Q24" s="477" t="n">
        <v>9059</v>
      </c>
      <c r="R24" s="477" t="n">
        <v>9096</v>
      </c>
      <c r="S24" s="477" t="n">
        <v>-37</v>
      </c>
      <c r="T24" s="477" t="n">
        <v>6843</v>
      </c>
      <c r="U24" s="477" t="n">
        <v>9388</v>
      </c>
      <c r="V24" s="477" t="n">
        <v>-2545</v>
      </c>
      <c r="W24" s="477" t="n">
        <v>5716</v>
      </c>
      <c r="X24" s="477" t="n">
        <v>6697</v>
      </c>
      <c r="Y24" s="477" t="n">
        <v>-981</v>
      </c>
      <c r="Z24" s="477" t="n">
        <v>8478</v>
      </c>
      <c r="AA24" s="477" t="n">
        <v>7711</v>
      </c>
      <c r="AB24" s="477" t="n">
        <v>767</v>
      </c>
    </row>
    <row r="25" s="352" customFormat="true" ht="15" hidden="false" customHeight="true" outlineLevel="0" collapsed="false">
      <c r="A25" s="478"/>
      <c r="B25" s="479"/>
      <c r="C25" s="479"/>
      <c r="D25" s="479"/>
      <c r="E25" s="479"/>
      <c r="F25" s="479"/>
      <c r="G25" s="479"/>
      <c r="H25" s="479"/>
      <c r="I25" s="479"/>
      <c r="J25" s="479"/>
      <c r="K25" s="479"/>
      <c r="L25" s="479"/>
      <c r="M25" s="479"/>
      <c r="N25" s="479"/>
      <c r="O25" s="479"/>
      <c r="P25" s="479"/>
      <c r="Q25" s="479"/>
      <c r="R25" s="479"/>
      <c r="S25" s="479"/>
      <c r="T25" s="479"/>
      <c r="U25" s="479"/>
      <c r="V25" s="479"/>
      <c r="W25" s="479"/>
      <c r="X25" s="479"/>
      <c r="Y25" s="479"/>
      <c r="Z25" s="479"/>
      <c r="AA25" s="479"/>
      <c r="AB25" s="479"/>
    </row>
    <row r="26" s="352" customFormat="true" ht="15" hidden="false" customHeight="true" outlineLevel="0" collapsed="false">
      <c r="A26" s="480" t="s">
        <v>344</v>
      </c>
      <c r="B26" s="370" t="n">
        <v>1899479</v>
      </c>
      <c r="C26" s="370" t="n">
        <v>2254188</v>
      </c>
      <c r="D26" s="370" t="n">
        <v>-354709</v>
      </c>
      <c r="E26" s="370" t="n">
        <v>2093881</v>
      </c>
      <c r="F26" s="370" t="n">
        <v>1711655</v>
      </c>
      <c r="G26" s="370" t="n">
        <v>382226</v>
      </c>
      <c r="H26" s="370" t="n">
        <v>1577207</v>
      </c>
      <c r="I26" s="370" t="n">
        <v>1821318</v>
      </c>
      <c r="J26" s="370" t="n">
        <v>-244111</v>
      </c>
      <c r="K26" s="370" t="n">
        <v>1936139</v>
      </c>
      <c r="L26" s="370" t="n">
        <v>1912166</v>
      </c>
      <c r="M26" s="370" t="n">
        <v>23973</v>
      </c>
      <c r="N26" s="370" t="n">
        <v>1936103</v>
      </c>
      <c r="O26" s="370" t="n">
        <v>1763250</v>
      </c>
      <c r="P26" s="370" t="n">
        <v>172853</v>
      </c>
      <c r="Q26" s="370" t="n">
        <v>2666723</v>
      </c>
      <c r="R26" s="370" t="n">
        <v>1747617</v>
      </c>
      <c r="S26" s="370" t="n">
        <v>919106</v>
      </c>
      <c r="T26" s="370" t="n">
        <v>2833680</v>
      </c>
      <c r="U26" s="370" t="n">
        <v>1712562</v>
      </c>
      <c r="V26" s="370" t="n">
        <v>1121118</v>
      </c>
      <c r="W26" s="370" t="n">
        <v>2342571</v>
      </c>
      <c r="X26" s="370" t="n">
        <v>1765930</v>
      </c>
      <c r="Y26" s="370" t="n">
        <v>576641</v>
      </c>
      <c r="Z26" s="370" t="n">
        <v>1872446</v>
      </c>
      <c r="AA26" s="370" t="n">
        <v>1668771</v>
      </c>
      <c r="AB26" s="370" t="n">
        <v>203675</v>
      </c>
    </row>
    <row r="27" s="352" customFormat="true" ht="15" hidden="false" customHeight="true" outlineLevel="0" collapsed="false">
      <c r="A27" s="480" t="s">
        <v>345</v>
      </c>
      <c r="B27" s="370" t="n">
        <v>308547</v>
      </c>
      <c r="C27" s="370" t="n">
        <v>420607</v>
      </c>
      <c r="D27" s="370" t="n">
        <v>-112060</v>
      </c>
      <c r="E27" s="370" t="n">
        <v>289524</v>
      </c>
      <c r="F27" s="370" t="n">
        <v>360187</v>
      </c>
      <c r="G27" s="370" t="n">
        <v>-70663</v>
      </c>
      <c r="H27" s="370" t="n">
        <v>257549</v>
      </c>
      <c r="I27" s="370" t="n">
        <v>450253</v>
      </c>
      <c r="J27" s="370" t="n">
        <v>-192704</v>
      </c>
      <c r="K27" s="370" t="n">
        <v>309979</v>
      </c>
      <c r="L27" s="370" t="n">
        <v>417348</v>
      </c>
      <c r="M27" s="370" t="n">
        <v>-107369</v>
      </c>
      <c r="N27" s="370" t="n">
        <v>435371</v>
      </c>
      <c r="O27" s="370" t="n">
        <v>614392</v>
      </c>
      <c r="P27" s="370" t="n">
        <v>-179021</v>
      </c>
      <c r="Q27" s="370" t="n">
        <v>366646</v>
      </c>
      <c r="R27" s="370" t="n">
        <v>401264</v>
      </c>
      <c r="S27" s="370" t="n">
        <v>-34618</v>
      </c>
      <c r="T27" s="370" t="n">
        <v>365825</v>
      </c>
      <c r="U27" s="370" t="n">
        <v>604968</v>
      </c>
      <c r="V27" s="370" t="n">
        <v>-239143</v>
      </c>
      <c r="W27" s="370" t="n">
        <v>295461</v>
      </c>
      <c r="X27" s="370" t="n">
        <v>396519</v>
      </c>
      <c r="Y27" s="370" t="n">
        <v>-101058</v>
      </c>
      <c r="Z27" s="370" t="n">
        <v>252310</v>
      </c>
      <c r="AA27" s="370" t="n">
        <v>373165</v>
      </c>
      <c r="AB27" s="370" t="n">
        <v>-120855</v>
      </c>
    </row>
    <row r="28" s="352" customFormat="true" ht="15" hidden="false" customHeight="true" outlineLevel="0" collapsed="false">
      <c r="A28" s="480" t="s">
        <v>346</v>
      </c>
      <c r="B28" s="370" t="n">
        <v>734763</v>
      </c>
      <c r="C28" s="370" t="n">
        <v>1036902</v>
      </c>
      <c r="D28" s="370" t="n">
        <v>-302139</v>
      </c>
      <c r="E28" s="370" t="n">
        <v>738950</v>
      </c>
      <c r="F28" s="370" t="n">
        <v>1011666</v>
      </c>
      <c r="G28" s="370" t="n">
        <v>-272716</v>
      </c>
      <c r="H28" s="370" t="n">
        <v>857133</v>
      </c>
      <c r="I28" s="370" t="n">
        <v>1010173</v>
      </c>
      <c r="J28" s="370" t="n">
        <v>-153040</v>
      </c>
      <c r="K28" s="370" t="n">
        <v>825642</v>
      </c>
      <c r="L28" s="370" t="n">
        <v>835480</v>
      </c>
      <c r="M28" s="370" t="n">
        <v>-9838</v>
      </c>
      <c r="N28" s="370" t="n">
        <v>1011119</v>
      </c>
      <c r="O28" s="370" t="n">
        <v>1164656</v>
      </c>
      <c r="P28" s="370" t="n">
        <v>-153537</v>
      </c>
      <c r="Q28" s="370" t="n">
        <v>871698</v>
      </c>
      <c r="R28" s="370" t="n">
        <v>932381</v>
      </c>
      <c r="S28" s="370" t="n">
        <v>-60683</v>
      </c>
      <c r="T28" s="370" t="n">
        <v>928202</v>
      </c>
      <c r="U28" s="370" t="n">
        <v>954123</v>
      </c>
      <c r="V28" s="370" t="n">
        <v>-25921</v>
      </c>
      <c r="W28" s="370" t="n">
        <v>982965</v>
      </c>
      <c r="X28" s="370" t="n">
        <v>1032973</v>
      </c>
      <c r="Y28" s="370" t="n">
        <v>-50008</v>
      </c>
      <c r="Z28" s="370" t="n">
        <v>1054820</v>
      </c>
      <c r="AA28" s="370" t="n">
        <v>914118</v>
      </c>
      <c r="AB28" s="370" t="n">
        <v>140702</v>
      </c>
    </row>
    <row r="29" s="352" customFormat="true" ht="15" hidden="false" customHeight="true" outlineLevel="0" collapsed="false">
      <c r="A29" s="480" t="s">
        <v>347</v>
      </c>
      <c r="B29" s="370" t="n">
        <v>55881</v>
      </c>
      <c r="C29" s="370" t="n">
        <v>129681</v>
      </c>
      <c r="D29" s="370" t="n">
        <v>-73800</v>
      </c>
      <c r="E29" s="370" t="n">
        <v>41181</v>
      </c>
      <c r="F29" s="370" t="n">
        <v>94176</v>
      </c>
      <c r="G29" s="370" t="n">
        <v>-52995</v>
      </c>
      <c r="H29" s="370" t="n">
        <v>62273</v>
      </c>
      <c r="I29" s="370" t="n">
        <v>80658</v>
      </c>
      <c r="J29" s="370" t="n">
        <v>-18385</v>
      </c>
      <c r="K29" s="370" t="n">
        <v>38053</v>
      </c>
      <c r="L29" s="370" t="n">
        <v>112654</v>
      </c>
      <c r="M29" s="370" t="n">
        <v>-74601</v>
      </c>
      <c r="N29" s="370" t="n">
        <v>47107</v>
      </c>
      <c r="O29" s="370" t="n">
        <v>118891</v>
      </c>
      <c r="P29" s="370" t="n">
        <v>-71784</v>
      </c>
      <c r="Q29" s="370" t="n">
        <v>55105</v>
      </c>
      <c r="R29" s="370" t="n">
        <v>98197</v>
      </c>
      <c r="S29" s="370" t="n">
        <v>-43092</v>
      </c>
      <c r="T29" s="370" t="n">
        <v>64214</v>
      </c>
      <c r="U29" s="370" t="n">
        <v>103263</v>
      </c>
      <c r="V29" s="370" t="n">
        <v>-39049</v>
      </c>
      <c r="W29" s="370" t="n">
        <v>57576</v>
      </c>
      <c r="X29" s="370" t="n">
        <v>108716</v>
      </c>
      <c r="Y29" s="370" t="n">
        <v>-51140</v>
      </c>
      <c r="Z29" s="370" t="n">
        <v>54014</v>
      </c>
      <c r="AA29" s="370" t="n">
        <v>91540</v>
      </c>
      <c r="AB29" s="370" t="n">
        <v>-37526</v>
      </c>
    </row>
    <row r="30" s="159" customFormat="true" ht="15" hidden="false" customHeight="true" outlineLevel="0" collapsed="false">
      <c r="A30" s="481"/>
      <c r="B30" s="482"/>
      <c r="C30" s="482"/>
      <c r="D30" s="482"/>
      <c r="E30" s="482"/>
      <c r="F30" s="482"/>
      <c r="G30" s="482"/>
      <c r="H30" s="482"/>
      <c r="I30" s="482"/>
      <c r="J30" s="482"/>
      <c r="K30" s="482"/>
      <c r="L30" s="482"/>
      <c r="M30" s="482"/>
      <c r="N30" s="482"/>
      <c r="O30" s="482"/>
      <c r="P30" s="482"/>
      <c r="Q30" s="482"/>
      <c r="R30" s="482"/>
      <c r="S30" s="482"/>
      <c r="T30" s="482"/>
      <c r="U30" s="482"/>
      <c r="V30" s="482"/>
      <c r="W30" s="482"/>
      <c r="X30" s="482"/>
      <c r="Y30" s="482"/>
      <c r="Z30" s="482"/>
      <c r="AA30" s="482"/>
      <c r="AB30" s="482"/>
    </row>
    <row r="31" s="352" customFormat="true" ht="15" hidden="false" customHeight="true" outlineLevel="0" collapsed="false">
      <c r="A31" s="480" t="s">
        <v>1111</v>
      </c>
      <c r="B31" s="370" t="n">
        <v>46</v>
      </c>
      <c r="C31" s="370" t="n">
        <v>2597</v>
      </c>
      <c r="D31" s="370" t="n">
        <v>-2551</v>
      </c>
      <c r="E31" s="370" t="n">
        <v>171</v>
      </c>
      <c r="F31" s="370" t="n">
        <v>2738</v>
      </c>
      <c r="G31" s="370" t="n">
        <v>-2567</v>
      </c>
      <c r="H31" s="370" t="n">
        <v>0</v>
      </c>
      <c r="I31" s="370" t="n">
        <v>0</v>
      </c>
      <c r="J31" s="370" t="n">
        <v>0</v>
      </c>
      <c r="K31" s="370" t="n">
        <v>0</v>
      </c>
      <c r="L31" s="370" t="n">
        <v>0</v>
      </c>
      <c r="M31" s="370" t="n">
        <v>0</v>
      </c>
      <c r="N31" s="370" t="n">
        <v>16</v>
      </c>
      <c r="O31" s="370" t="n">
        <v>170</v>
      </c>
      <c r="P31" s="370" t="n">
        <v>-154</v>
      </c>
      <c r="Q31" s="370" t="n">
        <v>0</v>
      </c>
      <c r="R31" s="370" t="n">
        <v>1082</v>
      </c>
      <c r="S31" s="370" t="n">
        <v>-1082</v>
      </c>
      <c r="T31" s="370" t="n">
        <v>0</v>
      </c>
      <c r="U31" s="370" t="n">
        <v>137</v>
      </c>
      <c r="V31" s="370" t="n">
        <v>-137</v>
      </c>
      <c r="W31" s="370" t="n">
        <v>0</v>
      </c>
      <c r="X31" s="370" t="n">
        <v>0</v>
      </c>
      <c r="Y31" s="370" t="n">
        <v>0</v>
      </c>
      <c r="Z31" s="370" t="n">
        <v>189</v>
      </c>
      <c r="AA31" s="370" t="n">
        <v>0</v>
      </c>
      <c r="AB31" s="370" t="n">
        <v>189</v>
      </c>
    </row>
    <row r="32" s="352" customFormat="true" ht="15" hidden="false" customHeight="true" outlineLevel="0" collapsed="false">
      <c r="A32" s="483"/>
      <c r="B32" s="479"/>
      <c r="C32" s="479"/>
      <c r="D32" s="479"/>
      <c r="E32" s="479"/>
      <c r="F32" s="479"/>
      <c r="G32" s="479"/>
      <c r="H32" s="479"/>
      <c r="I32" s="479"/>
      <c r="J32" s="479"/>
      <c r="K32" s="479"/>
      <c r="L32" s="479"/>
      <c r="M32" s="479"/>
      <c r="N32" s="479"/>
      <c r="O32" s="479"/>
      <c r="P32" s="479"/>
      <c r="Q32" s="479"/>
      <c r="R32" s="479"/>
      <c r="S32" s="479"/>
      <c r="T32" s="479"/>
      <c r="U32" s="479"/>
      <c r="V32" s="479"/>
      <c r="W32" s="479"/>
      <c r="X32" s="479"/>
      <c r="Y32" s="479"/>
      <c r="Z32" s="479"/>
      <c r="AA32" s="479"/>
      <c r="AB32" s="479"/>
    </row>
    <row r="33" s="352" customFormat="true" ht="15" hidden="false" customHeight="true" outlineLevel="0" collapsed="false">
      <c r="A33" s="484" t="s">
        <v>348</v>
      </c>
      <c r="B33" s="372" t="n">
        <v>2998716</v>
      </c>
      <c r="C33" s="372" t="n">
        <v>3843975</v>
      </c>
      <c r="D33" s="372" t="n">
        <v>-845259</v>
      </c>
      <c r="E33" s="372" t="n">
        <v>3163707</v>
      </c>
      <c r="F33" s="372" t="n">
        <v>3180422</v>
      </c>
      <c r="G33" s="372" t="n">
        <v>-16715</v>
      </c>
      <c r="H33" s="372" t="n">
        <v>2754162</v>
      </c>
      <c r="I33" s="372" t="n">
        <v>3362402</v>
      </c>
      <c r="J33" s="372" t="n">
        <v>-608240</v>
      </c>
      <c r="K33" s="372" t="n">
        <v>3109813</v>
      </c>
      <c r="L33" s="372" t="n">
        <v>3277648</v>
      </c>
      <c r="M33" s="372" t="n">
        <v>-167835</v>
      </c>
      <c r="N33" s="372" t="n">
        <v>3429716</v>
      </c>
      <c r="O33" s="372" t="n">
        <v>3661359</v>
      </c>
      <c r="P33" s="372" t="n">
        <v>-231643</v>
      </c>
      <c r="Q33" s="372" t="n">
        <v>3960172</v>
      </c>
      <c r="R33" s="372" t="n">
        <v>3180541</v>
      </c>
      <c r="S33" s="372" t="n">
        <v>779631</v>
      </c>
      <c r="T33" s="372" t="n">
        <v>4191921</v>
      </c>
      <c r="U33" s="372" t="n">
        <v>3375053</v>
      </c>
      <c r="V33" s="372" t="n">
        <v>816868</v>
      </c>
      <c r="W33" s="372" t="n">
        <v>3678573</v>
      </c>
      <c r="X33" s="372" t="n">
        <v>3304138</v>
      </c>
      <c r="Y33" s="372" t="n">
        <v>374435</v>
      </c>
      <c r="Z33" s="372" t="n">
        <v>3233779</v>
      </c>
      <c r="AA33" s="372" t="n">
        <v>3047594</v>
      </c>
      <c r="AB33" s="372" t="n">
        <v>186185</v>
      </c>
    </row>
    <row r="34" customFormat="false" ht="15" hidden="false" customHeight="true" outlineLevel="0" collapsed="false">
      <c r="A34" s="485"/>
      <c r="B34" s="486"/>
      <c r="C34" s="486"/>
      <c r="D34" s="486"/>
      <c r="E34" s="486"/>
      <c r="F34" s="486"/>
      <c r="G34" s="486"/>
      <c r="H34" s="486"/>
      <c r="I34" s="486"/>
      <c r="J34" s="486"/>
      <c r="K34" s="486"/>
      <c r="L34" s="486"/>
      <c r="M34" s="486"/>
      <c r="N34" s="486"/>
      <c r="O34" s="486"/>
      <c r="P34" s="486"/>
      <c r="Q34" s="486"/>
      <c r="R34" s="486"/>
      <c r="S34" s="486"/>
      <c r="T34" s="486"/>
      <c r="U34" s="486"/>
      <c r="V34" s="486"/>
      <c r="W34" s="486"/>
      <c r="X34" s="486"/>
      <c r="Y34" s="486"/>
      <c r="Z34" s="486"/>
      <c r="AA34" s="486"/>
      <c r="AB34" s="486"/>
    </row>
    <row r="35" customFormat="false" ht="15" hidden="false" customHeight="true" outlineLevel="0" collapsed="false">
      <c r="Q35" s="488"/>
      <c r="R35" s="488"/>
      <c r="Y35" s="351"/>
      <c r="AB35" s="351" t="s">
        <v>1112</v>
      </c>
    </row>
  </sheetData>
  <mergeCells count="10"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A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9921875" defaultRowHeight="12.75" zeroHeight="false" outlineLevelRow="0" outlineLevelCol="0"/>
  <cols>
    <col collapsed="false" customWidth="true" hidden="false" outlineLevel="0" max="1" min="1" style="489" width="32.87"/>
    <col collapsed="false" customWidth="false" hidden="false" outlineLevel="0" max="6" min="2" style="489" width="13.99"/>
    <col collapsed="false" customWidth="false" hidden="false" outlineLevel="0" max="7" min="7" style="490" width="13.99"/>
    <col collapsed="false" customWidth="true" hidden="false" outlineLevel="0" max="250" min="8" style="489" width="7.99"/>
    <col collapsed="false" customWidth="true" hidden="false" outlineLevel="0" max="251" min="251" style="489" width="25.74"/>
    <col collapsed="false" customWidth="false" hidden="false" outlineLevel="0" max="257" min="252" style="489" width="13.99"/>
  </cols>
  <sheetData>
    <row r="1" s="112" customFormat="true" ht="15" hidden="false" customHeight="true" outlineLevel="0" collapsed="false">
      <c r="A1" s="481" t="s">
        <v>1121</v>
      </c>
      <c r="B1" s="333"/>
      <c r="C1" s="333"/>
      <c r="D1" s="333"/>
      <c r="E1" s="333"/>
      <c r="F1" s="333"/>
      <c r="G1" s="322"/>
    </row>
    <row r="2" s="112" customFormat="true" ht="15" hidden="false" customHeight="true" outlineLevel="0" collapsed="false">
      <c r="A2" s="478"/>
      <c r="B2" s="478"/>
      <c r="C2" s="478"/>
      <c r="D2" s="478"/>
      <c r="E2" s="478"/>
      <c r="F2" s="478"/>
      <c r="G2" s="346"/>
    </row>
    <row r="3" customFormat="false" ht="15" hidden="false" customHeight="true" outlineLevel="0" collapsed="false">
      <c r="A3" s="491" t="s">
        <v>1117</v>
      </c>
      <c r="B3" s="491" t="s">
        <v>1122</v>
      </c>
      <c r="C3" s="491"/>
      <c r="D3" s="491"/>
      <c r="E3" s="491"/>
      <c r="F3" s="491"/>
      <c r="G3" s="492" t="s">
        <v>1123</v>
      </c>
    </row>
    <row r="4" customFormat="false" ht="30" hidden="false" customHeight="true" outlineLevel="0" collapsed="false">
      <c r="A4" s="491"/>
      <c r="B4" s="492" t="s">
        <v>1124</v>
      </c>
      <c r="C4" s="493" t="s">
        <v>1125</v>
      </c>
      <c r="D4" s="491" t="s">
        <v>322</v>
      </c>
      <c r="E4" s="493" t="s">
        <v>1126</v>
      </c>
      <c r="F4" s="491" t="s">
        <v>786</v>
      </c>
      <c r="G4" s="492"/>
    </row>
    <row r="5" customFormat="false" ht="15" hidden="false" customHeight="true" outlineLevel="0" collapsed="false">
      <c r="A5" s="494" t="s">
        <v>1092</v>
      </c>
      <c r="B5" s="495" t="n">
        <v>4745.8</v>
      </c>
      <c r="C5" s="495" t="n">
        <v>831.6</v>
      </c>
      <c r="D5" s="495" t="n">
        <v>15606.5</v>
      </c>
      <c r="E5" s="495" t="n">
        <v>6126.9</v>
      </c>
      <c r="F5" s="495" t="n">
        <v>27310.8</v>
      </c>
      <c r="G5" s="495" t="n">
        <v>6.20521459052918</v>
      </c>
    </row>
    <row r="6" customFormat="false" ht="15" hidden="false" customHeight="true" outlineLevel="0" collapsed="false">
      <c r="A6" s="496" t="s">
        <v>1093</v>
      </c>
      <c r="B6" s="497" t="n">
        <v>12.4</v>
      </c>
      <c r="C6" s="497" t="n">
        <v>36.6</v>
      </c>
      <c r="D6" s="497" t="n">
        <v>212.6</v>
      </c>
      <c r="E6" s="497" t="n">
        <v>33.1</v>
      </c>
      <c r="F6" s="497" t="n">
        <v>294.7</v>
      </c>
      <c r="G6" s="497" t="n">
        <v>2.33927876868367</v>
      </c>
    </row>
    <row r="7" customFormat="false" ht="15" hidden="false" customHeight="true" outlineLevel="0" collapsed="false">
      <c r="A7" s="496" t="s">
        <v>1094</v>
      </c>
      <c r="B7" s="497" t="n">
        <v>2244.5</v>
      </c>
      <c r="C7" s="497" t="n">
        <v>3512.3</v>
      </c>
      <c r="D7" s="497" t="n">
        <v>27049.5</v>
      </c>
      <c r="E7" s="497" t="n">
        <v>11865.1</v>
      </c>
      <c r="F7" s="497" t="n">
        <v>44671.4</v>
      </c>
      <c r="G7" s="497" t="n">
        <v>4.63280637633387</v>
      </c>
    </row>
    <row r="8" customFormat="false" ht="15" hidden="false" customHeight="true" outlineLevel="0" collapsed="false">
      <c r="A8" s="496" t="s">
        <v>1127</v>
      </c>
      <c r="B8" s="497" t="n">
        <v>862.5</v>
      </c>
      <c r="C8" s="497" t="n">
        <v>139.6</v>
      </c>
      <c r="D8" s="497" t="n">
        <v>920.9</v>
      </c>
      <c r="E8" s="497" t="n">
        <v>726.8</v>
      </c>
      <c r="F8" s="497" t="n">
        <v>2649.8</v>
      </c>
      <c r="G8" s="497" t="n">
        <v>5.16171007700294</v>
      </c>
    </row>
    <row r="9" customFormat="false" ht="15" hidden="false" customHeight="true" outlineLevel="0" collapsed="false">
      <c r="A9" s="498" t="s">
        <v>1128</v>
      </c>
      <c r="B9" s="497" t="n">
        <v>175.7</v>
      </c>
      <c r="C9" s="497" t="n">
        <v>160.9</v>
      </c>
      <c r="D9" s="497" t="n">
        <v>884.8</v>
      </c>
      <c r="E9" s="497" t="n">
        <v>123.9</v>
      </c>
      <c r="F9" s="497" t="n">
        <v>1345.3</v>
      </c>
      <c r="G9" s="497" t="n">
        <v>2.72377558664534</v>
      </c>
    </row>
    <row r="10" customFormat="false" ht="15" hidden="false" customHeight="true" outlineLevel="0" collapsed="false">
      <c r="A10" s="496" t="s">
        <v>1096</v>
      </c>
      <c r="B10" s="497" t="n">
        <v>1750.8</v>
      </c>
      <c r="C10" s="497" t="n">
        <v>281.4</v>
      </c>
      <c r="D10" s="497" t="n">
        <v>15814.7</v>
      </c>
      <c r="E10" s="497" t="n">
        <v>6036.6</v>
      </c>
      <c r="F10" s="497" t="n">
        <v>23883.5</v>
      </c>
      <c r="G10" s="497" t="n">
        <v>4.94242954758978</v>
      </c>
    </row>
    <row r="11" customFormat="false" ht="15" hidden="false" customHeight="true" outlineLevel="0" collapsed="false">
      <c r="A11" s="496" t="s">
        <v>1097</v>
      </c>
      <c r="B11" s="497" t="n">
        <v>638.4</v>
      </c>
      <c r="C11" s="497" t="n">
        <v>127.3</v>
      </c>
      <c r="D11" s="497" t="n">
        <v>3303.6</v>
      </c>
      <c r="E11" s="497" t="n">
        <v>2585.9</v>
      </c>
      <c r="F11" s="497" t="n">
        <v>6655.2</v>
      </c>
      <c r="G11" s="497" t="n">
        <v>5.44588199770715</v>
      </c>
    </row>
    <row r="12" customFormat="false" ht="15" hidden="false" customHeight="true" outlineLevel="0" collapsed="false">
      <c r="A12" s="496" t="s">
        <v>1098</v>
      </c>
      <c r="B12" s="497" t="n">
        <v>1215.7</v>
      </c>
      <c r="C12" s="497" t="n">
        <v>193</v>
      </c>
      <c r="D12" s="497" t="n">
        <v>2993.2</v>
      </c>
      <c r="E12" s="497" t="n">
        <v>1972.7</v>
      </c>
      <c r="F12" s="497" t="n">
        <v>6374.6</v>
      </c>
      <c r="G12" s="497" t="n">
        <v>3.95981667538399</v>
      </c>
    </row>
    <row r="13" customFormat="false" ht="15" hidden="false" customHeight="true" outlineLevel="0" collapsed="false">
      <c r="A13" s="496" t="s">
        <v>1099</v>
      </c>
      <c r="B13" s="497" t="n">
        <v>2477.9</v>
      </c>
      <c r="C13" s="497" t="n">
        <v>181.9</v>
      </c>
      <c r="D13" s="497" t="n">
        <v>12744.1</v>
      </c>
      <c r="E13" s="497" t="n">
        <v>7686.6</v>
      </c>
      <c r="F13" s="497" t="n">
        <v>23090.5</v>
      </c>
      <c r="G13" s="497" t="n">
        <v>5.40027344577696</v>
      </c>
    </row>
    <row r="14" customFormat="false" ht="15" hidden="false" customHeight="true" outlineLevel="0" collapsed="false">
      <c r="A14" s="496" t="s">
        <v>1100</v>
      </c>
      <c r="B14" s="497" t="n">
        <v>1904.3</v>
      </c>
      <c r="C14" s="497" t="n">
        <v>214.1</v>
      </c>
      <c r="D14" s="497" t="n">
        <v>4796.9</v>
      </c>
      <c r="E14" s="497" t="n">
        <v>9072.1</v>
      </c>
      <c r="F14" s="497" t="n">
        <v>15987.4</v>
      </c>
      <c r="G14" s="497" t="n">
        <v>4.34788993779793</v>
      </c>
    </row>
    <row r="15" customFormat="false" ht="15" hidden="false" customHeight="true" outlineLevel="0" collapsed="false">
      <c r="A15" s="496" t="s">
        <v>1101</v>
      </c>
      <c r="B15" s="497" t="n">
        <v>267.1</v>
      </c>
      <c r="C15" s="497" t="n">
        <v>11</v>
      </c>
      <c r="D15" s="497" t="n">
        <v>707.2</v>
      </c>
      <c r="E15" s="497" t="n">
        <v>1699.4</v>
      </c>
      <c r="F15" s="497" t="n">
        <v>2684.7</v>
      </c>
      <c r="G15" s="497" t="n">
        <v>3.03544575725027</v>
      </c>
    </row>
    <row r="16" customFormat="false" ht="15" hidden="false" customHeight="true" outlineLevel="0" collapsed="false">
      <c r="A16" s="496" t="s">
        <v>1102</v>
      </c>
      <c r="B16" s="497" t="n">
        <v>186.8</v>
      </c>
      <c r="C16" s="497" t="n">
        <v>17.6</v>
      </c>
      <c r="D16" s="497" t="n">
        <v>2669.1</v>
      </c>
      <c r="E16" s="497" t="n">
        <v>2210.8</v>
      </c>
      <c r="F16" s="497" t="n">
        <v>5084.3</v>
      </c>
      <c r="G16" s="497" t="n">
        <v>3.27372424685927</v>
      </c>
    </row>
    <row r="17" customFormat="false" ht="15" hidden="false" customHeight="true" outlineLevel="0" collapsed="false">
      <c r="A17" s="496" t="s">
        <v>1103</v>
      </c>
      <c r="B17" s="497" t="n">
        <v>14489.1</v>
      </c>
      <c r="C17" s="497" t="n">
        <v>1195.1</v>
      </c>
      <c r="D17" s="497" t="n">
        <v>9086.2</v>
      </c>
      <c r="E17" s="497" t="n">
        <v>9858.4</v>
      </c>
      <c r="F17" s="497" t="n">
        <v>34628.8</v>
      </c>
      <c r="G17" s="497" t="n">
        <v>6.22706242401345</v>
      </c>
    </row>
    <row r="18" customFormat="false" ht="15" hidden="false" customHeight="true" outlineLevel="0" collapsed="false">
      <c r="A18" s="496" t="s">
        <v>1104</v>
      </c>
      <c r="B18" s="497" t="n">
        <v>369.4</v>
      </c>
      <c r="C18" s="497" t="n">
        <v>17.7</v>
      </c>
      <c r="D18" s="497" t="n">
        <v>1402.5</v>
      </c>
      <c r="E18" s="497" t="n">
        <v>1931.8</v>
      </c>
      <c r="F18" s="497" t="n">
        <v>3721.4</v>
      </c>
      <c r="G18" s="497" t="n">
        <v>2.81075267355344</v>
      </c>
    </row>
    <row r="19" customFormat="false" ht="15" hidden="false" customHeight="true" outlineLevel="0" collapsed="false">
      <c r="A19" s="496" t="s">
        <v>1105</v>
      </c>
      <c r="B19" s="497" t="n">
        <v>54.1</v>
      </c>
      <c r="C19" s="497" t="n">
        <v>3</v>
      </c>
      <c r="D19" s="497" t="n">
        <v>117.9</v>
      </c>
      <c r="E19" s="497" t="n">
        <v>346.8</v>
      </c>
      <c r="F19" s="497" t="n">
        <v>521.8</v>
      </c>
      <c r="G19" s="497" t="n">
        <v>1.62636595415755</v>
      </c>
    </row>
    <row r="20" customFormat="false" ht="15" hidden="false" customHeight="true" outlineLevel="0" collapsed="false">
      <c r="A20" s="496" t="s">
        <v>343</v>
      </c>
      <c r="B20" s="497" t="n">
        <v>2386.1</v>
      </c>
      <c r="C20" s="497" t="n">
        <v>382.9</v>
      </c>
      <c r="D20" s="497" t="n">
        <v>4009.7</v>
      </c>
      <c r="E20" s="497" t="n">
        <v>8164.4</v>
      </c>
      <c r="F20" s="497" t="n">
        <v>14943.1</v>
      </c>
      <c r="G20" s="497" t="n">
        <v>2.57134695830085</v>
      </c>
    </row>
    <row r="21" customFormat="false" ht="15" hidden="false" customHeight="true" outlineLevel="0" collapsed="false">
      <c r="A21" s="496" t="s">
        <v>1106</v>
      </c>
      <c r="B21" s="497" t="n">
        <v>1184.8</v>
      </c>
      <c r="C21" s="497" t="n">
        <v>406.8</v>
      </c>
      <c r="D21" s="497" t="n">
        <v>1425.9</v>
      </c>
      <c r="E21" s="497" t="n">
        <v>5198.7</v>
      </c>
      <c r="F21" s="497" t="n">
        <v>8216.2</v>
      </c>
      <c r="G21" s="497" t="n">
        <v>2.01548075257829</v>
      </c>
    </row>
    <row r="22" customFormat="false" ht="15" hidden="false" customHeight="true" outlineLevel="0" collapsed="false">
      <c r="A22" s="496" t="s">
        <v>1107</v>
      </c>
      <c r="B22" s="497" t="n">
        <v>476.8</v>
      </c>
      <c r="C22" s="497" t="n">
        <v>0.7</v>
      </c>
      <c r="D22" s="497" t="n">
        <v>314.1</v>
      </c>
      <c r="E22" s="497" t="n">
        <v>550.1</v>
      </c>
      <c r="F22" s="497" t="n">
        <v>1341.7</v>
      </c>
      <c r="G22" s="497" t="n">
        <v>2.27021612484581</v>
      </c>
    </row>
    <row r="23" customFormat="false" ht="15" hidden="false" customHeight="true" outlineLevel="0" collapsed="false">
      <c r="A23" s="496" t="s">
        <v>1108</v>
      </c>
      <c r="B23" s="497" t="n">
        <v>293.8</v>
      </c>
      <c r="C23" s="497" t="n">
        <v>6.2</v>
      </c>
      <c r="D23" s="497" t="n">
        <v>236.5</v>
      </c>
      <c r="E23" s="497" t="n">
        <v>1803.6</v>
      </c>
      <c r="F23" s="497" t="n">
        <v>2340.1</v>
      </c>
      <c r="G23" s="497" t="n">
        <v>1.16555852024225</v>
      </c>
    </row>
    <row r="24" customFormat="false" ht="15" hidden="false" customHeight="true" outlineLevel="0" collapsed="false">
      <c r="A24" s="499" t="s">
        <v>1109</v>
      </c>
      <c r="B24" s="497" t="n">
        <v>1324.3</v>
      </c>
      <c r="C24" s="497" t="n">
        <v>169</v>
      </c>
      <c r="D24" s="497" t="n">
        <v>2005.6</v>
      </c>
      <c r="E24" s="497" t="n">
        <v>6505.4</v>
      </c>
      <c r="F24" s="497" t="n">
        <v>10004.3</v>
      </c>
      <c r="G24" s="497" t="n">
        <v>1.98905179511313</v>
      </c>
    </row>
    <row r="25" customFormat="false" ht="15" hidden="false" customHeight="true" outlineLevel="0" collapsed="false">
      <c r="A25" s="496" t="s">
        <v>1110</v>
      </c>
      <c r="B25" s="500" t="n">
        <v>410.5</v>
      </c>
      <c r="C25" s="500" t="n">
        <v>33.3</v>
      </c>
      <c r="D25" s="500" t="n">
        <v>341.9</v>
      </c>
      <c r="E25" s="500" t="n">
        <v>2479.4</v>
      </c>
      <c r="F25" s="500" t="n">
        <v>3265.1</v>
      </c>
      <c r="G25" s="500" t="n">
        <v>1.96029459353501</v>
      </c>
    </row>
    <row r="26" s="352" customFormat="true" ht="15" hidden="false" customHeight="true" outlineLevel="0" collapsed="false">
      <c r="A26" s="483"/>
      <c r="B26" s="501"/>
      <c r="C26" s="501"/>
      <c r="D26" s="501"/>
      <c r="E26" s="501"/>
      <c r="F26" s="501"/>
      <c r="G26" s="353"/>
    </row>
    <row r="27" s="352" customFormat="true" ht="15" hidden="false" customHeight="true" outlineLevel="0" collapsed="false">
      <c r="A27" s="480" t="s">
        <v>344</v>
      </c>
      <c r="B27" s="336" t="n">
        <v>8218.4</v>
      </c>
      <c r="C27" s="336" t="n">
        <v>4573.5</v>
      </c>
      <c r="D27" s="336" t="n">
        <v>45861.8</v>
      </c>
      <c r="E27" s="336" t="n">
        <v>19997.8</v>
      </c>
      <c r="F27" s="336" t="n">
        <v>78651.5</v>
      </c>
      <c r="G27" s="336" t="n">
        <v>4.98441868115621</v>
      </c>
    </row>
    <row r="28" s="352" customFormat="true" ht="15" hidden="false" customHeight="true" outlineLevel="0" collapsed="false">
      <c r="A28" s="480" t="s">
        <v>345</v>
      </c>
      <c r="B28" s="336" t="n">
        <v>5905.3</v>
      </c>
      <c r="C28" s="336" t="n">
        <v>891.1</v>
      </c>
      <c r="D28" s="336" t="n">
        <v>33668.1</v>
      </c>
      <c r="E28" s="336" t="n">
        <v>17159.8</v>
      </c>
      <c r="F28" s="336" t="n">
        <v>57624.3</v>
      </c>
      <c r="G28" s="336" t="n">
        <v>5.08264189453203</v>
      </c>
    </row>
    <row r="29" s="352" customFormat="true" ht="15" hidden="false" customHeight="true" outlineLevel="0" collapsed="false">
      <c r="A29" s="480" t="s">
        <v>346</v>
      </c>
      <c r="B29" s="336" t="n">
        <v>16847.3</v>
      </c>
      <c r="C29" s="336" t="n">
        <v>1437.8</v>
      </c>
      <c r="D29" s="336" t="n">
        <v>17259.4</v>
      </c>
      <c r="E29" s="336" t="n">
        <v>22840.7</v>
      </c>
      <c r="F29" s="336" t="n">
        <v>58385.2</v>
      </c>
      <c r="G29" s="336" t="n">
        <v>5.0006260932007</v>
      </c>
    </row>
    <row r="30" s="352" customFormat="true" ht="15" hidden="false" customHeight="true" outlineLevel="0" collapsed="false">
      <c r="A30" s="480" t="s">
        <v>347</v>
      </c>
      <c r="B30" s="336" t="n">
        <v>6499.8</v>
      </c>
      <c r="C30" s="336" t="n">
        <v>1019.6</v>
      </c>
      <c r="D30" s="336" t="n">
        <v>9854.1</v>
      </c>
      <c r="E30" s="336" t="n">
        <v>26980.2</v>
      </c>
      <c r="F30" s="336" t="n">
        <v>44353.7</v>
      </c>
      <c r="G30" s="336" t="n">
        <v>2.1296486267265</v>
      </c>
    </row>
    <row r="31" s="352" customFormat="true" ht="15" hidden="false" customHeight="true" outlineLevel="0" collapsed="false">
      <c r="A31" s="483"/>
      <c r="B31" s="501"/>
      <c r="C31" s="501"/>
      <c r="D31" s="501"/>
      <c r="E31" s="501"/>
      <c r="F31" s="501"/>
      <c r="G31" s="501"/>
    </row>
    <row r="32" s="352" customFormat="true" ht="15" hidden="false" customHeight="true" outlineLevel="0" collapsed="false">
      <c r="A32" s="484" t="s">
        <v>348</v>
      </c>
      <c r="B32" s="339" t="n">
        <v>37470.8</v>
      </c>
      <c r="C32" s="339" t="n">
        <v>7922</v>
      </c>
      <c r="D32" s="339" t="n">
        <v>106643.4</v>
      </c>
      <c r="E32" s="339" t="n">
        <v>86978.5</v>
      </c>
      <c r="F32" s="339" t="n">
        <v>239014.7</v>
      </c>
      <c r="G32" s="339" t="n">
        <v>4.00901620935103</v>
      </c>
    </row>
    <row r="33" customFormat="false" ht="15" hidden="false" customHeight="true" outlineLevel="0" collapsed="false">
      <c r="G33" s="489"/>
    </row>
    <row r="34" customFormat="false" ht="30" hidden="false" customHeight="true" outlineLevel="0" collapsed="false">
      <c r="A34" s="502" t="s">
        <v>1129</v>
      </c>
      <c r="B34" s="502"/>
      <c r="C34" s="502"/>
      <c r="D34" s="502"/>
      <c r="E34" s="502"/>
      <c r="F34" s="502"/>
      <c r="G34" s="502"/>
    </row>
    <row r="35" customFormat="false" ht="15" hidden="false" customHeight="true" outlineLevel="0" collapsed="false">
      <c r="G35" s="489"/>
    </row>
    <row r="36" customFormat="false" ht="15" hidden="false" customHeight="true" outlineLevel="0" collapsed="false">
      <c r="G36" s="503" t="s">
        <v>1130</v>
      </c>
    </row>
  </sheetData>
  <mergeCells count="4">
    <mergeCell ref="A3:A4"/>
    <mergeCell ref="B3:F3"/>
    <mergeCell ref="G3:G4"/>
    <mergeCell ref="A34:G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9921875" defaultRowHeight="12.75" zeroHeight="false" outlineLevelRow="0" outlineLevelCol="0"/>
  <cols>
    <col collapsed="false" customWidth="true" hidden="false" outlineLevel="0" max="1" min="1" style="489" width="32.87"/>
    <col collapsed="false" customWidth="false" hidden="false" outlineLevel="0" max="6" min="2" style="489" width="13.99"/>
    <col collapsed="false" customWidth="false" hidden="false" outlineLevel="0" max="7" min="7" style="490" width="13.99"/>
    <col collapsed="false" customWidth="true" hidden="false" outlineLevel="0" max="249" min="8" style="489" width="7.99"/>
    <col collapsed="false" customWidth="true" hidden="false" outlineLevel="0" max="250" min="250" style="489" width="25.74"/>
    <col collapsed="false" customWidth="false" hidden="false" outlineLevel="0" max="257" min="251" style="489" width="13.99"/>
  </cols>
  <sheetData>
    <row r="1" s="112" customFormat="true" ht="15" hidden="false" customHeight="true" outlineLevel="0" collapsed="false">
      <c r="A1" s="481" t="s">
        <v>1131</v>
      </c>
      <c r="B1" s="333"/>
      <c r="C1" s="333"/>
      <c r="D1" s="333"/>
      <c r="E1" s="333"/>
      <c r="F1" s="333"/>
      <c r="G1" s="322"/>
    </row>
    <row r="2" s="112" customFormat="true" ht="15" hidden="false" customHeight="true" outlineLevel="0" collapsed="false">
      <c r="A2" s="478"/>
      <c r="B2" s="478"/>
      <c r="C2" s="478"/>
      <c r="D2" s="478"/>
      <c r="E2" s="478"/>
      <c r="F2" s="478"/>
      <c r="G2" s="346"/>
    </row>
    <row r="3" customFormat="false" ht="15" hidden="false" customHeight="true" outlineLevel="0" collapsed="false">
      <c r="A3" s="491" t="s">
        <v>1117</v>
      </c>
      <c r="B3" s="491" t="s">
        <v>1132</v>
      </c>
      <c r="C3" s="491"/>
      <c r="D3" s="491"/>
      <c r="E3" s="491"/>
      <c r="F3" s="491"/>
      <c r="G3" s="492" t="s">
        <v>1133</v>
      </c>
    </row>
    <row r="4" customFormat="false" ht="30" hidden="false" customHeight="true" outlineLevel="0" collapsed="false">
      <c r="A4" s="491"/>
      <c r="B4" s="492" t="s">
        <v>1124</v>
      </c>
      <c r="C4" s="493" t="s">
        <v>1125</v>
      </c>
      <c r="D4" s="491" t="s">
        <v>322</v>
      </c>
      <c r="E4" s="493" t="s">
        <v>1126</v>
      </c>
      <c r="F4" s="491" t="s">
        <v>786</v>
      </c>
      <c r="G4" s="492"/>
    </row>
    <row r="5" customFormat="false" ht="15" hidden="false" customHeight="true" outlineLevel="0" collapsed="false">
      <c r="A5" s="472" t="s">
        <v>1092</v>
      </c>
      <c r="B5" s="495" t="n">
        <v>97729</v>
      </c>
      <c r="C5" s="495" t="n">
        <v>64860</v>
      </c>
      <c r="D5" s="495" t="n">
        <v>1800803</v>
      </c>
      <c r="E5" s="495" t="n">
        <v>411680</v>
      </c>
      <c r="F5" s="495" t="n">
        <v>2375072</v>
      </c>
      <c r="G5" s="495" t="n">
        <v>1.87585161081406</v>
      </c>
    </row>
    <row r="6" customFormat="false" ht="15" hidden="false" customHeight="true" outlineLevel="0" collapsed="false">
      <c r="A6" s="474" t="s">
        <v>1093</v>
      </c>
      <c r="B6" s="497" t="n">
        <v>923</v>
      </c>
      <c r="C6" s="497" t="n">
        <v>3134</v>
      </c>
      <c r="D6" s="497" t="n">
        <v>18869</v>
      </c>
      <c r="E6" s="497" t="n">
        <v>3232</v>
      </c>
      <c r="F6" s="497" t="n">
        <v>26158</v>
      </c>
      <c r="G6" s="497" t="n">
        <v>0.605369127516779</v>
      </c>
    </row>
    <row r="7" customFormat="false" ht="15" hidden="false" customHeight="true" outlineLevel="0" collapsed="false">
      <c r="A7" s="474" t="s">
        <v>1094</v>
      </c>
      <c r="B7" s="497" t="n">
        <v>160543</v>
      </c>
      <c r="C7" s="497" t="n">
        <v>331943</v>
      </c>
      <c r="D7" s="497" t="n">
        <v>2758611</v>
      </c>
      <c r="E7" s="497" t="n">
        <v>778342</v>
      </c>
      <c r="F7" s="497" t="n">
        <v>4029439</v>
      </c>
      <c r="G7" s="497" t="n">
        <v>1.24375765881725</v>
      </c>
    </row>
    <row r="8" customFormat="false" ht="15" hidden="false" customHeight="true" outlineLevel="0" collapsed="false">
      <c r="A8" s="496" t="s">
        <v>1127</v>
      </c>
      <c r="B8" s="497" t="n">
        <v>72493</v>
      </c>
      <c r="C8" s="497" t="n">
        <v>7329</v>
      </c>
      <c r="D8" s="497" t="n">
        <v>61005</v>
      </c>
      <c r="E8" s="497" t="n">
        <v>62436</v>
      </c>
      <c r="F8" s="497" t="n">
        <v>203263</v>
      </c>
      <c r="G8" s="497" t="n">
        <v>1.24556038972976</v>
      </c>
    </row>
    <row r="9" customFormat="false" ht="15" hidden="false" customHeight="true" outlineLevel="0" collapsed="false">
      <c r="A9" s="498" t="s">
        <v>1128</v>
      </c>
      <c r="B9" s="497" t="n">
        <v>9660</v>
      </c>
      <c r="C9" s="497" t="n">
        <v>9862</v>
      </c>
      <c r="D9" s="497" t="n">
        <v>68729</v>
      </c>
      <c r="E9" s="497" t="n">
        <v>10208</v>
      </c>
      <c r="F9" s="497" t="n">
        <v>98459</v>
      </c>
      <c r="G9" s="497" t="n">
        <v>0.567421622867681</v>
      </c>
    </row>
    <row r="10" customFormat="false" ht="15" hidden="false" customHeight="true" outlineLevel="0" collapsed="false">
      <c r="A10" s="496" t="s">
        <v>1096</v>
      </c>
      <c r="B10" s="497" t="n">
        <v>139950</v>
      </c>
      <c r="C10" s="497" t="n">
        <v>17862</v>
      </c>
      <c r="D10" s="497" t="n">
        <v>997105</v>
      </c>
      <c r="E10" s="497" t="n">
        <v>387571</v>
      </c>
      <c r="F10" s="497" t="n">
        <v>1542488</v>
      </c>
      <c r="G10" s="497" t="n">
        <v>1.04607371740531</v>
      </c>
    </row>
    <row r="11" customFormat="false" ht="15" hidden="false" customHeight="true" outlineLevel="0" collapsed="false">
      <c r="A11" s="496" t="s">
        <v>1097</v>
      </c>
      <c r="B11" s="497" t="n">
        <v>44541</v>
      </c>
      <c r="C11" s="497" t="n">
        <v>5622</v>
      </c>
      <c r="D11" s="497" t="n">
        <v>266165</v>
      </c>
      <c r="E11" s="497" t="n">
        <v>177638</v>
      </c>
      <c r="F11" s="497" t="n">
        <v>493966</v>
      </c>
      <c r="G11" s="497" t="n">
        <v>1.37262344735599</v>
      </c>
    </row>
    <row r="12" customFormat="false" ht="15" hidden="false" customHeight="true" outlineLevel="0" collapsed="false">
      <c r="A12" s="496" t="s">
        <v>1098</v>
      </c>
      <c r="B12" s="497" t="n">
        <v>71775</v>
      </c>
      <c r="C12" s="497" t="n">
        <v>11257</v>
      </c>
      <c r="D12" s="497" t="n">
        <v>310688</v>
      </c>
      <c r="E12" s="497" t="n">
        <v>144160</v>
      </c>
      <c r="F12" s="497" t="n">
        <v>537880</v>
      </c>
      <c r="G12" s="497" t="n">
        <v>1.21976551692859</v>
      </c>
    </row>
    <row r="13" customFormat="false" ht="15" hidden="false" customHeight="true" outlineLevel="0" collapsed="false">
      <c r="A13" s="496" t="s">
        <v>1099</v>
      </c>
      <c r="B13" s="497" t="n">
        <v>125561</v>
      </c>
      <c r="C13" s="497" t="n">
        <v>8384</v>
      </c>
      <c r="D13" s="497" t="n">
        <v>1157214</v>
      </c>
      <c r="E13" s="497" t="n">
        <v>540080</v>
      </c>
      <c r="F13" s="497" t="n">
        <v>1831239</v>
      </c>
      <c r="G13" s="497" t="n">
        <v>1.32613912867157</v>
      </c>
    </row>
    <row r="14" customFormat="false" ht="15" hidden="false" customHeight="true" outlineLevel="0" collapsed="false">
      <c r="A14" s="496" t="s">
        <v>1100</v>
      </c>
      <c r="B14" s="497" t="n">
        <v>100503</v>
      </c>
      <c r="C14" s="497" t="n">
        <v>10195</v>
      </c>
      <c r="D14" s="497" t="n">
        <v>481663</v>
      </c>
      <c r="E14" s="497" t="n">
        <v>615498</v>
      </c>
      <c r="F14" s="497" t="n">
        <v>1207859</v>
      </c>
      <c r="G14" s="497" t="n">
        <v>1.13793301615714</v>
      </c>
    </row>
    <row r="15" customFormat="false" ht="15" hidden="false" customHeight="true" outlineLevel="0" collapsed="false">
      <c r="A15" s="496" t="s">
        <v>1101</v>
      </c>
      <c r="B15" s="497" t="n">
        <v>12785</v>
      </c>
      <c r="C15" s="497" t="n">
        <v>451</v>
      </c>
      <c r="D15" s="497" t="n">
        <v>48538</v>
      </c>
      <c r="E15" s="497" t="n">
        <v>128057</v>
      </c>
      <c r="F15" s="497" t="n">
        <v>189831</v>
      </c>
      <c r="G15" s="497" t="n">
        <v>0.868076641668191</v>
      </c>
    </row>
    <row r="16" customFormat="false" ht="15" hidden="false" customHeight="true" outlineLevel="0" collapsed="false">
      <c r="A16" s="496" t="s">
        <v>1102</v>
      </c>
      <c r="B16" s="497" t="n">
        <v>12835</v>
      </c>
      <c r="C16" s="497" t="n">
        <v>295</v>
      </c>
      <c r="D16" s="497" t="n">
        <v>144965</v>
      </c>
      <c r="E16" s="497" t="n">
        <v>151078</v>
      </c>
      <c r="F16" s="497" t="n">
        <v>309173</v>
      </c>
      <c r="G16" s="497" t="n">
        <v>0.742882887212264</v>
      </c>
    </row>
    <row r="17" customFormat="false" ht="15" hidden="false" customHeight="true" outlineLevel="0" collapsed="false">
      <c r="A17" s="496" t="s">
        <v>1103</v>
      </c>
      <c r="B17" s="497" t="n">
        <v>1200348</v>
      </c>
      <c r="C17" s="497" t="n">
        <v>63275</v>
      </c>
      <c r="D17" s="497" t="n">
        <v>1033792</v>
      </c>
      <c r="E17" s="497" t="n">
        <v>768979</v>
      </c>
      <c r="F17" s="497" t="n">
        <v>3066394</v>
      </c>
      <c r="G17" s="497" t="n">
        <v>1.78894450667413</v>
      </c>
    </row>
    <row r="18" customFormat="false" ht="15" hidden="false" customHeight="true" outlineLevel="0" collapsed="false">
      <c r="A18" s="496" t="s">
        <v>1104</v>
      </c>
      <c r="B18" s="497" t="n">
        <v>20007</v>
      </c>
      <c r="C18" s="497" t="n">
        <v>916</v>
      </c>
      <c r="D18" s="497" t="n">
        <v>120782</v>
      </c>
      <c r="E18" s="497" t="n">
        <v>132556</v>
      </c>
      <c r="F18" s="497" t="n">
        <v>274261</v>
      </c>
      <c r="G18" s="497" t="n">
        <v>0.947001139463416</v>
      </c>
    </row>
    <row r="19" customFormat="false" ht="15" hidden="false" customHeight="true" outlineLevel="0" collapsed="false">
      <c r="A19" s="496" t="s">
        <v>1105</v>
      </c>
      <c r="B19" s="497" t="n">
        <v>2861</v>
      </c>
      <c r="C19" s="497" t="n">
        <v>57</v>
      </c>
      <c r="D19" s="497" t="n">
        <v>4909</v>
      </c>
      <c r="E19" s="497" t="n">
        <v>19511</v>
      </c>
      <c r="F19" s="497" t="n">
        <v>27338</v>
      </c>
      <c r="G19" s="497" t="n">
        <v>0.418332058148432</v>
      </c>
    </row>
    <row r="20" customFormat="false" ht="15" hidden="false" customHeight="true" outlineLevel="0" collapsed="false">
      <c r="A20" s="496" t="s">
        <v>343</v>
      </c>
      <c r="B20" s="497" t="n">
        <v>143952</v>
      </c>
      <c r="C20" s="497" t="n">
        <v>38526</v>
      </c>
      <c r="D20" s="497" t="n">
        <v>523773</v>
      </c>
      <c r="E20" s="497" t="n">
        <v>615537</v>
      </c>
      <c r="F20" s="497" t="n">
        <v>1321788</v>
      </c>
      <c r="G20" s="497" t="n">
        <v>1.34675687241457</v>
      </c>
    </row>
    <row r="21" customFormat="false" ht="15" hidden="false" customHeight="true" outlineLevel="0" collapsed="false">
      <c r="A21" s="496" t="s">
        <v>1106</v>
      </c>
      <c r="B21" s="497" t="n">
        <v>69821</v>
      </c>
      <c r="C21" s="497" t="n">
        <v>34476</v>
      </c>
      <c r="D21" s="497" t="n">
        <v>128970</v>
      </c>
      <c r="E21" s="497" t="n">
        <v>321246</v>
      </c>
      <c r="F21" s="497" t="n">
        <v>554513</v>
      </c>
      <c r="G21" s="497" t="n">
        <v>0.785562701875673</v>
      </c>
    </row>
    <row r="22" customFormat="false" ht="15" hidden="false" customHeight="true" outlineLevel="0" collapsed="false">
      <c r="A22" s="496" t="s">
        <v>1107</v>
      </c>
      <c r="B22" s="497" t="n">
        <v>30741</v>
      </c>
      <c r="C22" s="497" t="n">
        <v>33</v>
      </c>
      <c r="D22" s="497" t="n">
        <v>18544</v>
      </c>
      <c r="E22" s="497" t="n">
        <v>27624</v>
      </c>
      <c r="F22" s="497" t="n">
        <v>76942</v>
      </c>
      <c r="G22" s="497" t="n">
        <v>0.682533487093054</v>
      </c>
    </row>
    <row r="23" customFormat="false" ht="15" hidden="false" customHeight="true" outlineLevel="0" collapsed="false">
      <c r="A23" s="496" t="s">
        <v>1108</v>
      </c>
      <c r="B23" s="497" t="n">
        <v>17244</v>
      </c>
      <c r="C23" s="497" t="n">
        <v>147</v>
      </c>
      <c r="D23" s="497" t="n">
        <v>14122</v>
      </c>
      <c r="E23" s="497" t="n">
        <v>128875</v>
      </c>
      <c r="F23" s="497" t="n">
        <v>160388</v>
      </c>
      <c r="G23" s="497" t="n">
        <v>0.472702623047451</v>
      </c>
    </row>
    <row r="24" customFormat="false" ht="15" hidden="false" customHeight="true" outlineLevel="0" collapsed="false">
      <c r="A24" s="499" t="s">
        <v>1109</v>
      </c>
      <c r="B24" s="497" t="n">
        <v>60612</v>
      </c>
      <c r="C24" s="497" t="n">
        <v>7155</v>
      </c>
      <c r="D24" s="497" t="n">
        <v>189533</v>
      </c>
      <c r="E24" s="497" t="n">
        <v>517981</v>
      </c>
      <c r="F24" s="497" t="n">
        <v>775281</v>
      </c>
      <c r="G24" s="497" t="n">
        <v>0.888319679175022</v>
      </c>
    </row>
    <row r="25" customFormat="false" ht="15" hidden="false" customHeight="true" outlineLevel="0" collapsed="false">
      <c r="A25" s="496" t="s">
        <v>1110</v>
      </c>
      <c r="B25" s="500" t="n">
        <v>22203</v>
      </c>
      <c r="C25" s="500" t="n">
        <v>351</v>
      </c>
      <c r="D25" s="500" t="n">
        <v>24367</v>
      </c>
      <c r="E25" s="500" t="n">
        <v>155706</v>
      </c>
      <c r="F25" s="500" t="n">
        <v>202627</v>
      </c>
      <c r="G25" s="500" t="n">
        <v>0.589855030274802</v>
      </c>
    </row>
    <row r="26" s="352" customFormat="true" ht="15" hidden="false" customHeight="true" outlineLevel="0" collapsed="false">
      <c r="A26" s="483"/>
      <c r="B26" s="501"/>
      <c r="C26" s="501"/>
      <c r="D26" s="501"/>
      <c r="E26" s="501"/>
      <c r="F26" s="501"/>
      <c r="G26" s="353"/>
    </row>
    <row r="27" s="352" customFormat="true" ht="15" hidden="false" customHeight="true" outlineLevel="0" collapsed="false">
      <c r="A27" s="480" t="s">
        <v>344</v>
      </c>
      <c r="B27" s="336" t="n">
        <v>330970</v>
      </c>
      <c r="C27" s="336" t="n">
        <v>411194</v>
      </c>
      <c r="D27" s="336" t="n">
        <v>4888971</v>
      </c>
      <c r="E27" s="336" t="n">
        <v>1337414</v>
      </c>
      <c r="F27" s="336" t="n">
        <v>6968549</v>
      </c>
      <c r="G27" s="336" t="n">
        <v>1.39649161128969</v>
      </c>
    </row>
    <row r="28" s="352" customFormat="true" ht="15" hidden="false" customHeight="true" outlineLevel="0" collapsed="false">
      <c r="A28" s="480" t="s">
        <v>345</v>
      </c>
      <c r="B28" s="336" t="n">
        <v>392205</v>
      </c>
      <c r="C28" s="336" t="n">
        <v>49059</v>
      </c>
      <c r="D28" s="336" t="n">
        <v>2550218</v>
      </c>
      <c r="E28" s="336" t="n">
        <v>1177933</v>
      </c>
      <c r="F28" s="336" t="n">
        <v>4169415</v>
      </c>
      <c r="G28" s="336" t="n">
        <v>1.17382179054054</v>
      </c>
    </row>
    <row r="29" s="352" customFormat="true" ht="15" hidden="false" customHeight="true" outlineLevel="0" collapsed="false">
      <c r="A29" s="480" t="s">
        <v>346</v>
      </c>
      <c r="B29" s="336" t="n">
        <v>1326471</v>
      </c>
      <c r="C29" s="336" t="n">
        <v>74216</v>
      </c>
      <c r="D29" s="336" t="n">
        <v>1708958</v>
      </c>
      <c r="E29" s="336" t="n">
        <v>1663612</v>
      </c>
      <c r="F29" s="336" t="n">
        <v>4773257</v>
      </c>
      <c r="G29" s="336" t="n">
        <v>1.3996220373623</v>
      </c>
    </row>
    <row r="30" s="352" customFormat="true" ht="15" hidden="false" customHeight="true" outlineLevel="0" collapsed="false">
      <c r="A30" s="480" t="s">
        <v>347</v>
      </c>
      <c r="B30" s="336" t="n">
        <v>367441</v>
      </c>
      <c r="C30" s="336" t="n">
        <v>81661</v>
      </c>
      <c r="D30" s="336" t="n">
        <v>1025000</v>
      </c>
      <c r="E30" s="336" t="n">
        <v>1919036</v>
      </c>
      <c r="F30" s="336" t="n">
        <v>3393138</v>
      </c>
      <c r="G30" s="336" t="n">
        <v>0.91444456422142</v>
      </c>
    </row>
    <row r="31" s="352" customFormat="true" ht="15" hidden="false" customHeight="true" outlineLevel="0" collapsed="false">
      <c r="A31" s="483"/>
      <c r="B31" s="501"/>
      <c r="C31" s="501"/>
      <c r="D31" s="501"/>
      <c r="E31" s="501"/>
      <c r="F31" s="501"/>
      <c r="G31" s="501"/>
    </row>
    <row r="32" s="352" customFormat="true" ht="15" hidden="false" customHeight="true" outlineLevel="0" collapsed="false">
      <c r="A32" s="484" t="s">
        <v>348</v>
      </c>
      <c r="B32" s="339" t="n">
        <v>2417087</v>
      </c>
      <c r="C32" s="339" t="n">
        <v>616130</v>
      </c>
      <c r="D32" s="339" t="n">
        <v>10173147</v>
      </c>
      <c r="E32" s="339" t="n">
        <v>6097995</v>
      </c>
      <c r="F32" s="339" t="n">
        <v>19304359</v>
      </c>
      <c r="G32" s="339" t="n">
        <v>1.23126077508542</v>
      </c>
    </row>
    <row r="33" customFormat="false" ht="15" hidden="false" customHeight="true" outlineLevel="0" collapsed="false">
      <c r="G33" s="489"/>
    </row>
    <row r="34" customFormat="false" ht="15" hidden="false" customHeight="true" outlineLevel="0" collapsed="false">
      <c r="A34" s="504"/>
      <c r="B34" s="505"/>
      <c r="C34" s="505"/>
      <c r="D34" s="505"/>
      <c r="E34" s="505"/>
      <c r="F34" s="505"/>
      <c r="G34" s="506" t="s">
        <v>1130</v>
      </c>
    </row>
  </sheetData>
  <mergeCells count="3">
    <mergeCell ref="A3:A4"/>
    <mergeCell ref="B3:F3"/>
    <mergeCell ref="G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X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25" zeroHeight="false" outlineLevelRow="0" outlineLevelCol="0"/>
  <cols>
    <col collapsed="false" customWidth="true" hidden="false" outlineLevel="0" max="1" min="1" style="21" width="51.74"/>
    <col collapsed="false" customWidth="true" hidden="false" outlineLevel="0" max="2" min="2" style="59" width="9.37"/>
    <col collapsed="false" customWidth="true" hidden="false" outlineLevel="0" max="3" min="3" style="59" width="8.24"/>
    <col collapsed="false" customWidth="true" hidden="false" outlineLevel="0" max="5" min="4" style="59" width="10.12"/>
    <col collapsed="false" customWidth="true" hidden="false" outlineLevel="0" max="6" min="6" style="59" width="9.37"/>
    <col collapsed="false" customWidth="true" hidden="false" outlineLevel="0" max="7" min="7" style="59" width="8.24"/>
    <col collapsed="false" customWidth="true" hidden="false" outlineLevel="0" max="9" min="8" style="59" width="10.12"/>
    <col collapsed="false" customWidth="true" hidden="false" outlineLevel="0" max="10" min="10" style="59" width="9.37"/>
    <col collapsed="false" customWidth="true" hidden="false" outlineLevel="0" max="11" min="11" style="59" width="8.24"/>
    <col collapsed="false" customWidth="true" hidden="false" outlineLevel="0" max="13" min="12" style="59" width="10.12"/>
    <col collapsed="false" customWidth="true" hidden="false" outlineLevel="0" max="14" min="14" style="59" width="9.37"/>
    <col collapsed="false" customWidth="true" hidden="false" outlineLevel="0" max="15" min="15" style="59" width="8.24"/>
    <col collapsed="false" customWidth="true" hidden="false" outlineLevel="0" max="17" min="16" style="59" width="10.12"/>
    <col collapsed="false" customWidth="true" hidden="false" outlineLevel="0" max="18" min="18" style="59" width="9.37"/>
    <col collapsed="false" customWidth="true" hidden="false" outlineLevel="0" max="19" min="19" style="59" width="8.24"/>
    <col collapsed="false" customWidth="true" hidden="false" outlineLevel="0" max="21" min="20" style="59" width="10.12"/>
    <col collapsed="false" customWidth="true" hidden="false" outlineLevel="0" max="22" min="22" style="59" width="9.37"/>
    <col collapsed="false" customWidth="true" hidden="false" outlineLevel="0" max="23" min="23" style="59" width="8.24"/>
    <col collapsed="false" customWidth="true" hidden="false" outlineLevel="0" max="25" min="24" style="59" width="10.12"/>
    <col collapsed="false" customWidth="true" hidden="false" outlineLevel="0" max="26" min="26" style="59" width="9.37"/>
    <col collapsed="false" customWidth="true" hidden="false" outlineLevel="0" max="27" min="27" style="59" width="8.24"/>
    <col collapsed="false" customWidth="true" hidden="false" outlineLevel="0" max="29" min="28" style="59" width="10.12"/>
    <col collapsed="false" customWidth="true" hidden="false" outlineLevel="0" max="30" min="30" style="59" width="9.37"/>
    <col collapsed="false" customWidth="true" hidden="false" outlineLevel="0" max="31" min="31" style="59" width="8.24"/>
    <col collapsed="false" customWidth="true" hidden="false" outlineLevel="0" max="33" min="32" style="59" width="10.12"/>
    <col collapsed="false" customWidth="true" hidden="false" outlineLevel="0" max="34" min="34" style="59" width="9.37"/>
    <col collapsed="false" customWidth="true" hidden="false" outlineLevel="0" max="35" min="35" style="59" width="8.24"/>
    <col collapsed="false" customWidth="true" hidden="false" outlineLevel="0" max="37" min="36" style="59" width="10.12"/>
    <col collapsed="false" customWidth="true" hidden="false" outlineLevel="0" max="38" min="38" style="59" width="9.37"/>
    <col collapsed="false" customWidth="true" hidden="false" outlineLevel="0" max="39" min="39" style="59" width="8.24"/>
    <col collapsed="false" customWidth="true" hidden="false" outlineLevel="0" max="41" min="40" style="59" width="10.12"/>
    <col collapsed="false" customWidth="false" hidden="false" outlineLevel="0" max="76" min="42" style="59" width="9.12"/>
    <col collapsed="false" customWidth="false" hidden="false" outlineLevel="0" max="257" min="77" style="21" width="9.12"/>
  </cols>
  <sheetData>
    <row r="1" customFormat="false" ht="11.25" hidden="false" customHeight="false" outlineLevel="0" collapsed="false">
      <c r="A1" s="24" t="s">
        <v>124</v>
      </c>
    </row>
    <row r="2" customFormat="false" ht="11.25" hidden="false" customHeight="false" outlineLevel="0" collapsed="false">
      <c r="A2" s="21" t="s">
        <v>125</v>
      </c>
    </row>
    <row r="3" customFormat="false" ht="11.25" hidden="false" customHeight="false" outlineLevel="0" collapsed="false">
      <c r="A3" s="59"/>
    </row>
    <row r="4" customFormat="false" ht="11.25" hidden="false" customHeight="true" outlineLevel="0" collapsed="false">
      <c r="A4" s="80" t="s">
        <v>103</v>
      </c>
      <c r="B4" s="81" t="s">
        <v>126</v>
      </c>
      <c r="C4" s="81"/>
      <c r="D4" s="81"/>
      <c r="E4" s="81"/>
      <c r="F4" s="81" t="s">
        <v>127</v>
      </c>
      <c r="G4" s="81"/>
      <c r="H4" s="81"/>
      <c r="I4" s="81"/>
      <c r="J4" s="81" t="s">
        <v>128</v>
      </c>
      <c r="K4" s="81"/>
      <c r="L4" s="81"/>
      <c r="M4" s="81"/>
      <c r="N4" s="81" t="s">
        <v>129</v>
      </c>
      <c r="O4" s="81"/>
      <c r="P4" s="81"/>
      <c r="Q4" s="81"/>
      <c r="R4" s="81" t="s">
        <v>130</v>
      </c>
      <c r="S4" s="81"/>
      <c r="T4" s="81"/>
      <c r="U4" s="81"/>
      <c r="V4" s="81" t="s">
        <v>100</v>
      </c>
      <c r="W4" s="81"/>
      <c r="X4" s="81"/>
      <c r="Y4" s="81"/>
      <c r="Z4" s="82"/>
      <c r="AA4" s="82"/>
      <c r="AB4" s="82"/>
      <c r="AC4" s="82"/>
      <c r="AD4" s="82"/>
      <c r="AE4" s="82"/>
      <c r="AF4" s="82"/>
      <c r="AG4" s="82"/>
      <c r="AH4" s="82"/>
      <c r="AI4" s="82"/>
      <c r="AJ4" s="82"/>
      <c r="AK4" s="82"/>
      <c r="AL4" s="82"/>
      <c r="AM4" s="82"/>
      <c r="AN4" s="82"/>
      <c r="AO4" s="82"/>
      <c r="AP4" s="82"/>
      <c r="AQ4" s="82"/>
      <c r="AR4" s="82"/>
      <c r="AS4" s="82"/>
    </row>
    <row r="5" customFormat="false" ht="11.25" hidden="false" customHeight="false" outlineLevel="0" collapsed="false">
      <c r="A5" s="83"/>
      <c r="B5" s="81" t="s">
        <v>7</v>
      </c>
      <c r="C5" s="81" t="s">
        <v>9</v>
      </c>
      <c r="D5" s="81" t="s">
        <v>10</v>
      </c>
      <c r="E5" s="81" t="s">
        <v>131</v>
      </c>
      <c r="F5" s="81" t="s">
        <v>7</v>
      </c>
      <c r="G5" s="81" t="s">
        <v>9</v>
      </c>
      <c r="H5" s="81" t="s">
        <v>10</v>
      </c>
      <c r="I5" s="81" t="s">
        <v>131</v>
      </c>
      <c r="J5" s="81" t="s">
        <v>7</v>
      </c>
      <c r="K5" s="81" t="s">
        <v>9</v>
      </c>
      <c r="L5" s="81" t="s">
        <v>10</v>
      </c>
      <c r="M5" s="81" t="s">
        <v>131</v>
      </c>
      <c r="N5" s="81" t="s">
        <v>7</v>
      </c>
      <c r="O5" s="81" t="s">
        <v>9</v>
      </c>
      <c r="P5" s="81" t="s">
        <v>10</v>
      </c>
      <c r="Q5" s="81" t="s">
        <v>131</v>
      </c>
      <c r="R5" s="81" t="s">
        <v>7</v>
      </c>
      <c r="S5" s="81" t="s">
        <v>9</v>
      </c>
      <c r="T5" s="81" t="s">
        <v>10</v>
      </c>
      <c r="U5" s="81" t="s">
        <v>131</v>
      </c>
      <c r="V5" s="81" t="s">
        <v>7</v>
      </c>
      <c r="W5" s="81" t="s">
        <v>9</v>
      </c>
      <c r="X5" s="81" t="s">
        <v>10</v>
      </c>
      <c r="Y5" s="81" t="s">
        <v>131</v>
      </c>
      <c r="Z5" s="82"/>
      <c r="AA5" s="82"/>
      <c r="AB5" s="82"/>
      <c r="AC5" s="82"/>
      <c r="AD5" s="82"/>
      <c r="AE5" s="82"/>
      <c r="AF5" s="82"/>
      <c r="AG5" s="82"/>
      <c r="AH5" s="82"/>
      <c r="AI5" s="82"/>
      <c r="AJ5" s="82"/>
      <c r="AK5" s="82"/>
      <c r="AL5" s="82"/>
      <c r="AM5" s="82"/>
      <c r="AN5" s="82"/>
      <c r="AO5" s="82"/>
      <c r="AP5" s="82"/>
      <c r="AQ5" s="82"/>
      <c r="AR5" s="82"/>
      <c r="AS5" s="82"/>
    </row>
    <row r="6" s="37" customFormat="true" ht="22.5" hidden="false" customHeight="false" outlineLevel="0" collapsed="false">
      <c r="A6" s="8" t="s">
        <v>11</v>
      </c>
      <c r="B6" s="84" t="n">
        <v>11967</v>
      </c>
      <c r="C6" s="84" t="n">
        <v>422</v>
      </c>
      <c r="D6" s="84" t="n">
        <v>865</v>
      </c>
      <c r="E6" s="84" t="n">
        <v>-443</v>
      </c>
      <c r="F6" s="84" t="n">
        <v>13188</v>
      </c>
      <c r="G6" s="84" t="n">
        <v>452</v>
      </c>
      <c r="H6" s="84" t="n">
        <v>799</v>
      </c>
      <c r="I6" s="84" t="n">
        <v>-347</v>
      </c>
      <c r="J6" s="84" t="n">
        <v>14111</v>
      </c>
      <c r="K6" s="84" t="n">
        <v>466</v>
      </c>
      <c r="L6" s="84" t="n">
        <v>940</v>
      </c>
      <c r="M6" s="84" t="n">
        <v>-474</v>
      </c>
      <c r="N6" s="84" t="n">
        <v>11973</v>
      </c>
      <c r="O6" s="84" t="n">
        <v>429</v>
      </c>
      <c r="P6" s="84" t="n">
        <v>821</v>
      </c>
      <c r="Q6" s="84" t="n">
        <v>-392</v>
      </c>
      <c r="R6" s="84" t="n">
        <v>20058</v>
      </c>
      <c r="S6" s="84" t="n">
        <v>646</v>
      </c>
      <c r="T6" s="84" t="n">
        <v>981</v>
      </c>
      <c r="U6" s="84" t="n">
        <v>-335</v>
      </c>
      <c r="V6" s="85"/>
      <c r="W6" s="85"/>
      <c r="X6" s="85"/>
      <c r="Y6" s="85"/>
      <c r="Z6" s="82"/>
      <c r="AA6" s="86"/>
      <c r="AB6" s="86"/>
      <c r="AC6" s="86"/>
      <c r="AD6" s="82"/>
      <c r="AE6" s="86"/>
      <c r="AF6" s="86"/>
      <c r="AG6" s="86"/>
      <c r="AH6" s="82"/>
      <c r="AI6" s="86"/>
      <c r="AJ6" s="86"/>
      <c r="AK6" s="86"/>
      <c r="AL6" s="82"/>
      <c r="AM6" s="82"/>
      <c r="AN6" s="82"/>
      <c r="AO6" s="82"/>
      <c r="AP6" s="82"/>
      <c r="AQ6" s="82"/>
      <c r="AR6" s="82"/>
      <c r="AS6" s="82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</row>
    <row r="7" s="37" customFormat="true" ht="11.25" hidden="false" customHeight="false" outlineLevel="0" collapsed="false">
      <c r="A7" s="12" t="s">
        <v>12</v>
      </c>
      <c r="B7" s="84" t="n">
        <v>133</v>
      </c>
      <c r="C7" s="84" t="n">
        <v>5</v>
      </c>
      <c r="D7" s="84" t="n">
        <v>31</v>
      </c>
      <c r="E7" s="84" t="n">
        <v>-26</v>
      </c>
      <c r="F7" s="84" t="n">
        <v>67</v>
      </c>
      <c r="G7" s="84" t="n">
        <v>0</v>
      </c>
      <c r="H7" s="84" t="n">
        <v>4</v>
      </c>
      <c r="I7" s="84" t="n">
        <v>-4</v>
      </c>
      <c r="J7" s="84" t="n">
        <v>163</v>
      </c>
      <c r="K7" s="84" t="n">
        <v>8</v>
      </c>
      <c r="L7" s="84" t="n">
        <v>8</v>
      </c>
      <c r="M7" s="84" t="n">
        <v>0</v>
      </c>
      <c r="N7" s="84" t="n">
        <v>64</v>
      </c>
      <c r="O7" s="84" t="n">
        <v>2</v>
      </c>
      <c r="P7" s="84" t="n">
        <v>5</v>
      </c>
      <c r="Q7" s="84" t="n">
        <v>-3</v>
      </c>
      <c r="R7" s="84" t="n">
        <v>351</v>
      </c>
      <c r="S7" s="84" t="n">
        <v>17</v>
      </c>
      <c r="T7" s="84" t="n">
        <v>22</v>
      </c>
      <c r="U7" s="84" t="n">
        <v>-5</v>
      </c>
      <c r="V7" s="85"/>
      <c r="W7" s="85"/>
      <c r="X7" s="85"/>
      <c r="Y7" s="85"/>
      <c r="Z7" s="86"/>
      <c r="AA7" s="86"/>
      <c r="AB7" s="86"/>
      <c r="AC7" s="86"/>
      <c r="AD7" s="86"/>
      <c r="AE7" s="86"/>
      <c r="AF7" s="86"/>
      <c r="AG7" s="86"/>
      <c r="AH7" s="86"/>
      <c r="AI7" s="86"/>
      <c r="AJ7" s="86"/>
      <c r="AK7" s="86"/>
      <c r="AL7" s="82"/>
      <c r="AM7" s="82"/>
      <c r="AN7" s="82"/>
      <c r="AO7" s="82"/>
      <c r="AP7" s="82"/>
      <c r="AQ7" s="82"/>
      <c r="AR7" s="82"/>
      <c r="AS7" s="82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</row>
    <row r="8" s="37" customFormat="true" ht="11.25" hidden="false" customHeight="false" outlineLevel="0" collapsed="false">
      <c r="A8" s="12" t="s">
        <v>13</v>
      </c>
      <c r="B8" s="84" t="n">
        <v>3</v>
      </c>
      <c r="C8" s="84" t="n">
        <v>1</v>
      </c>
      <c r="D8" s="84" t="n">
        <v>0</v>
      </c>
      <c r="E8" s="84" t="n">
        <v>1</v>
      </c>
      <c r="F8" s="84" t="n">
        <v>5</v>
      </c>
      <c r="G8" s="84" t="n">
        <v>0</v>
      </c>
      <c r="H8" s="84" t="n">
        <v>1</v>
      </c>
      <c r="I8" s="84" t="n">
        <v>-1</v>
      </c>
      <c r="J8" s="84" t="n">
        <v>14</v>
      </c>
      <c r="K8" s="84" t="n">
        <v>0</v>
      </c>
      <c r="L8" s="84" t="n">
        <v>0</v>
      </c>
      <c r="M8" s="84" t="n">
        <v>0</v>
      </c>
      <c r="N8" s="84" t="n">
        <v>246</v>
      </c>
      <c r="O8" s="84" t="n">
        <v>5</v>
      </c>
      <c r="P8" s="84" t="n">
        <v>6</v>
      </c>
      <c r="Q8" s="84" t="n">
        <v>-1</v>
      </c>
      <c r="R8" s="84" t="n">
        <v>114</v>
      </c>
      <c r="S8" s="84" t="n">
        <v>5</v>
      </c>
      <c r="T8" s="84" t="n">
        <v>3</v>
      </c>
      <c r="U8" s="84" t="n">
        <v>2</v>
      </c>
      <c r="V8" s="85"/>
      <c r="W8" s="85"/>
      <c r="X8" s="85"/>
      <c r="Y8" s="85"/>
      <c r="Z8" s="86"/>
      <c r="AA8" s="86"/>
      <c r="AB8" s="86"/>
      <c r="AC8" s="86"/>
      <c r="AD8" s="86"/>
      <c r="AE8" s="86"/>
      <c r="AF8" s="86"/>
      <c r="AG8" s="86"/>
      <c r="AH8" s="86"/>
      <c r="AI8" s="86"/>
      <c r="AJ8" s="86"/>
      <c r="AK8" s="86"/>
      <c r="AL8" s="82"/>
      <c r="AM8" s="82"/>
      <c r="AN8" s="82"/>
      <c r="AO8" s="82"/>
      <c r="AP8" s="82"/>
      <c r="AQ8" s="82"/>
      <c r="AR8" s="82"/>
      <c r="AS8" s="82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</row>
    <row r="9" s="37" customFormat="true" ht="11.25" hidden="false" customHeight="false" outlineLevel="0" collapsed="false">
      <c r="A9" s="12" t="s">
        <v>14</v>
      </c>
      <c r="B9" s="84" t="n">
        <v>1</v>
      </c>
      <c r="C9" s="84" t="n">
        <v>0</v>
      </c>
      <c r="D9" s="84" t="n">
        <v>0</v>
      </c>
      <c r="E9" s="84" t="n">
        <v>0</v>
      </c>
      <c r="F9" s="84" t="n">
        <v>0</v>
      </c>
      <c r="G9" s="84" t="n">
        <v>0</v>
      </c>
      <c r="H9" s="84" t="n">
        <v>0</v>
      </c>
      <c r="I9" s="84" t="n">
        <v>0</v>
      </c>
      <c r="J9" s="84" t="n">
        <v>0</v>
      </c>
      <c r="K9" s="84" t="n">
        <v>0</v>
      </c>
      <c r="L9" s="84" t="n">
        <v>0</v>
      </c>
      <c r="M9" s="84" t="n">
        <v>0</v>
      </c>
      <c r="N9" s="84" t="n">
        <v>4</v>
      </c>
      <c r="O9" s="84" t="n">
        <v>0</v>
      </c>
      <c r="P9" s="84" t="n">
        <v>1</v>
      </c>
      <c r="Q9" s="84" t="n">
        <v>-1</v>
      </c>
      <c r="R9" s="84" t="n">
        <v>0</v>
      </c>
      <c r="S9" s="84" t="n">
        <v>0</v>
      </c>
      <c r="T9" s="84" t="n">
        <v>0</v>
      </c>
      <c r="U9" s="84" t="n">
        <v>0</v>
      </c>
      <c r="V9" s="85"/>
      <c r="W9" s="85"/>
      <c r="X9" s="85"/>
      <c r="Y9" s="85"/>
      <c r="Z9" s="86"/>
      <c r="AA9" s="86"/>
      <c r="AB9" s="86"/>
      <c r="AC9" s="86"/>
      <c r="AD9" s="86"/>
      <c r="AE9" s="86"/>
      <c r="AF9" s="86"/>
      <c r="AG9" s="86"/>
      <c r="AH9" s="86"/>
      <c r="AI9" s="86"/>
      <c r="AJ9" s="86"/>
      <c r="AK9" s="86"/>
      <c r="AL9" s="82"/>
      <c r="AM9" s="82"/>
      <c r="AN9" s="82"/>
      <c r="AO9" s="82"/>
      <c r="AP9" s="82"/>
      <c r="AQ9" s="82"/>
      <c r="AR9" s="82"/>
      <c r="AS9" s="82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</row>
    <row r="10" s="37" customFormat="true" ht="11.25" hidden="false" customHeight="false" outlineLevel="0" collapsed="false">
      <c r="A10" s="12" t="s">
        <v>15</v>
      </c>
      <c r="B10" s="84" t="n">
        <v>1</v>
      </c>
      <c r="C10" s="84" t="n">
        <v>0</v>
      </c>
      <c r="D10" s="84" t="n">
        <v>0</v>
      </c>
      <c r="E10" s="84" t="n">
        <v>0</v>
      </c>
      <c r="F10" s="84" t="n">
        <v>0</v>
      </c>
      <c r="G10" s="84" t="n">
        <v>0</v>
      </c>
      <c r="H10" s="84" t="n">
        <v>0</v>
      </c>
      <c r="I10" s="84" t="n">
        <v>0</v>
      </c>
      <c r="J10" s="84" t="n">
        <v>2</v>
      </c>
      <c r="K10" s="84" t="n">
        <v>0</v>
      </c>
      <c r="L10" s="84" t="n">
        <v>0</v>
      </c>
      <c r="M10" s="84" t="n">
        <v>0</v>
      </c>
      <c r="N10" s="84" t="n">
        <v>6</v>
      </c>
      <c r="O10" s="84" t="n">
        <v>0</v>
      </c>
      <c r="P10" s="84" t="n">
        <v>0</v>
      </c>
      <c r="Q10" s="84" t="n">
        <v>0</v>
      </c>
      <c r="R10" s="84" t="n">
        <v>1</v>
      </c>
      <c r="S10" s="84" t="n">
        <v>0</v>
      </c>
      <c r="T10" s="84" t="n">
        <v>0</v>
      </c>
      <c r="U10" s="84" t="n">
        <v>0</v>
      </c>
      <c r="V10" s="85"/>
      <c r="W10" s="85"/>
      <c r="X10" s="85"/>
      <c r="Y10" s="85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6"/>
      <c r="AL10" s="82"/>
      <c r="AM10" s="82"/>
      <c r="AN10" s="82"/>
      <c r="AO10" s="82"/>
      <c r="AP10" s="82"/>
      <c r="AQ10" s="82"/>
      <c r="AR10" s="82"/>
      <c r="AS10" s="82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</row>
    <row r="11" s="37" customFormat="true" ht="11.25" hidden="false" customHeight="false" outlineLevel="0" collapsed="false">
      <c r="A11" s="12" t="s">
        <v>16</v>
      </c>
      <c r="B11" s="84" t="n">
        <v>0</v>
      </c>
      <c r="C11" s="84" t="n">
        <v>0</v>
      </c>
      <c r="D11" s="84" t="n">
        <v>0</v>
      </c>
      <c r="E11" s="84" t="n">
        <v>0</v>
      </c>
      <c r="F11" s="84" t="n">
        <v>0</v>
      </c>
      <c r="G11" s="84" t="n">
        <v>0</v>
      </c>
      <c r="H11" s="84" t="n">
        <v>0</v>
      </c>
      <c r="I11" s="84" t="n">
        <v>0</v>
      </c>
      <c r="J11" s="84" t="n">
        <v>1</v>
      </c>
      <c r="K11" s="84" t="n">
        <v>0</v>
      </c>
      <c r="L11" s="84" t="n">
        <v>0</v>
      </c>
      <c r="M11" s="84" t="n">
        <v>0</v>
      </c>
      <c r="N11" s="84" t="n">
        <v>6</v>
      </c>
      <c r="O11" s="84" t="n">
        <v>0</v>
      </c>
      <c r="P11" s="84" t="n">
        <v>0</v>
      </c>
      <c r="Q11" s="84" t="n">
        <v>0</v>
      </c>
      <c r="R11" s="84" t="n">
        <v>0</v>
      </c>
      <c r="S11" s="84" t="n">
        <v>0</v>
      </c>
      <c r="T11" s="84" t="n">
        <v>0</v>
      </c>
      <c r="U11" s="84" t="n">
        <v>0</v>
      </c>
      <c r="V11" s="85"/>
      <c r="W11" s="85"/>
      <c r="X11" s="85"/>
      <c r="Y11" s="85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2"/>
      <c r="AM11" s="82"/>
      <c r="AN11" s="82"/>
      <c r="AO11" s="82"/>
      <c r="AP11" s="82"/>
      <c r="AQ11" s="82"/>
      <c r="AR11" s="82"/>
      <c r="AS11" s="82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58"/>
      <c r="BM11" s="58"/>
      <c r="BN11" s="58"/>
      <c r="BO11" s="58"/>
      <c r="BP11" s="58"/>
      <c r="BQ11" s="58"/>
      <c r="BR11" s="58"/>
      <c r="BS11" s="58"/>
      <c r="BT11" s="58"/>
      <c r="BU11" s="58"/>
      <c r="BV11" s="58"/>
      <c r="BW11" s="58"/>
      <c r="BX11" s="58"/>
    </row>
    <row r="12" s="37" customFormat="true" ht="11.25" hidden="false" customHeight="false" outlineLevel="0" collapsed="false">
      <c r="A12" s="12" t="s">
        <v>17</v>
      </c>
      <c r="B12" s="84" t="n">
        <v>33</v>
      </c>
      <c r="C12" s="84" t="n">
        <v>0</v>
      </c>
      <c r="D12" s="84" t="n">
        <v>3</v>
      </c>
      <c r="E12" s="84" t="n">
        <v>-3</v>
      </c>
      <c r="F12" s="84" t="n">
        <v>32</v>
      </c>
      <c r="G12" s="84" t="n">
        <v>0</v>
      </c>
      <c r="H12" s="84" t="n">
        <v>0</v>
      </c>
      <c r="I12" s="84" t="n">
        <v>0</v>
      </c>
      <c r="J12" s="84" t="n">
        <v>96</v>
      </c>
      <c r="K12" s="84" t="n">
        <v>0</v>
      </c>
      <c r="L12" s="84" t="n">
        <v>0</v>
      </c>
      <c r="M12" s="84" t="n">
        <v>0</v>
      </c>
      <c r="N12" s="84" t="n">
        <v>81</v>
      </c>
      <c r="O12" s="84" t="n">
        <v>0</v>
      </c>
      <c r="P12" s="84" t="n">
        <v>4</v>
      </c>
      <c r="Q12" s="84" t="n">
        <v>-4</v>
      </c>
      <c r="R12" s="84" t="n">
        <v>64</v>
      </c>
      <c r="S12" s="84" t="n">
        <v>0</v>
      </c>
      <c r="T12" s="84" t="n">
        <v>4</v>
      </c>
      <c r="U12" s="84" t="n">
        <v>-4</v>
      </c>
      <c r="V12" s="85"/>
      <c r="W12" s="85"/>
      <c r="X12" s="85"/>
      <c r="Y12" s="85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2"/>
      <c r="AM12" s="82"/>
      <c r="AN12" s="82"/>
      <c r="AO12" s="82"/>
      <c r="AP12" s="82"/>
      <c r="AQ12" s="82"/>
      <c r="AR12" s="82"/>
      <c r="AS12" s="82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</row>
    <row r="13" s="37" customFormat="true" ht="11.25" hidden="false" customHeight="false" outlineLevel="0" collapsed="false">
      <c r="A13" s="12" t="s">
        <v>18</v>
      </c>
      <c r="B13" s="84" t="n">
        <v>0</v>
      </c>
      <c r="C13" s="84" t="n">
        <v>0</v>
      </c>
      <c r="D13" s="84" t="n">
        <v>0</v>
      </c>
      <c r="E13" s="84" t="n">
        <v>0</v>
      </c>
      <c r="F13" s="84" t="n">
        <v>0</v>
      </c>
      <c r="G13" s="84" t="n">
        <v>0</v>
      </c>
      <c r="H13" s="84" t="n">
        <v>0</v>
      </c>
      <c r="I13" s="84" t="n">
        <v>0</v>
      </c>
      <c r="J13" s="84" t="n">
        <v>1105</v>
      </c>
      <c r="K13" s="84" t="n">
        <v>34</v>
      </c>
      <c r="L13" s="84" t="n">
        <v>43</v>
      </c>
      <c r="M13" s="84" t="n">
        <v>-9</v>
      </c>
      <c r="N13" s="84" t="n">
        <v>1</v>
      </c>
      <c r="O13" s="84" t="n">
        <v>0</v>
      </c>
      <c r="P13" s="84" t="n">
        <v>0</v>
      </c>
      <c r="Q13" s="84" t="n">
        <v>0</v>
      </c>
      <c r="R13" s="84" t="n">
        <v>1</v>
      </c>
      <c r="S13" s="84" t="n">
        <v>0</v>
      </c>
      <c r="T13" s="84" t="n">
        <v>0</v>
      </c>
      <c r="U13" s="84" t="n">
        <v>0</v>
      </c>
      <c r="V13" s="85"/>
      <c r="W13" s="85"/>
      <c r="X13" s="85"/>
      <c r="Y13" s="85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2"/>
      <c r="AM13" s="82"/>
      <c r="AN13" s="82"/>
      <c r="AO13" s="82"/>
      <c r="AP13" s="82"/>
      <c r="AQ13" s="82"/>
      <c r="AR13" s="82"/>
      <c r="AS13" s="82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</row>
    <row r="14" s="37" customFormat="true" ht="11.25" hidden="false" customHeight="false" outlineLevel="0" collapsed="false">
      <c r="A14" s="12" t="s">
        <v>19</v>
      </c>
      <c r="B14" s="84" t="n">
        <v>739</v>
      </c>
      <c r="C14" s="84" t="n">
        <v>16</v>
      </c>
      <c r="D14" s="84" t="n">
        <v>46</v>
      </c>
      <c r="E14" s="84" t="n">
        <v>-30</v>
      </c>
      <c r="F14" s="84" t="n">
        <v>560</v>
      </c>
      <c r="G14" s="84" t="n">
        <v>5</v>
      </c>
      <c r="H14" s="84" t="n">
        <v>19</v>
      </c>
      <c r="I14" s="84" t="n">
        <v>-14</v>
      </c>
      <c r="J14" s="84" t="n">
        <v>56</v>
      </c>
      <c r="K14" s="84" t="n">
        <v>0</v>
      </c>
      <c r="L14" s="84" t="n">
        <v>2</v>
      </c>
      <c r="M14" s="84" t="n">
        <v>-2</v>
      </c>
      <c r="N14" s="84" t="n">
        <v>3306</v>
      </c>
      <c r="O14" s="84" t="n">
        <v>87</v>
      </c>
      <c r="P14" s="84" t="n">
        <v>161</v>
      </c>
      <c r="Q14" s="84" t="n">
        <v>-74</v>
      </c>
      <c r="R14" s="84" t="n">
        <v>2088</v>
      </c>
      <c r="S14" s="84" t="n">
        <v>19</v>
      </c>
      <c r="T14" s="84" t="n">
        <v>57</v>
      </c>
      <c r="U14" s="84" t="n">
        <v>-38</v>
      </c>
      <c r="V14" s="85"/>
      <c r="W14" s="85"/>
      <c r="X14" s="85"/>
      <c r="Y14" s="85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  <c r="AL14" s="82"/>
      <c r="AM14" s="82"/>
      <c r="AN14" s="82"/>
      <c r="AO14" s="82"/>
      <c r="AP14" s="82"/>
      <c r="AQ14" s="82"/>
      <c r="AR14" s="82"/>
      <c r="AS14" s="82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</row>
    <row r="15" s="37" customFormat="true" ht="11.25" hidden="false" customHeight="false" outlineLevel="0" collapsed="false">
      <c r="A15" s="12" t="s">
        <v>20</v>
      </c>
      <c r="B15" s="84" t="n">
        <v>55</v>
      </c>
      <c r="C15" s="84" t="n">
        <v>0</v>
      </c>
      <c r="D15" s="84" t="n">
        <v>1</v>
      </c>
      <c r="E15" s="84" t="n">
        <v>-1</v>
      </c>
      <c r="F15" s="84" t="n">
        <v>31</v>
      </c>
      <c r="G15" s="84" t="n">
        <v>1</v>
      </c>
      <c r="H15" s="84" t="n">
        <v>2</v>
      </c>
      <c r="I15" s="84" t="n">
        <v>-1</v>
      </c>
      <c r="J15" s="84" t="n">
        <v>9</v>
      </c>
      <c r="K15" s="84" t="n">
        <v>0</v>
      </c>
      <c r="L15" s="84" t="n">
        <v>0</v>
      </c>
      <c r="M15" s="84" t="n">
        <v>0</v>
      </c>
      <c r="N15" s="84" t="n">
        <v>259</v>
      </c>
      <c r="O15" s="84" t="n">
        <v>1</v>
      </c>
      <c r="P15" s="84" t="n">
        <v>4</v>
      </c>
      <c r="Q15" s="84" t="n">
        <v>-3</v>
      </c>
      <c r="R15" s="84" t="n">
        <v>90</v>
      </c>
      <c r="S15" s="84" t="n">
        <v>0</v>
      </c>
      <c r="T15" s="84" t="n">
        <v>0</v>
      </c>
      <c r="U15" s="84" t="n">
        <v>0</v>
      </c>
      <c r="V15" s="85"/>
      <c r="W15" s="85"/>
      <c r="X15" s="85"/>
      <c r="Y15" s="85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2"/>
      <c r="AM15" s="82"/>
      <c r="AN15" s="82"/>
      <c r="AO15" s="82"/>
      <c r="AP15" s="82"/>
      <c r="AQ15" s="82"/>
      <c r="AR15" s="82"/>
      <c r="AS15" s="82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</row>
    <row r="16" s="37" customFormat="true" ht="11.25" hidden="false" customHeight="false" outlineLevel="0" collapsed="false">
      <c r="A16" s="12" t="s">
        <v>21</v>
      </c>
      <c r="B16" s="84" t="n">
        <v>4</v>
      </c>
      <c r="C16" s="84" t="n">
        <v>0</v>
      </c>
      <c r="D16" s="84" t="n">
        <v>0</v>
      </c>
      <c r="E16" s="84" t="n">
        <v>0</v>
      </c>
      <c r="F16" s="84" t="n">
        <v>11</v>
      </c>
      <c r="G16" s="84" t="n">
        <v>0</v>
      </c>
      <c r="H16" s="84" t="n">
        <v>0</v>
      </c>
      <c r="I16" s="84" t="n">
        <v>0</v>
      </c>
      <c r="J16" s="84" t="n">
        <v>147</v>
      </c>
      <c r="K16" s="84" t="n">
        <v>4</v>
      </c>
      <c r="L16" s="84" t="n">
        <v>13</v>
      </c>
      <c r="M16" s="84" t="n">
        <v>-9</v>
      </c>
      <c r="N16" s="84" t="n">
        <v>2</v>
      </c>
      <c r="O16" s="84" t="n">
        <v>0</v>
      </c>
      <c r="P16" s="84" t="n">
        <v>1</v>
      </c>
      <c r="Q16" s="84" t="n">
        <v>-1</v>
      </c>
      <c r="R16" s="84" t="n">
        <v>2</v>
      </c>
      <c r="S16" s="84" t="n">
        <v>0</v>
      </c>
      <c r="T16" s="84" t="n">
        <v>0</v>
      </c>
      <c r="U16" s="84" t="n">
        <v>0</v>
      </c>
      <c r="V16" s="85"/>
      <c r="W16" s="85"/>
      <c r="X16" s="85"/>
      <c r="Y16" s="85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2"/>
      <c r="AM16" s="82"/>
      <c r="AN16" s="82"/>
      <c r="AO16" s="82"/>
      <c r="AP16" s="82"/>
      <c r="AQ16" s="82"/>
      <c r="AR16" s="82"/>
      <c r="AS16" s="82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</row>
    <row r="17" s="37" customFormat="true" ht="11.25" hidden="false" customHeight="false" outlineLevel="0" collapsed="false">
      <c r="A17" s="12" t="s">
        <v>22</v>
      </c>
      <c r="B17" s="84" t="n">
        <v>54</v>
      </c>
      <c r="C17" s="84" t="n">
        <v>3</v>
      </c>
      <c r="D17" s="84" t="n">
        <v>7</v>
      </c>
      <c r="E17" s="84" t="n">
        <v>-4</v>
      </c>
      <c r="F17" s="84" t="n">
        <v>53</v>
      </c>
      <c r="G17" s="84" t="n">
        <v>0</v>
      </c>
      <c r="H17" s="84" t="n">
        <v>0</v>
      </c>
      <c r="I17" s="84" t="n">
        <v>0</v>
      </c>
      <c r="J17" s="84" t="n">
        <v>580</v>
      </c>
      <c r="K17" s="84" t="n">
        <v>25</v>
      </c>
      <c r="L17" s="84" t="n">
        <v>31</v>
      </c>
      <c r="M17" s="84" t="n">
        <v>-6</v>
      </c>
      <c r="N17" s="84" t="n">
        <v>667</v>
      </c>
      <c r="O17" s="84" t="n">
        <v>13</v>
      </c>
      <c r="P17" s="84" t="n">
        <v>42</v>
      </c>
      <c r="Q17" s="84" t="n">
        <v>-29</v>
      </c>
      <c r="R17" s="84" t="n">
        <v>219</v>
      </c>
      <c r="S17" s="84" t="n">
        <v>2</v>
      </c>
      <c r="T17" s="84" t="n">
        <v>16</v>
      </c>
      <c r="U17" s="84" t="n">
        <v>-14</v>
      </c>
      <c r="V17" s="85"/>
      <c r="W17" s="85"/>
      <c r="X17" s="85"/>
      <c r="Y17" s="85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2"/>
      <c r="AM17" s="82"/>
      <c r="AN17" s="82"/>
      <c r="AO17" s="82"/>
      <c r="AP17" s="82"/>
      <c r="AQ17" s="82"/>
      <c r="AR17" s="82"/>
      <c r="AS17" s="82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</row>
    <row r="18" s="37" customFormat="true" ht="11.25" hidden="false" customHeight="false" outlineLevel="0" collapsed="false">
      <c r="A18" s="12" t="s">
        <v>23</v>
      </c>
      <c r="B18" s="84" t="n">
        <v>441</v>
      </c>
      <c r="C18" s="84" t="n">
        <v>14</v>
      </c>
      <c r="D18" s="84" t="n">
        <v>62</v>
      </c>
      <c r="E18" s="84" t="n">
        <v>-48</v>
      </c>
      <c r="F18" s="84" t="n">
        <v>284</v>
      </c>
      <c r="G18" s="84" t="n">
        <v>8</v>
      </c>
      <c r="H18" s="84" t="n">
        <v>21</v>
      </c>
      <c r="I18" s="84" t="n">
        <v>-13</v>
      </c>
      <c r="J18" s="84" t="n">
        <v>0</v>
      </c>
      <c r="K18" s="84" t="n">
        <v>0</v>
      </c>
      <c r="L18" s="84" t="n">
        <v>0</v>
      </c>
      <c r="M18" s="84" t="n">
        <v>0</v>
      </c>
      <c r="N18" s="84" t="n">
        <v>3763</v>
      </c>
      <c r="O18" s="84" t="n">
        <v>107</v>
      </c>
      <c r="P18" s="84" t="n">
        <v>269</v>
      </c>
      <c r="Q18" s="84" t="n">
        <v>-162</v>
      </c>
      <c r="R18" s="84" t="n">
        <v>973</v>
      </c>
      <c r="S18" s="84" t="n">
        <v>29</v>
      </c>
      <c r="T18" s="84" t="n">
        <v>49</v>
      </c>
      <c r="U18" s="84" t="n">
        <v>-20</v>
      </c>
      <c r="V18" s="85"/>
      <c r="W18" s="85"/>
      <c r="X18" s="85"/>
      <c r="Y18" s="85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2"/>
      <c r="AM18" s="82"/>
      <c r="AN18" s="82"/>
      <c r="AO18" s="82"/>
      <c r="AP18" s="82"/>
      <c r="AQ18" s="82"/>
      <c r="AR18" s="82"/>
      <c r="AS18" s="82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</row>
    <row r="19" s="37" customFormat="true" ht="11.25" hidden="false" customHeight="false" outlineLevel="0" collapsed="false">
      <c r="A19" s="12" t="s">
        <v>24</v>
      </c>
      <c r="B19" s="84" t="n">
        <v>728</v>
      </c>
      <c r="C19" s="84" t="n">
        <v>23</v>
      </c>
      <c r="D19" s="84" t="n">
        <v>71</v>
      </c>
      <c r="E19" s="84" t="n">
        <v>-48</v>
      </c>
      <c r="F19" s="84" t="n">
        <v>44</v>
      </c>
      <c r="G19" s="84" t="n">
        <v>0</v>
      </c>
      <c r="H19" s="84" t="n">
        <v>2</v>
      </c>
      <c r="I19" s="84" t="n">
        <v>-2</v>
      </c>
      <c r="J19" s="84" t="n">
        <v>470</v>
      </c>
      <c r="K19" s="84" t="n">
        <v>24</v>
      </c>
      <c r="L19" s="84" t="n">
        <v>31</v>
      </c>
      <c r="M19" s="84" t="n">
        <v>-7</v>
      </c>
      <c r="N19" s="84" t="n">
        <v>2272</v>
      </c>
      <c r="O19" s="84" t="n">
        <v>32</v>
      </c>
      <c r="P19" s="84" t="n">
        <v>121</v>
      </c>
      <c r="Q19" s="84" t="n">
        <v>-89</v>
      </c>
      <c r="R19" s="84" t="n">
        <v>201</v>
      </c>
      <c r="S19" s="84" t="n">
        <v>4</v>
      </c>
      <c r="T19" s="84" t="n">
        <v>14</v>
      </c>
      <c r="U19" s="84" t="n">
        <v>-10</v>
      </c>
      <c r="V19" s="85"/>
      <c r="W19" s="85"/>
      <c r="X19" s="85"/>
      <c r="Y19" s="85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2"/>
      <c r="AM19" s="82"/>
      <c r="AN19" s="82"/>
      <c r="AO19" s="82"/>
      <c r="AP19" s="82"/>
      <c r="AQ19" s="82"/>
      <c r="AR19" s="82"/>
      <c r="AS19" s="82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</row>
    <row r="20" s="37" customFormat="true" ht="22.5" hidden="false" customHeight="false" outlineLevel="0" collapsed="false">
      <c r="A20" s="12" t="s">
        <v>25</v>
      </c>
      <c r="B20" s="84" t="n">
        <v>326</v>
      </c>
      <c r="C20" s="84" t="n">
        <v>8</v>
      </c>
      <c r="D20" s="84" t="n">
        <v>49</v>
      </c>
      <c r="E20" s="84" t="n">
        <v>-41</v>
      </c>
      <c r="F20" s="84" t="n">
        <v>236</v>
      </c>
      <c r="G20" s="84" t="n">
        <v>8</v>
      </c>
      <c r="H20" s="84" t="n">
        <v>11</v>
      </c>
      <c r="I20" s="84" t="n">
        <v>-3</v>
      </c>
      <c r="J20" s="84" t="n">
        <v>537</v>
      </c>
      <c r="K20" s="84" t="n">
        <v>9</v>
      </c>
      <c r="L20" s="84" t="n">
        <v>30</v>
      </c>
      <c r="M20" s="84" t="n">
        <v>-21</v>
      </c>
      <c r="N20" s="84" t="n">
        <v>1575</v>
      </c>
      <c r="O20" s="84" t="n">
        <v>19</v>
      </c>
      <c r="P20" s="84" t="n">
        <v>90</v>
      </c>
      <c r="Q20" s="84" t="n">
        <v>-71</v>
      </c>
      <c r="R20" s="84" t="n">
        <v>1056</v>
      </c>
      <c r="S20" s="84" t="n">
        <v>20</v>
      </c>
      <c r="T20" s="84" t="n">
        <v>59</v>
      </c>
      <c r="U20" s="84" t="n">
        <v>-39</v>
      </c>
      <c r="V20" s="85"/>
      <c r="W20" s="85"/>
      <c r="X20" s="85"/>
      <c r="Y20" s="85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2"/>
      <c r="AM20" s="82"/>
      <c r="AN20" s="82"/>
      <c r="AO20" s="82"/>
      <c r="AP20" s="82"/>
      <c r="AQ20" s="82"/>
      <c r="AR20" s="82"/>
      <c r="AS20" s="82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/>
    </row>
    <row r="21" s="37" customFormat="true" ht="11.25" hidden="false" customHeight="false" outlineLevel="0" collapsed="false">
      <c r="A21" s="12" t="s">
        <v>26</v>
      </c>
      <c r="B21" s="84" t="n">
        <v>13</v>
      </c>
      <c r="C21" s="84" t="n">
        <v>0</v>
      </c>
      <c r="D21" s="84" t="n">
        <v>0</v>
      </c>
      <c r="E21" s="84" t="n">
        <v>0</v>
      </c>
      <c r="F21" s="84" t="n">
        <v>14</v>
      </c>
      <c r="G21" s="84" t="n">
        <v>0</v>
      </c>
      <c r="H21" s="84" t="n">
        <v>1</v>
      </c>
      <c r="I21" s="84" t="n">
        <v>-1</v>
      </c>
      <c r="J21" s="84" t="n">
        <v>55</v>
      </c>
      <c r="K21" s="84" t="n">
        <v>0</v>
      </c>
      <c r="L21" s="84" t="n">
        <v>1</v>
      </c>
      <c r="M21" s="84" t="n">
        <v>-1</v>
      </c>
      <c r="N21" s="84" t="n">
        <v>345</v>
      </c>
      <c r="O21" s="84" t="n">
        <v>5</v>
      </c>
      <c r="P21" s="84" t="n">
        <v>13</v>
      </c>
      <c r="Q21" s="84" t="n">
        <v>-8</v>
      </c>
      <c r="R21" s="84" t="n">
        <v>109</v>
      </c>
      <c r="S21" s="84" t="n">
        <v>2</v>
      </c>
      <c r="T21" s="84" t="n">
        <v>2</v>
      </c>
      <c r="U21" s="84" t="n">
        <v>0</v>
      </c>
      <c r="V21" s="85"/>
      <c r="W21" s="85"/>
      <c r="X21" s="85"/>
      <c r="Y21" s="85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2"/>
      <c r="AM21" s="82"/>
      <c r="AN21" s="82"/>
      <c r="AO21" s="82"/>
      <c r="AP21" s="82"/>
      <c r="AQ21" s="82"/>
      <c r="AR21" s="82"/>
      <c r="AS21" s="82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</row>
    <row r="22" s="37" customFormat="true" ht="11.25" hidden="false" customHeight="false" outlineLevel="0" collapsed="false">
      <c r="A22" s="12" t="s">
        <v>27</v>
      </c>
      <c r="B22" s="84" t="n">
        <v>125</v>
      </c>
      <c r="C22" s="84" t="n">
        <v>1</v>
      </c>
      <c r="D22" s="84" t="n">
        <v>10</v>
      </c>
      <c r="E22" s="84" t="n">
        <v>-9</v>
      </c>
      <c r="F22" s="84" t="n">
        <v>78</v>
      </c>
      <c r="G22" s="84" t="n">
        <v>1</v>
      </c>
      <c r="H22" s="84" t="n">
        <v>6</v>
      </c>
      <c r="I22" s="84" t="n">
        <v>-5</v>
      </c>
      <c r="J22" s="84" t="n">
        <v>192</v>
      </c>
      <c r="K22" s="84" t="n">
        <v>4</v>
      </c>
      <c r="L22" s="84" t="n">
        <v>14</v>
      </c>
      <c r="M22" s="84" t="n">
        <v>-10</v>
      </c>
      <c r="N22" s="84" t="n">
        <v>1067</v>
      </c>
      <c r="O22" s="84" t="n">
        <v>16</v>
      </c>
      <c r="P22" s="84" t="n">
        <v>58</v>
      </c>
      <c r="Q22" s="84" t="n">
        <v>-42</v>
      </c>
      <c r="R22" s="84" t="n">
        <v>446</v>
      </c>
      <c r="S22" s="84" t="n">
        <v>7</v>
      </c>
      <c r="T22" s="84" t="n">
        <v>23</v>
      </c>
      <c r="U22" s="84" t="n">
        <v>-16</v>
      </c>
      <c r="V22" s="85"/>
      <c r="W22" s="85"/>
      <c r="X22" s="85"/>
      <c r="Y22" s="85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2"/>
      <c r="AM22" s="82"/>
      <c r="AN22" s="82"/>
      <c r="AO22" s="82"/>
      <c r="AP22" s="82"/>
      <c r="AQ22" s="82"/>
      <c r="AR22" s="82"/>
      <c r="AS22" s="82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</row>
    <row r="23" s="37" customFormat="true" ht="11.25" hidden="false" customHeight="false" outlineLevel="0" collapsed="false">
      <c r="A23" s="12" t="s">
        <v>28</v>
      </c>
      <c r="B23" s="84" t="n">
        <v>7</v>
      </c>
      <c r="C23" s="84" t="n">
        <v>0</v>
      </c>
      <c r="D23" s="84" t="n">
        <v>0</v>
      </c>
      <c r="E23" s="84" t="n">
        <v>0</v>
      </c>
      <c r="F23" s="84" t="n">
        <v>4</v>
      </c>
      <c r="G23" s="84" t="n">
        <v>0</v>
      </c>
      <c r="H23" s="84" t="n">
        <v>0</v>
      </c>
      <c r="I23" s="84" t="n">
        <v>0</v>
      </c>
      <c r="J23" s="84" t="n">
        <v>9</v>
      </c>
      <c r="K23" s="84" t="n">
        <v>0</v>
      </c>
      <c r="L23" s="84" t="n">
        <v>1</v>
      </c>
      <c r="M23" s="84" t="n">
        <v>-1</v>
      </c>
      <c r="N23" s="84" t="n">
        <v>72</v>
      </c>
      <c r="O23" s="84" t="n">
        <v>0</v>
      </c>
      <c r="P23" s="84" t="n">
        <v>2</v>
      </c>
      <c r="Q23" s="84" t="n">
        <v>-2</v>
      </c>
      <c r="R23" s="84" t="n">
        <v>24</v>
      </c>
      <c r="S23" s="84" t="n">
        <v>0</v>
      </c>
      <c r="T23" s="84" t="n">
        <v>1</v>
      </c>
      <c r="U23" s="84" t="n">
        <v>-1</v>
      </c>
      <c r="V23" s="85"/>
      <c r="W23" s="85"/>
      <c r="X23" s="85"/>
      <c r="Y23" s="85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82"/>
      <c r="AM23" s="82"/>
      <c r="AN23" s="82"/>
      <c r="AO23" s="82"/>
      <c r="AP23" s="82"/>
      <c r="AQ23" s="82"/>
      <c r="AR23" s="82"/>
      <c r="AS23" s="82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</row>
    <row r="24" s="37" customFormat="true" ht="11.25" hidden="false" customHeight="false" outlineLevel="0" collapsed="false">
      <c r="A24" s="12" t="s">
        <v>29</v>
      </c>
      <c r="B24" s="84" t="n">
        <v>61</v>
      </c>
      <c r="C24" s="84" t="n">
        <v>0</v>
      </c>
      <c r="D24" s="84" t="n">
        <v>2</v>
      </c>
      <c r="E24" s="84" t="n">
        <v>-2</v>
      </c>
      <c r="F24" s="84" t="n">
        <v>27</v>
      </c>
      <c r="G24" s="84" t="n">
        <v>0</v>
      </c>
      <c r="H24" s="84" t="n">
        <v>1</v>
      </c>
      <c r="I24" s="84" t="n">
        <v>-1</v>
      </c>
      <c r="J24" s="84" t="n">
        <v>91</v>
      </c>
      <c r="K24" s="84" t="n">
        <v>3</v>
      </c>
      <c r="L24" s="84" t="n">
        <v>4</v>
      </c>
      <c r="M24" s="84" t="n">
        <v>-1</v>
      </c>
      <c r="N24" s="84" t="n">
        <v>422</v>
      </c>
      <c r="O24" s="84" t="n">
        <v>2</v>
      </c>
      <c r="P24" s="84" t="n">
        <v>11</v>
      </c>
      <c r="Q24" s="84" t="n">
        <v>-9</v>
      </c>
      <c r="R24" s="84" t="n">
        <v>133</v>
      </c>
      <c r="S24" s="84" t="n">
        <v>5</v>
      </c>
      <c r="T24" s="84" t="n">
        <v>4</v>
      </c>
      <c r="U24" s="84" t="n">
        <v>1</v>
      </c>
      <c r="V24" s="85"/>
      <c r="W24" s="85"/>
      <c r="X24" s="85"/>
      <c r="Y24" s="85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2"/>
      <c r="AM24" s="82"/>
      <c r="AN24" s="82"/>
      <c r="AO24" s="82"/>
      <c r="AP24" s="82"/>
      <c r="AQ24" s="82"/>
      <c r="AR24" s="82"/>
      <c r="AS24" s="82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</row>
    <row r="25" s="37" customFormat="true" ht="11.25" hidden="false" customHeight="false" outlineLevel="0" collapsed="false">
      <c r="A25" s="12" t="s">
        <v>30</v>
      </c>
      <c r="B25" s="84" t="n">
        <v>3</v>
      </c>
      <c r="C25" s="84" t="n">
        <v>0</v>
      </c>
      <c r="D25" s="84" t="n">
        <v>0</v>
      </c>
      <c r="E25" s="84" t="n">
        <v>0</v>
      </c>
      <c r="F25" s="84" t="n">
        <v>1</v>
      </c>
      <c r="G25" s="84" t="n">
        <v>0</v>
      </c>
      <c r="H25" s="84" t="n">
        <v>0</v>
      </c>
      <c r="I25" s="84" t="n">
        <v>0</v>
      </c>
      <c r="J25" s="84" t="n">
        <v>10</v>
      </c>
      <c r="K25" s="84" t="n">
        <v>0</v>
      </c>
      <c r="L25" s="84" t="n">
        <v>0</v>
      </c>
      <c r="M25" s="84" t="n">
        <v>0</v>
      </c>
      <c r="N25" s="84" t="n">
        <v>53</v>
      </c>
      <c r="O25" s="84" t="n">
        <v>1</v>
      </c>
      <c r="P25" s="84" t="n">
        <v>1</v>
      </c>
      <c r="Q25" s="84" t="n">
        <v>0</v>
      </c>
      <c r="R25" s="84" t="n">
        <v>8</v>
      </c>
      <c r="S25" s="84" t="n">
        <v>0</v>
      </c>
      <c r="T25" s="84" t="n">
        <v>0</v>
      </c>
      <c r="U25" s="84" t="n">
        <v>0</v>
      </c>
      <c r="V25" s="85"/>
      <c r="W25" s="85"/>
      <c r="X25" s="85"/>
      <c r="Y25" s="85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2"/>
      <c r="AM25" s="82"/>
      <c r="AN25" s="82"/>
      <c r="AO25" s="82"/>
      <c r="AP25" s="82"/>
      <c r="AQ25" s="82"/>
      <c r="AR25" s="82"/>
      <c r="AS25" s="82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</row>
    <row r="26" s="37" customFormat="true" ht="11.25" hidden="false" customHeight="false" outlineLevel="0" collapsed="false">
      <c r="A26" s="12" t="s">
        <v>31</v>
      </c>
      <c r="B26" s="84" t="n">
        <v>81</v>
      </c>
      <c r="C26" s="84" t="n">
        <v>0</v>
      </c>
      <c r="D26" s="84" t="n">
        <v>1</v>
      </c>
      <c r="E26" s="84" t="n">
        <v>-1</v>
      </c>
      <c r="F26" s="84" t="n">
        <v>32</v>
      </c>
      <c r="G26" s="84" t="n">
        <v>0</v>
      </c>
      <c r="H26" s="84" t="n">
        <v>1</v>
      </c>
      <c r="I26" s="84" t="n">
        <v>-1</v>
      </c>
      <c r="J26" s="84" t="n">
        <v>110</v>
      </c>
      <c r="K26" s="84" t="n">
        <v>3</v>
      </c>
      <c r="L26" s="84" t="n">
        <v>3</v>
      </c>
      <c r="M26" s="84" t="n">
        <v>0</v>
      </c>
      <c r="N26" s="84" t="n">
        <v>514</v>
      </c>
      <c r="O26" s="84" t="n">
        <v>9</v>
      </c>
      <c r="P26" s="84" t="n">
        <v>20</v>
      </c>
      <c r="Q26" s="84" t="n">
        <v>-11</v>
      </c>
      <c r="R26" s="84" t="n">
        <v>260</v>
      </c>
      <c r="S26" s="84" t="n">
        <v>1</v>
      </c>
      <c r="T26" s="84" t="n">
        <v>6</v>
      </c>
      <c r="U26" s="84" t="n">
        <v>-5</v>
      </c>
      <c r="V26" s="85"/>
      <c r="W26" s="85"/>
      <c r="X26" s="85"/>
      <c r="Y26" s="85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2"/>
      <c r="AM26" s="82"/>
      <c r="AN26" s="82"/>
      <c r="AO26" s="82"/>
      <c r="AP26" s="82"/>
      <c r="AQ26" s="82"/>
      <c r="AR26" s="82"/>
      <c r="AS26" s="82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</row>
    <row r="27" s="37" customFormat="true" ht="11.25" hidden="false" customHeight="false" outlineLevel="0" collapsed="false">
      <c r="A27" s="12" t="s">
        <v>32</v>
      </c>
      <c r="B27" s="84" t="n">
        <v>293</v>
      </c>
      <c r="C27" s="84" t="n">
        <v>6</v>
      </c>
      <c r="D27" s="84" t="n">
        <v>15</v>
      </c>
      <c r="E27" s="84" t="n">
        <v>-9</v>
      </c>
      <c r="F27" s="84" t="n">
        <v>232</v>
      </c>
      <c r="G27" s="84" t="n">
        <v>1</v>
      </c>
      <c r="H27" s="84" t="n">
        <v>7</v>
      </c>
      <c r="I27" s="84" t="n">
        <v>-6</v>
      </c>
      <c r="J27" s="84" t="n">
        <v>444</v>
      </c>
      <c r="K27" s="84" t="n">
        <v>7</v>
      </c>
      <c r="L27" s="84" t="n">
        <v>20</v>
      </c>
      <c r="M27" s="84" t="n">
        <v>-13</v>
      </c>
      <c r="N27" s="84" t="n">
        <v>1280</v>
      </c>
      <c r="O27" s="84" t="n">
        <v>20</v>
      </c>
      <c r="P27" s="84" t="n">
        <v>44</v>
      </c>
      <c r="Q27" s="84" t="n">
        <v>-24</v>
      </c>
      <c r="R27" s="84" t="n">
        <v>901</v>
      </c>
      <c r="S27" s="84" t="n">
        <v>17</v>
      </c>
      <c r="T27" s="84" t="n">
        <v>30</v>
      </c>
      <c r="U27" s="84" t="n">
        <v>-13</v>
      </c>
      <c r="V27" s="85"/>
      <c r="W27" s="85"/>
      <c r="X27" s="85"/>
      <c r="Y27" s="85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2"/>
      <c r="AM27" s="82"/>
      <c r="AN27" s="82"/>
      <c r="AO27" s="82"/>
      <c r="AP27" s="82"/>
      <c r="AQ27" s="82"/>
      <c r="AR27" s="82"/>
      <c r="AS27" s="82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</row>
    <row r="28" s="37" customFormat="true" ht="11.25" hidden="false" customHeight="false" outlineLevel="0" collapsed="false">
      <c r="A28" s="12" t="s">
        <v>33</v>
      </c>
      <c r="B28" s="84" t="n">
        <v>23</v>
      </c>
      <c r="C28" s="84" t="n">
        <v>1</v>
      </c>
      <c r="D28" s="84" t="n">
        <v>1</v>
      </c>
      <c r="E28" s="84" t="n">
        <v>0</v>
      </c>
      <c r="F28" s="84" t="n">
        <v>8</v>
      </c>
      <c r="G28" s="84" t="n">
        <v>0</v>
      </c>
      <c r="H28" s="84" t="n">
        <v>0</v>
      </c>
      <c r="I28" s="84" t="n">
        <v>0</v>
      </c>
      <c r="J28" s="84" t="n">
        <v>67</v>
      </c>
      <c r="K28" s="84" t="n">
        <v>0</v>
      </c>
      <c r="L28" s="84" t="n">
        <v>0</v>
      </c>
      <c r="M28" s="84" t="n">
        <v>0</v>
      </c>
      <c r="N28" s="84" t="n">
        <v>276</v>
      </c>
      <c r="O28" s="84" t="n">
        <v>4</v>
      </c>
      <c r="P28" s="84" t="n">
        <v>13</v>
      </c>
      <c r="Q28" s="84" t="n">
        <v>-9</v>
      </c>
      <c r="R28" s="84" t="n">
        <v>89</v>
      </c>
      <c r="S28" s="84" t="n">
        <v>0</v>
      </c>
      <c r="T28" s="84" t="n">
        <v>1</v>
      </c>
      <c r="U28" s="84" t="n">
        <v>-1</v>
      </c>
      <c r="V28" s="85"/>
      <c r="W28" s="85"/>
      <c r="X28" s="85"/>
      <c r="Y28" s="85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2"/>
      <c r="AM28" s="82"/>
      <c r="AN28" s="82"/>
      <c r="AO28" s="82"/>
      <c r="AP28" s="82"/>
      <c r="AQ28" s="82"/>
      <c r="AR28" s="82"/>
      <c r="AS28" s="82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</row>
    <row r="29" s="37" customFormat="true" ht="11.25" hidden="false" customHeight="false" outlineLevel="0" collapsed="false">
      <c r="A29" s="12" t="s">
        <v>34</v>
      </c>
      <c r="B29" s="84" t="n">
        <v>740</v>
      </c>
      <c r="C29" s="84" t="n">
        <v>28</v>
      </c>
      <c r="D29" s="84" t="n">
        <v>61</v>
      </c>
      <c r="E29" s="84" t="n">
        <v>-33</v>
      </c>
      <c r="F29" s="84" t="n">
        <v>432</v>
      </c>
      <c r="G29" s="84" t="n">
        <v>12</v>
      </c>
      <c r="H29" s="84" t="n">
        <v>19</v>
      </c>
      <c r="I29" s="84" t="n">
        <v>-7</v>
      </c>
      <c r="J29" s="84" t="n">
        <v>1150</v>
      </c>
      <c r="K29" s="84" t="n">
        <v>38</v>
      </c>
      <c r="L29" s="84" t="n">
        <v>51</v>
      </c>
      <c r="M29" s="84" t="n">
        <v>-13</v>
      </c>
      <c r="N29" s="84" t="n">
        <v>4241</v>
      </c>
      <c r="O29" s="84" t="n">
        <v>95</v>
      </c>
      <c r="P29" s="84" t="n">
        <v>223</v>
      </c>
      <c r="Q29" s="84" t="n">
        <v>-128</v>
      </c>
      <c r="R29" s="84" t="n">
        <v>1716</v>
      </c>
      <c r="S29" s="84" t="n">
        <v>33</v>
      </c>
      <c r="T29" s="84" t="n">
        <v>73</v>
      </c>
      <c r="U29" s="84" t="n">
        <v>-40</v>
      </c>
      <c r="V29" s="85"/>
      <c r="W29" s="85"/>
      <c r="X29" s="85"/>
      <c r="Y29" s="85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82"/>
      <c r="AM29" s="82"/>
      <c r="AN29" s="82"/>
      <c r="AO29" s="82"/>
      <c r="AP29" s="82"/>
      <c r="AQ29" s="82"/>
      <c r="AR29" s="82"/>
      <c r="AS29" s="82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</row>
    <row r="30" s="37" customFormat="true" ht="22.5" hidden="false" customHeight="false" outlineLevel="0" collapsed="false">
      <c r="A30" s="12" t="s">
        <v>35</v>
      </c>
      <c r="B30" s="84" t="n">
        <v>47</v>
      </c>
      <c r="C30" s="84" t="n">
        <v>0</v>
      </c>
      <c r="D30" s="84" t="n">
        <v>5</v>
      </c>
      <c r="E30" s="84" t="n">
        <v>-5</v>
      </c>
      <c r="F30" s="84" t="n">
        <v>36</v>
      </c>
      <c r="G30" s="84" t="n">
        <v>0</v>
      </c>
      <c r="H30" s="84" t="n">
        <v>1</v>
      </c>
      <c r="I30" s="84" t="n">
        <v>-1</v>
      </c>
      <c r="J30" s="84" t="n">
        <v>121</v>
      </c>
      <c r="K30" s="84" t="n">
        <v>0</v>
      </c>
      <c r="L30" s="84" t="n">
        <v>11</v>
      </c>
      <c r="M30" s="84" t="n">
        <v>-11</v>
      </c>
      <c r="N30" s="84" t="n">
        <v>464</v>
      </c>
      <c r="O30" s="84" t="n">
        <v>1</v>
      </c>
      <c r="P30" s="84" t="n">
        <v>16</v>
      </c>
      <c r="Q30" s="84" t="n">
        <v>-15</v>
      </c>
      <c r="R30" s="84" t="n">
        <v>187</v>
      </c>
      <c r="S30" s="84" t="n">
        <v>3</v>
      </c>
      <c r="T30" s="84" t="n">
        <v>8</v>
      </c>
      <c r="U30" s="84" t="n">
        <v>-5</v>
      </c>
      <c r="V30" s="85"/>
      <c r="W30" s="85"/>
      <c r="X30" s="85"/>
      <c r="Y30" s="85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2"/>
      <c r="AM30" s="82"/>
      <c r="AN30" s="82"/>
      <c r="AO30" s="82"/>
      <c r="AP30" s="82"/>
      <c r="AQ30" s="82"/>
      <c r="AR30" s="82"/>
      <c r="AS30" s="82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/>
    </row>
    <row r="31" s="37" customFormat="true" ht="22.5" hidden="false" customHeight="false" outlineLevel="0" collapsed="false">
      <c r="A31" s="12" t="s">
        <v>36</v>
      </c>
      <c r="B31" s="84" t="n">
        <v>94</v>
      </c>
      <c r="C31" s="84" t="n">
        <v>1</v>
      </c>
      <c r="D31" s="84" t="n">
        <v>7</v>
      </c>
      <c r="E31" s="84" t="n">
        <v>-6</v>
      </c>
      <c r="F31" s="84" t="n">
        <v>81</v>
      </c>
      <c r="G31" s="84" t="n">
        <v>2</v>
      </c>
      <c r="H31" s="84" t="n">
        <v>5</v>
      </c>
      <c r="I31" s="84" t="n">
        <v>-3</v>
      </c>
      <c r="J31" s="84" t="n">
        <v>212</v>
      </c>
      <c r="K31" s="84" t="n">
        <v>5</v>
      </c>
      <c r="L31" s="84" t="n">
        <v>13</v>
      </c>
      <c r="M31" s="84" t="n">
        <v>-8</v>
      </c>
      <c r="N31" s="84" t="n">
        <v>531</v>
      </c>
      <c r="O31" s="84" t="n">
        <v>6</v>
      </c>
      <c r="P31" s="84" t="n">
        <v>16</v>
      </c>
      <c r="Q31" s="84" t="n">
        <v>-10</v>
      </c>
      <c r="R31" s="84" t="n">
        <v>123</v>
      </c>
      <c r="S31" s="84" t="n">
        <v>2</v>
      </c>
      <c r="T31" s="84" t="n">
        <v>5</v>
      </c>
      <c r="U31" s="84" t="n">
        <v>-3</v>
      </c>
      <c r="V31" s="85"/>
      <c r="W31" s="85"/>
      <c r="X31" s="85"/>
      <c r="Y31" s="85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82"/>
      <c r="AM31" s="82"/>
      <c r="AN31" s="82"/>
      <c r="AO31" s="82"/>
      <c r="AP31" s="82"/>
      <c r="AQ31" s="82"/>
      <c r="AR31" s="82"/>
      <c r="AS31" s="82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58"/>
      <c r="BL31" s="58"/>
      <c r="BM31" s="58"/>
      <c r="BN31" s="58"/>
      <c r="BO31" s="58"/>
      <c r="BP31" s="58"/>
      <c r="BQ31" s="58"/>
      <c r="BR31" s="58"/>
      <c r="BS31" s="58"/>
      <c r="BT31" s="58"/>
      <c r="BU31" s="58"/>
      <c r="BV31" s="58"/>
      <c r="BW31" s="58"/>
      <c r="BX31" s="58"/>
    </row>
    <row r="32" s="37" customFormat="true" ht="11.25" hidden="false" customHeight="false" outlineLevel="0" collapsed="false">
      <c r="A32" s="12" t="s">
        <v>37</v>
      </c>
      <c r="B32" s="84" t="n">
        <v>124</v>
      </c>
      <c r="C32" s="84" t="n">
        <v>2</v>
      </c>
      <c r="D32" s="84" t="n">
        <v>8</v>
      </c>
      <c r="E32" s="84" t="n">
        <v>-6</v>
      </c>
      <c r="F32" s="84" t="n">
        <v>75</v>
      </c>
      <c r="G32" s="84" t="n">
        <v>2</v>
      </c>
      <c r="H32" s="84" t="n">
        <v>4</v>
      </c>
      <c r="I32" s="84" t="n">
        <v>-2</v>
      </c>
      <c r="J32" s="84" t="n">
        <v>179</v>
      </c>
      <c r="K32" s="84" t="n">
        <v>2</v>
      </c>
      <c r="L32" s="84" t="n">
        <v>7</v>
      </c>
      <c r="M32" s="84" t="n">
        <v>-5</v>
      </c>
      <c r="N32" s="84" t="n">
        <v>728</v>
      </c>
      <c r="O32" s="84" t="n">
        <v>3</v>
      </c>
      <c r="P32" s="84" t="n">
        <v>36</v>
      </c>
      <c r="Q32" s="84" t="n">
        <v>-33</v>
      </c>
      <c r="R32" s="84" t="n">
        <v>422</v>
      </c>
      <c r="S32" s="84" t="n">
        <v>6</v>
      </c>
      <c r="T32" s="84" t="n">
        <v>9</v>
      </c>
      <c r="U32" s="84" t="n">
        <v>-3</v>
      </c>
      <c r="V32" s="85"/>
      <c r="W32" s="85"/>
      <c r="X32" s="85"/>
      <c r="Y32" s="85"/>
      <c r="Z32" s="86"/>
      <c r="AA32" s="86"/>
      <c r="AB32" s="86"/>
      <c r="AC32" s="86"/>
      <c r="AD32" s="86"/>
      <c r="AE32" s="86"/>
      <c r="AF32" s="86"/>
      <c r="AG32" s="86"/>
      <c r="AH32" s="86"/>
      <c r="AI32" s="86"/>
      <c r="AJ32" s="86"/>
      <c r="AK32" s="86"/>
      <c r="AL32" s="82"/>
      <c r="AM32" s="82"/>
      <c r="AN32" s="82"/>
      <c r="AO32" s="82"/>
      <c r="AP32" s="82"/>
      <c r="AQ32" s="82"/>
      <c r="AR32" s="82"/>
      <c r="AS32" s="82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58"/>
      <c r="BL32" s="58"/>
      <c r="BM32" s="58"/>
      <c r="BN32" s="58"/>
      <c r="BO32" s="58"/>
      <c r="BP32" s="58"/>
      <c r="BQ32" s="58"/>
      <c r="BR32" s="58"/>
      <c r="BS32" s="58"/>
      <c r="BT32" s="58"/>
      <c r="BU32" s="58"/>
      <c r="BV32" s="58"/>
      <c r="BW32" s="58"/>
      <c r="BX32" s="58"/>
    </row>
    <row r="33" s="37" customFormat="true" ht="11.25" hidden="false" customHeight="false" outlineLevel="0" collapsed="false">
      <c r="A33" s="12" t="s">
        <v>38</v>
      </c>
      <c r="B33" s="84" t="n">
        <v>21</v>
      </c>
      <c r="C33" s="84" t="n">
        <v>0</v>
      </c>
      <c r="D33" s="84" t="n">
        <v>0</v>
      </c>
      <c r="E33" s="84" t="n">
        <v>0</v>
      </c>
      <c r="F33" s="84" t="n">
        <v>25</v>
      </c>
      <c r="G33" s="84" t="n">
        <v>0</v>
      </c>
      <c r="H33" s="84" t="n">
        <v>0</v>
      </c>
      <c r="I33" s="84" t="n">
        <v>0</v>
      </c>
      <c r="J33" s="84" t="n">
        <v>49</v>
      </c>
      <c r="K33" s="84" t="n">
        <v>0</v>
      </c>
      <c r="L33" s="84" t="n">
        <v>1</v>
      </c>
      <c r="M33" s="84" t="n">
        <v>-1</v>
      </c>
      <c r="N33" s="84" t="n">
        <v>90</v>
      </c>
      <c r="O33" s="84" t="n">
        <v>1</v>
      </c>
      <c r="P33" s="84" t="n">
        <v>5</v>
      </c>
      <c r="Q33" s="84" t="n">
        <v>-4</v>
      </c>
      <c r="R33" s="84" t="n">
        <v>79</v>
      </c>
      <c r="S33" s="84" t="n">
        <v>0</v>
      </c>
      <c r="T33" s="84" t="n">
        <v>3</v>
      </c>
      <c r="U33" s="84" t="n">
        <v>-3</v>
      </c>
      <c r="V33" s="85"/>
      <c r="W33" s="85"/>
      <c r="X33" s="85"/>
      <c r="Y33" s="85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  <c r="AL33" s="82"/>
      <c r="AM33" s="82"/>
      <c r="AN33" s="82"/>
      <c r="AO33" s="82"/>
      <c r="AP33" s="82"/>
      <c r="AQ33" s="82"/>
      <c r="AR33" s="82"/>
      <c r="AS33" s="82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58"/>
      <c r="BM33" s="58"/>
      <c r="BN33" s="58"/>
      <c r="BO33" s="58"/>
      <c r="BP33" s="58"/>
      <c r="BQ33" s="58"/>
      <c r="BR33" s="58"/>
      <c r="BS33" s="58"/>
      <c r="BT33" s="58"/>
      <c r="BU33" s="58"/>
      <c r="BV33" s="58"/>
      <c r="BW33" s="58"/>
      <c r="BX33" s="58"/>
    </row>
    <row r="34" s="37" customFormat="true" ht="11.25" hidden="false" customHeight="false" outlineLevel="0" collapsed="false">
      <c r="A34" s="12" t="s">
        <v>39</v>
      </c>
      <c r="B34" s="84" t="n">
        <v>8</v>
      </c>
      <c r="C34" s="84" t="n">
        <v>0</v>
      </c>
      <c r="D34" s="84" t="n">
        <v>2</v>
      </c>
      <c r="E34" s="84" t="n">
        <v>-2</v>
      </c>
      <c r="F34" s="84" t="n">
        <v>10</v>
      </c>
      <c r="G34" s="84" t="n">
        <v>0</v>
      </c>
      <c r="H34" s="84" t="n">
        <v>0</v>
      </c>
      <c r="I34" s="84" t="n">
        <v>0</v>
      </c>
      <c r="J34" s="84" t="n">
        <v>50</v>
      </c>
      <c r="K34" s="84" t="n">
        <v>0</v>
      </c>
      <c r="L34" s="84" t="n">
        <v>2</v>
      </c>
      <c r="M34" s="84" t="n">
        <v>-2</v>
      </c>
      <c r="N34" s="84" t="n">
        <v>528</v>
      </c>
      <c r="O34" s="84" t="n">
        <v>5</v>
      </c>
      <c r="P34" s="84" t="n">
        <v>23</v>
      </c>
      <c r="Q34" s="84" t="n">
        <v>-18</v>
      </c>
      <c r="R34" s="84" t="n">
        <v>138</v>
      </c>
      <c r="S34" s="84" t="n">
        <v>3</v>
      </c>
      <c r="T34" s="84" t="n">
        <v>4</v>
      </c>
      <c r="U34" s="84" t="n">
        <v>-1</v>
      </c>
      <c r="V34" s="85"/>
      <c r="W34" s="85"/>
      <c r="X34" s="85"/>
      <c r="Y34" s="85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2"/>
      <c r="AM34" s="82"/>
      <c r="AN34" s="82"/>
      <c r="AO34" s="82"/>
      <c r="AP34" s="82"/>
      <c r="AQ34" s="82"/>
      <c r="AR34" s="82"/>
      <c r="AS34" s="82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58"/>
      <c r="BL34" s="58"/>
      <c r="BM34" s="58"/>
      <c r="BN34" s="58"/>
      <c r="BO34" s="58"/>
      <c r="BP34" s="58"/>
      <c r="BQ34" s="58"/>
      <c r="BR34" s="58"/>
      <c r="BS34" s="58"/>
      <c r="BT34" s="58"/>
      <c r="BU34" s="58"/>
      <c r="BV34" s="58"/>
      <c r="BW34" s="58"/>
      <c r="BX34" s="58"/>
    </row>
    <row r="35" s="37" customFormat="true" ht="11.25" hidden="false" customHeight="false" outlineLevel="0" collapsed="false">
      <c r="A35" s="12" t="s">
        <v>40</v>
      </c>
      <c r="B35" s="84" t="n">
        <v>85</v>
      </c>
      <c r="C35" s="84" t="n">
        <v>3</v>
      </c>
      <c r="D35" s="84" t="n">
        <v>8</v>
      </c>
      <c r="E35" s="84" t="n">
        <v>-5</v>
      </c>
      <c r="F35" s="84" t="n">
        <v>56</v>
      </c>
      <c r="G35" s="84" t="n">
        <v>1</v>
      </c>
      <c r="H35" s="84" t="n">
        <v>2</v>
      </c>
      <c r="I35" s="84" t="n">
        <v>-1</v>
      </c>
      <c r="J35" s="84" t="n">
        <v>160</v>
      </c>
      <c r="K35" s="84" t="n">
        <v>0</v>
      </c>
      <c r="L35" s="84" t="n">
        <v>5</v>
      </c>
      <c r="M35" s="84" t="n">
        <v>-5</v>
      </c>
      <c r="N35" s="84" t="n">
        <v>773</v>
      </c>
      <c r="O35" s="84" t="n">
        <v>9</v>
      </c>
      <c r="P35" s="84" t="n">
        <v>54</v>
      </c>
      <c r="Q35" s="84" t="n">
        <v>-45</v>
      </c>
      <c r="R35" s="84" t="n">
        <v>379</v>
      </c>
      <c r="S35" s="84" t="n">
        <v>2</v>
      </c>
      <c r="T35" s="84" t="n">
        <v>15</v>
      </c>
      <c r="U35" s="84" t="n">
        <v>-13</v>
      </c>
      <c r="V35" s="85"/>
      <c r="W35" s="85"/>
      <c r="X35" s="85"/>
      <c r="Y35" s="85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2"/>
      <c r="AM35" s="82"/>
      <c r="AN35" s="82"/>
      <c r="AO35" s="82"/>
      <c r="AP35" s="82"/>
      <c r="AQ35" s="82"/>
      <c r="AR35" s="82"/>
      <c r="AS35" s="82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58"/>
      <c r="BL35" s="58"/>
      <c r="BM35" s="58"/>
      <c r="BN35" s="58"/>
      <c r="BO35" s="58"/>
      <c r="BP35" s="58"/>
      <c r="BQ35" s="58"/>
      <c r="BR35" s="58"/>
      <c r="BS35" s="58"/>
      <c r="BT35" s="58"/>
      <c r="BU35" s="58"/>
      <c r="BV35" s="58"/>
      <c r="BW35" s="58"/>
      <c r="BX35" s="58"/>
    </row>
    <row r="36" s="37" customFormat="true" ht="11.25" hidden="false" customHeight="false" outlineLevel="0" collapsed="false">
      <c r="A36" s="12" t="s">
        <v>41</v>
      </c>
      <c r="B36" s="84" t="n">
        <v>175</v>
      </c>
      <c r="C36" s="84" t="n">
        <v>11</v>
      </c>
      <c r="D36" s="84" t="n">
        <v>12</v>
      </c>
      <c r="E36" s="84" t="n">
        <v>-1</v>
      </c>
      <c r="F36" s="84" t="n">
        <v>99</v>
      </c>
      <c r="G36" s="84" t="n">
        <v>5</v>
      </c>
      <c r="H36" s="84" t="n">
        <v>3</v>
      </c>
      <c r="I36" s="84" t="n">
        <v>2</v>
      </c>
      <c r="J36" s="84" t="n">
        <v>363</v>
      </c>
      <c r="K36" s="84" t="n">
        <v>12</v>
      </c>
      <c r="L36" s="84" t="n">
        <v>30</v>
      </c>
      <c r="M36" s="84" t="n">
        <v>-18</v>
      </c>
      <c r="N36" s="84" t="n">
        <v>1782</v>
      </c>
      <c r="O36" s="84" t="n">
        <v>25</v>
      </c>
      <c r="P36" s="84" t="n">
        <v>97</v>
      </c>
      <c r="Q36" s="84" t="n">
        <v>-72</v>
      </c>
      <c r="R36" s="84" t="n">
        <v>630</v>
      </c>
      <c r="S36" s="84" t="n">
        <v>21</v>
      </c>
      <c r="T36" s="84" t="n">
        <v>21</v>
      </c>
      <c r="U36" s="84" t="n">
        <v>0</v>
      </c>
      <c r="V36" s="85"/>
      <c r="W36" s="85"/>
      <c r="X36" s="85"/>
      <c r="Y36" s="85"/>
      <c r="Z36" s="86"/>
      <c r="AA36" s="86"/>
      <c r="AB36" s="86"/>
      <c r="AC36" s="86"/>
      <c r="AD36" s="86"/>
      <c r="AE36" s="86"/>
      <c r="AF36" s="86"/>
      <c r="AG36" s="86"/>
      <c r="AH36" s="86"/>
      <c r="AI36" s="86"/>
      <c r="AJ36" s="86"/>
      <c r="AK36" s="86"/>
      <c r="AL36" s="82"/>
      <c r="AM36" s="82"/>
      <c r="AN36" s="82"/>
      <c r="AO36" s="82"/>
      <c r="AP36" s="82"/>
      <c r="AQ36" s="82"/>
      <c r="AR36" s="82"/>
      <c r="AS36" s="82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58"/>
      <c r="BL36" s="58"/>
      <c r="BM36" s="58"/>
      <c r="BN36" s="58"/>
      <c r="BO36" s="58"/>
      <c r="BP36" s="58"/>
      <c r="BQ36" s="58"/>
      <c r="BR36" s="58"/>
      <c r="BS36" s="58"/>
      <c r="BT36" s="58"/>
      <c r="BU36" s="58"/>
      <c r="BV36" s="58"/>
      <c r="BW36" s="58"/>
      <c r="BX36" s="58"/>
    </row>
    <row r="37" s="37" customFormat="true" ht="11.25" hidden="false" customHeight="false" outlineLevel="0" collapsed="false">
      <c r="A37" s="12" t="s">
        <v>42</v>
      </c>
      <c r="B37" s="84" t="n">
        <v>90</v>
      </c>
      <c r="C37" s="84" t="n">
        <v>8</v>
      </c>
      <c r="D37" s="84" t="n">
        <v>11</v>
      </c>
      <c r="E37" s="84" t="n">
        <v>-3</v>
      </c>
      <c r="F37" s="84" t="n">
        <v>60</v>
      </c>
      <c r="G37" s="84" t="n">
        <v>8</v>
      </c>
      <c r="H37" s="84" t="n">
        <v>7</v>
      </c>
      <c r="I37" s="84" t="n">
        <v>1</v>
      </c>
      <c r="J37" s="84" t="n">
        <v>188</v>
      </c>
      <c r="K37" s="84" t="n">
        <v>12</v>
      </c>
      <c r="L37" s="84" t="n">
        <v>19</v>
      </c>
      <c r="M37" s="84" t="n">
        <v>-7</v>
      </c>
      <c r="N37" s="84" t="n">
        <v>998</v>
      </c>
      <c r="O37" s="84" t="n">
        <v>77</v>
      </c>
      <c r="P37" s="84" t="n">
        <v>43</v>
      </c>
      <c r="Q37" s="84" t="n">
        <v>34</v>
      </c>
      <c r="R37" s="84" t="n">
        <v>287</v>
      </c>
      <c r="S37" s="84" t="n">
        <v>27</v>
      </c>
      <c r="T37" s="84" t="n">
        <v>27</v>
      </c>
      <c r="U37" s="84" t="n">
        <v>0</v>
      </c>
      <c r="V37" s="85"/>
      <c r="W37" s="85"/>
      <c r="X37" s="85"/>
      <c r="Y37" s="85"/>
      <c r="Z37" s="86"/>
      <c r="AA37" s="86"/>
      <c r="AB37" s="86"/>
      <c r="AC37" s="86"/>
      <c r="AD37" s="86"/>
      <c r="AE37" s="86"/>
      <c r="AF37" s="86"/>
      <c r="AG37" s="86"/>
      <c r="AH37" s="86"/>
      <c r="AI37" s="86"/>
      <c r="AJ37" s="86"/>
      <c r="AK37" s="86"/>
      <c r="AL37" s="82"/>
      <c r="AM37" s="82"/>
      <c r="AN37" s="82"/>
      <c r="AO37" s="82"/>
      <c r="AP37" s="82"/>
      <c r="AQ37" s="82"/>
      <c r="AR37" s="82"/>
      <c r="AS37" s="82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8"/>
      <c r="BH37" s="58"/>
      <c r="BI37" s="58"/>
      <c r="BJ37" s="58"/>
      <c r="BK37" s="58"/>
      <c r="BL37" s="58"/>
      <c r="BM37" s="58"/>
      <c r="BN37" s="58"/>
      <c r="BO37" s="58"/>
      <c r="BP37" s="58"/>
      <c r="BQ37" s="58"/>
      <c r="BR37" s="58"/>
      <c r="BS37" s="58"/>
      <c r="BT37" s="58"/>
      <c r="BU37" s="58"/>
      <c r="BV37" s="58"/>
      <c r="BW37" s="58"/>
      <c r="BX37" s="58"/>
    </row>
    <row r="38" s="37" customFormat="true" ht="11.25" hidden="false" customHeight="false" outlineLevel="0" collapsed="false">
      <c r="A38" s="12" t="s">
        <v>43</v>
      </c>
      <c r="B38" s="84" t="n">
        <v>50</v>
      </c>
      <c r="C38" s="84" t="n">
        <v>3</v>
      </c>
      <c r="D38" s="84" t="n">
        <v>7</v>
      </c>
      <c r="E38" s="84" t="n">
        <v>-4</v>
      </c>
      <c r="F38" s="84" t="n">
        <v>18</v>
      </c>
      <c r="G38" s="84" t="n">
        <v>0</v>
      </c>
      <c r="H38" s="84" t="n">
        <v>1</v>
      </c>
      <c r="I38" s="84" t="n">
        <v>-1</v>
      </c>
      <c r="J38" s="84" t="n">
        <v>27</v>
      </c>
      <c r="K38" s="84" t="n">
        <v>1</v>
      </c>
      <c r="L38" s="84" t="n">
        <v>1</v>
      </c>
      <c r="M38" s="84" t="n">
        <v>0</v>
      </c>
      <c r="N38" s="84" t="n">
        <v>252</v>
      </c>
      <c r="O38" s="84" t="n">
        <v>4</v>
      </c>
      <c r="P38" s="84" t="n">
        <v>22</v>
      </c>
      <c r="Q38" s="84" t="n">
        <v>-18</v>
      </c>
      <c r="R38" s="84" t="n">
        <v>40</v>
      </c>
      <c r="S38" s="84" t="n">
        <v>0</v>
      </c>
      <c r="T38" s="84" t="n">
        <v>0</v>
      </c>
      <c r="U38" s="84" t="n">
        <v>0</v>
      </c>
      <c r="V38" s="85"/>
      <c r="W38" s="85"/>
      <c r="X38" s="85"/>
      <c r="Y38" s="85"/>
      <c r="Z38" s="86"/>
      <c r="AA38" s="86"/>
      <c r="AB38" s="86"/>
      <c r="AC38" s="86"/>
      <c r="AD38" s="86"/>
      <c r="AE38" s="86"/>
      <c r="AF38" s="86"/>
      <c r="AG38" s="86"/>
      <c r="AH38" s="86"/>
      <c r="AI38" s="86"/>
      <c r="AJ38" s="86"/>
      <c r="AK38" s="86"/>
      <c r="AL38" s="82"/>
      <c r="AM38" s="82"/>
      <c r="AN38" s="82"/>
      <c r="AO38" s="82"/>
      <c r="AP38" s="82"/>
      <c r="AQ38" s="82"/>
      <c r="AR38" s="82"/>
      <c r="AS38" s="82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58"/>
      <c r="BL38" s="58"/>
      <c r="BM38" s="58"/>
      <c r="BN38" s="58"/>
      <c r="BO38" s="58"/>
      <c r="BP38" s="58"/>
      <c r="BQ38" s="58"/>
      <c r="BR38" s="58"/>
      <c r="BS38" s="58"/>
      <c r="BT38" s="58"/>
      <c r="BU38" s="58"/>
      <c r="BV38" s="58"/>
      <c r="BW38" s="58"/>
      <c r="BX38" s="58"/>
    </row>
    <row r="39" s="37" customFormat="true" ht="11.25" hidden="false" customHeight="false" outlineLevel="0" collapsed="false">
      <c r="A39" s="12" t="s">
        <v>44</v>
      </c>
      <c r="B39" s="84" t="n">
        <v>8</v>
      </c>
      <c r="C39" s="84" t="n">
        <v>0</v>
      </c>
      <c r="D39" s="84" t="n">
        <v>0</v>
      </c>
      <c r="E39" s="84" t="n">
        <v>0</v>
      </c>
      <c r="F39" s="84" t="n">
        <v>5</v>
      </c>
      <c r="G39" s="84" t="n">
        <v>0</v>
      </c>
      <c r="H39" s="84" t="n">
        <v>0</v>
      </c>
      <c r="I39" s="84" t="n">
        <v>0</v>
      </c>
      <c r="J39" s="84" t="n">
        <v>6</v>
      </c>
      <c r="K39" s="84" t="n">
        <v>0</v>
      </c>
      <c r="L39" s="84" t="n">
        <v>0</v>
      </c>
      <c r="M39" s="84" t="n">
        <v>0</v>
      </c>
      <c r="N39" s="84" t="n">
        <v>39</v>
      </c>
      <c r="O39" s="84" t="n">
        <v>0</v>
      </c>
      <c r="P39" s="84" t="n">
        <v>4</v>
      </c>
      <c r="Q39" s="84" t="n">
        <v>-4</v>
      </c>
      <c r="R39" s="84" t="n">
        <v>28</v>
      </c>
      <c r="S39" s="84" t="n">
        <v>0</v>
      </c>
      <c r="T39" s="84" t="n">
        <v>0</v>
      </c>
      <c r="U39" s="84" t="n">
        <v>0</v>
      </c>
      <c r="V39" s="85"/>
      <c r="W39" s="85"/>
      <c r="X39" s="85"/>
      <c r="Y39" s="85"/>
      <c r="Z39" s="86"/>
      <c r="AA39" s="86"/>
      <c r="AB39" s="86"/>
      <c r="AC39" s="86"/>
      <c r="AD39" s="86"/>
      <c r="AE39" s="86"/>
      <c r="AF39" s="86"/>
      <c r="AG39" s="86"/>
      <c r="AH39" s="86"/>
      <c r="AI39" s="86"/>
      <c r="AJ39" s="86"/>
      <c r="AK39" s="86"/>
      <c r="AL39" s="82"/>
      <c r="AM39" s="82"/>
      <c r="AN39" s="82"/>
      <c r="AO39" s="82"/>
      <c r="AP39" s="82"/>
      <c r="AQ39" s="82"/>
      <c r="AR39" s="82"/>
      <c r="AS39" s="82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58"/>
      <c r="BL39" s="58"/>
      <c r="BM39" s="58"/>
      <c r="BN39" s="58"/>
      <c r="BO39" s="58"/>
      <c r="BP39" s="58"/>
      <c r="BQ39" s="58"/>
      <c r="BR39" s="58"/>
      <c r="BS39" s="58"/>
      <c r="BT39" s="58"/>
      <c r="BU39" s="58"/>
      <c r="BV39" s="58"/>
      <c r="BW39" s="58"/>
      <c r="BX39" s="58"/>
    </row>
    <row r="40" s="37" customFormat="true" ht="11.25" hidden="false" customHeight="false" outlineLevel="0" collapsed="false">
      <c r="A40" s="12" t="s">
        <v>45</v>
      </c>
      <c r="B40" s="84" t="n">
        <v>2</v>
      </c>
      <c r="C40" s="84" t="n">
        <v>0</v>
      </c>
      <c r="D40" s="84" t="n">
        <v>0</v>
      </c>
      <c r="E40" s="84" t="n">
        <v>0</v>
      </c>
      <c r="F40" s="84" t="n">
        <v>7</v>
      </c>
      <c r="G40" s="84" t="n">
        <v>0</v>
      </c>
      <c r="H40" s="84" t="n">
        <v>0</v>
      </c>
      <c r="I40" s="84" t="n">
        <v>0</v>
      </c>
      <c r="J40" s="84" t="n">
        <v>19</v>
      </c>
      <c r="K40" s="84" t="n">
        <v>0</v>
      </c>
      <c r="L40" s="84" t="n">
        <v>1</v>
      </c>
      <c r="M40" s="84" t="n">
        <v>-1</v>
      </c>
      <c r="N40" s="84" t="n">
        <v>46</v>
      </c>
      <c r="O40" s="84" t="n">
        <v>0</v>
      </c>
      <c r="P40" s="84" t="n">
        <v>2</v>
      </c>
      <c r="Q40" s="84" t="n">
        <v>-2</v>
      </c>
      <c r="R40" s="84" t="n">
        <v>23</v>
      </c>
      <c r="S40" s="84" t="n">
        <v>0</v>
      </c>
      <c r="T40" s="84" t="n">
        <v>1</v>
      </c>
      <c r="U40" s="84" t="n">
        <v>-1</v>
      </c>
      <c r="V40" s="85"/>
      <c r="W40" s="85"/>
      <c r="X40" s="85"/>
      <c r="Y40" s="85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2"/>
      <c r="AM40" s="82"/>
      <c r="AN40" s="82"/>
      <c r="AO40" s="82"/>
      <c r="AP40" s="82"/>
      <c r="AQ40" s="82"/>
      <c r="AR40" s="82"/>
      <c r="AS40" s="82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58"/>
      <c r="BL40" s="58"/>
      <c r="BM40" s="58"/>
      <c r="BN40" s="58"/>
      <c r="BO40" s="58"/>
      <c r="BP40" s="58"/>
      <c r="BQ40" s="58"/>
      <c r="BR40" s="58"/>
      <c r="BS40" s="58"/>
      <c r="BT40" s="58"/>
      <c r="BU40" s="58"/>
      <c r="BV40" s="58"/>
      <c r="BW40" s="58"/>
      <c r="BX40" s="58"/>
    </row>
    <row r="41" s="37" customFormat="true" ht="11.25" hidden="false" customHeight="false" outlineLevel="0" collapsed="false">
      <c r="A41" s="12" t="s">
        <v>46</v>
      </c>
      <c r="B41" s="84" t="n">
        <v>41</v>
      </c>
      <c r="C41" s="84" t="n">
        <v>0</v>
      </c>
      <c r="D41" s="84" t="n">
        <v>2</v>
      </c>
      <c r="E41" s="84" t="n">
        <v>-2</v>
      </c>
      <c r="F41" s="84" t="n">
        <v>35</v>
      </c>
      <c r="G41" s="84" t="n">
        <v>0</v>
      </c>
      <c r="H41" s="84" t="n">
        <v>1</v>
      </c>
      <c r="I41" s="84" t="n">
        <v>-1</v>
      </c>
      <c r="J41" s="84" t="n">
        <v>131</v>
      </c>
      <c r="K41" s="84" t="n">
        <v>2</v>
      </c>
      <c r="L41" s="84" t="n">
        <v>4</v>
      </c>
      <c r="M41" s="84" t="n">
        <v>-2</v>
      </c>
      <c r="N41" s="84" t="n">
        <v>508</v>
      </c>
      <c r="O41" s="84" t="n">
        <v>5</v>
      </c>
      <c r="P41" s="84" t="n">
        <v>27</v>
      </c>
      <c r="Q41" s="84" t="n">
        <v>-22</v>
      </c>
      <c r="R41" s="84" t="n">
        <v>135</v>
      </c>
      <c r="S41" s="84" t="n">
        <v>2</v>
      </c>
      <c r="T41" s="84" t="n">
        <v>3</v>
      </c>
      <c r="U41" s="84" t="n">
        <v>-1</v>
      </c>
      <c r="V41" s="85"/>
      <c r="W41" s="85"/>
      <c r="X41" s="85"/>
      <c r="Y41" s="85"/>
      <c r="Z41" s="86"/>
      <c r="AA41" s="86"/>
      <c r="AB41" s="86"/>
      <c r="AC41" s="86"/>
      <c r="AD41" s="86"/>
      <c r="AE41" s="86"/>
      <c r="AF41" s="86"/>
      <c r="AG41" s="86"/>
      <c r="AH41" s="86"/>
      <c r="AI41" s="86"/>
      <c r="AJ41" s="86"/>
      <c r="AK41" s="86"/>
      <c r="AL41" s="82"/>
      <c r="AM41" s="82"/>
      <c r="AN41" s="82"/>
      <c r="AO41" s="82"/>
      <c r="AP41" s="82"/>
      <c r="AQ41" s="82"/>
      <c r="AR41" s="82"/>
      <c r="AS41" s="82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58"/>
      <c r="BL41" s="58"/>
      <c r="BM41" s="58"/>
      <c r="BN41" s="58"/>
      <c r="BO41" s="58"/>
      <c r="BP41" s="58"/>
      <c r="BQ41" s="58"/>
      <c r="BR41" s="58"/>
      <c r="BS41" s="58"/>
      <c r="BT41" s="58"/>
      <c r="BU41" s="58"/>
      <c r="BV41" s="58"/>
      <c r="BW41" s="58"/>
      <c r="BX41" s="58"/>
    </row>
    <row r="42" s="37" customFormat="true" ht="11.25" hidden="false" customHeight="false" outlineLevel="0" collapsed="false">
      <c r="A42" s="12" t="s">
        <v>47</v>
      </c>
      <c r="B42" s="84" t="n">
        <v>18</v>
      </c>
      <c r="C42" s="84" t="n">
        <v>0</v>
      </c>
      <c r="D42" s="84" t="n">
        <v>1</v>
      </c>
      <c r="E42" s="84" t="n">
        <v>-1</v>
      </c>
      <c r="F42" s="84" t="n">
        <v>14</v>
      </c>
      <c r="G42" s="84" t="n">
        <v>0</v>
      </c>
      <c r="H42" s="84" t="n">
        <v>0</v>
      </c>
      <c r="I42" s="84" t="n">
        <v>0</v>
      </c>
      <c r="J42" s="84" t="n">
        <v>8</v>
      </c>
      <c r="K42" s="84" t="n">
        <v>0</v>
      </c>
      <c r="L42" s="84" t="n">
        <v>1</v>
      </c>
      <c r="M42" s="84" t="n">
        <v>-1</v>
      </c>
      <c r="N42" s="84" t="n">
        <v>64</v>
      </c>
      <c r="O42" s="84" t="n">
        <v>0</v>
      </c>
      <c r="P42" s="84" t="n">
        <v>2</v>
      </c>
      <c r="Q42" s="84" t="n">
        <v>-2</v>
      </c>
      <c r="R42" s="84" t="n">
        <v>30</v>
      </c>
      <c r="S42" s="84" t="n">
        <v>0</v>
      </c>
      <c r="T42" s="84" t="n">
        <v>1</v>
      </c>
      <c r="U42" s="84" t="n">
        <v>-1</v>
      </c>
      <c r="V42" s="85"/>
      <c r="W42" s="85"/>
      <c r="X42" s="85"/>
      <c r="Y42" s="85"/>
      <c r="Z42" s="86"/>
      <c r="AA42" s="86"/>
      <c r="AB42" s="86"/>
      <c r="AC42" s="86"/>
      <c r="AD42" s="86"/>
      <c r="AE42" s="86"/>
      <c r="AF42" s="86"/>
      <c r="AG42" s="86"/>
      <c r="AH42" s="86"/>
      <c r="AI42" s="86"/>
      <c r="AJ42" s="86"/>
      <c r="AK42" s="86"/>
      <c r="AL42" s="82"/>
      <c r="AM42" s="82"/>
      <c r="AN42" s="82"/>
      <c r="AO42" s="82"/>
      <c r="AP42" s="82"/>
      <c r="AQ42" s="82"/>
      <c r="AR42" s="82"/>
      <c r="AS42" s="82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8"/>
      <c r="BG42" s="58"/>
      <c r="BH42" s="58"/>
      <c r="BI42" s="58"/>
      <c r="BJ42" s="58"/>
      <c r="BK42" s="58"/>
      <c r="BL42" s="58"/>
      <c r="BM42" s="58"/>
      <c r="BN42" s="58"/>
      <c r="BO42" s="58"/>
      <c r="BP42" s="58"/>
      <c r="BQ42" s="58"/>
      <c r="BR42" s="58"/>
      <c r="BS42" s="58"/>
      <c r="BT42" s="58"/>
      <c r="BU42" s="58"/>
      <c r="BV42" s="58"/>
      <c r="BW42" s="58"/>
      <c r="BX42" s="58"/>
    </row>
    <row r="43" s="37" customFormat="true" ht="11.25" hidden="false" customHeight="false" outlineLevel="0" collapsed="false">
      <c r="A43" s="12" t="s">
        <v>48</v>
      </c>
      <c r="B43" s="84" t="n">
        <v>2798</v>
      </c>
      <c r="C43" s="84" t="n">
        <v>82</v>
      </c>
      <c r="D43" s="84" t="n">
        <v>241</v>
      </c>
      <c r="E43" s="84" t="n">
        <v>-159</v>
      </c>
      <c r="F43" s="84" t="n">
        <v>1926</v>
      </c>
      <c r="G43" s="84" t="n">
        <v>42</v>
      </c>
      <c r="H43" s="84" t="n">
        <v>86</v>
      </c>
      <c r="I43" s="84" t="n">
        <v>-44</v>
      </c>
      <c r="J43" s="84" t="n">
        <v>9224</v>
      </c>
      <c r="K43" s="84" t="n">
        <v>328</v>
      </c>
      <c r="L43" s="84" t="n">
        <v>570</v>
      </c>
      <c r="M43" s="84" t="n">
        <v>-242</v>
      </c>
      <c r="N43" s="84" t="n">
        <v>17823</v>
      </c>
      <c r="O43" s="84" t="n">
        <v>309</v>
      </c>
      <c r="P43" s="84" t="n">
        <v>1135</v>
      </c>
      <c r="Q43" s="84" t="n">
        <v>-826</v>
      </c>
      <c r="R43" s="84" t="n">
        <v>7666</v>
      </c>
      <c r="S43" s="84" t="n">
        <v>227</v>
      </c>
      <c r="T43" s="84" t="n">
        <v>269</v>
      </c>
      <c r="U43" s="84" t="n">
        <v>-42</v>
      </c>
      <c r="V43" s="85"/>
      <c r="W43" s="85"/>
      <c r="X43" s="85"/>
      <c r="Y43" s="85"/>
      <c r="Z43" s="86"/>
      <c r="AA43" s="86"/>
      <c r="AB43" s="86"/>
      <c r="AC43" s="86"/>
      <c r="AD43" s="86"/>
      <c r="AE43" s="86"/>
      <c r="AF43" s="86"/>
      <c r="AG43" s="86"/>
      <c r="AH43" s="86"/>
      <c r="AI43" s="86"/>
      <c r="AJ43" s="86"/>
      <c r="AK43" s="86"/>
      <c r="AL43" s="82"/>
      <c r="AM43" s="82"/>
      <c r="AN43" s="82"/>
      <c r="AO43" s="82"/>
      <c r="AP43" s="82"/>
      <c r="AQ43" s="82"/>
      <c r="AR43" s="82"/>
      <c r="AS43" s="82"/>
      <c r="AT43" s="58"/>
      <c r="AU43" s="58"/>
      <c r="AV43" s="58"/>
      <c r="AW43" s="58"/>
      <c r="AX43" s="58"/>
      <c r="AY43" s="58"/>
      <c r="AZ43" s="58"/>
      <c r="BA43" s="58"/>
      <c r="BB43" s="58"/>
      <c r="BC43" s="58"/>
      <c r="BD43" s="58"/>
      <c r="BE43" s="58"/>
      <c r="BF43" s="58"/>
      <c r="BG43" s="58"/>
      <c r="BH43" s="58"/>
      <c r="BI43" s="58"/>
      <c r="BJ43" s="58"/>
      <c r="BK43" s="58"/>
      <c r="BL43" s="58"/>
      <c r="BM43" s="58"/>
      <c r="BN43" s="58"/>
      <c r="BO43" s="58"/>
      <c r="BP43" s="58"/>
      <c r="BQ43" s="58"/>
      <c r="BR43" s="58"/>
      <c r="BS43" s="58"/>
      <c r="BT43" s="58"/>
      <c r="BU43" s="58"/>
      <c r="BV43" s="58"/>
      <c r="BW43" s="58"/>
      <c r="BX43" s="58"/>
    </row>
    <row r="44" s="37" customFormat="true" ht="11.25" hidden="false" customHeight="false" outlineLevel="0" collapsed="false">
      <c r="A44" s="12" t="s">
        <v>49</v>
      </c>
      <c r="B44" s="84" t="n">
        <v>95</v>
      </c>
      <c r="C44" s="84" t="n">
        <v>2</v>
      </c>
      <c r="D44" s="84" t="n">
        <v>5</v>
      </c>
      <c r="E44" s="84" t="n">
        <v>-3</v>
      </c>
      <c r="F44" s="84" t="n">
        <v>106</v>
      </c>
      <c r="G44" s="84" t="n">
        <v>2</v>
      </c>
      <c r="H44" s="84" t="n">
        <v>7</v>
      </c>
      <c r="I44" s="84" t="n">
        <v>-5</v>
      </c>
      <c r="J44" s="84" t="n">
        <v>304</v>
      </c>
      <c r="K44" s="84" t="n">
        <v>10</v>
      </c>
      <c r="L44" s="84" t="n">
        <v>23</v>
      </c>
      <c r="M44" s="84" t="n">
        <v>-13</v>
      </c>
      <c r="N44" s="84" t="n">
        <v>584</v>
      </c>
      <c r="O44" s="84" t="n">
        <v>16</v>
      </c>
      <c r="P44" s="84" t="n">
        <v>14</v>
      </c>
      <c r="Q44" s="84" t="n">
        <v>2</v>
      </c>
      <c r="R44" s="84" t="n">
        <v>240</v>
      </c>
      <c r="S44" s="84" t="n">
        <v>7</v>
      </c>
      <c r="T44" s="84" t="n">
        <v>9</v>
      </c>
      <c r="U44" s="84" t="n">
        <v>-2</v>
      </c>
      <c r="V44" s="85"/>
      <c r="W44" s="85"/>
      <c r="X44" s="85"/>
      <c r="Y44" s="85"/>
      <c r="Z44" s="86"/>
      <c r="AA44" s="86"/>
      <c r="AB44" s="86"/>
      <c r="AC44" s="86"/>
      <c r="AD44" s="86"/>
      <c r="AE44" s="86"/>
      <c r="AF44" s="86"/>
      <c r="AG44" s="86"/>
      <c r="AH44" s="86"/>
      <c r="AI44" s="86"/>
      <c r="AJ44" s="86"/>
      <c r="AK44" s="86"/>
      <c r="AL44" s="82"/>
      <c r="AM44" s="82"/>
      <c r="AN44" s="82"/>
      <c r="AO44" s="82"/>
      <c r="AP44" s="82"/>
      <c r="AQ44" s="82"/>
      <c r="AR44" s="82"/>
      <c r="AS44" s="82"/>
      <c r="AT44" s="58"/>
      <c r="AU44" s="58"/>
      <c r="AV44" s="58"/>
      <c r="AW44" s="58"/>
      <c r="AX44" s="58"/>
      <c r="AY44" s="58"/>
      <c r="AZ44" s="58"/>
      <c r="BA44" s="58"/>
      <c r="BB44" s="58"/>
      <c r="BC44" s="58"/>
      <c r="BD44" s="58"/>
      <c r="BE44" s="58"/>
      <c r="BF44" s="58"/>
      <c r="BG44" s="58"/>
      <c r="BH44" s="58"/>
      <c r="BI44" s="58"/>
      <c r="BJ44" s="58"/>
      <c r="BK44" s="58"/>
      <c r="BL44" s="58"/>
      <c r="BM44" s="58"/>
      <c r="BN44" s="58"/>
      <c r="BO44" s="58"/>
      <c r="BP44" s="58"/>
      <c r="BQ44" s="58"/>
      <c r="BR44" s="58"/>
      <c r="BS44" s="58"/>
      <c r="BT44" s="58"/>
      <c r="BU44" s="58"/>
      <c r="BV44" s="58"/>
      <c r="BW44" s="58"/>
      <c r="BX44" s="58"/>
    </row>
    <row r="45" s="37" customFormat="true" ht="11.25" hidden="false" customHeight="false" outlineLevel="0" collapsed="false">
      <c r="A45" s="12" t="s">
        <v>50</v>
      </c>
      <c r="B45" s="84" t="n">
        <v>2393</v>
      </c>
      <c r="C45" s="84" t="n">
        <v>174</v>
      </c>
      <c r="D45" s="84" t="n">
        <v>210</v>
      </c>
      <c r="E45" s="84" t="n">
        <v>-36</v>
      </c>
      <c r="F45" s="84" t="n">
        <v>1400</v>
      </c>
      <c r="G45" s="84" t="n">
        <v>75</v>
      </c>
      <c r="H45" s="84" t="n">
        <v>62</v>
      </c>
      <c r="I45" s="84" t="n">
        <v>13</v>
      </c>
      <c r="J45" s="84" t="n">
        <v>4095</v>
      </c>
      <c r="K45" s="84" t="n">
        <v>315</v>
      </c>
      <c r="L45" s="84" t="n">
        <v>340</v>
      </c>
      <c r="M45" s="84" t="n">
        <v>-25</v>
      </c>
      <c r="N45" s="84" t="n">
        <v>14179</v>
      </c>
      <c r="O45" s="84" t="n">
        <v>974</v>
      </c>
      <c r="P45" s="84" t="n">
        <v>974</v>
      </c>
      <c r="Q45" s="84" t="n">
        <v>0</v>
      </c>
      <c r="R45" s="84" t="n">
        <v>6117</v>
      </c>
      <c r="S45" s="84" t="n">
        <v>399</v>
      </c>
      <c r="T45" s="84" t="n">
        <v>398</v>
      </c>
      <c r="U45" s="84" t="n">
        <v>1</v>
      </c>
      <c r="V45" s="85"/>
      <c r="W45" s="85"/>
      <c r="X45" s="85"/>
      <c r="Y45" s="85"/>
      <c r="Z45" s="86"/>
      <c r="AA45" s="86"/>
      <c r="AB45" s="86"/>
      <c r="AC45" s="86"/>
      <c r="AD45" s="86"/>
      <c r="AE45" s="86"/>
      <c r="AF45" s="86"/>
      <c r="AG45" s="86"/>
      <c r="AH45" s="86"/>
      <c r="AI45" s="86"/>
      <c r="AJ45" s="86"/>
      <c r="AK45" s="86"/>
      <c r="AL45" s="82"/>
      <c r="AM45" s="82"/>
      <c r="AN45" s="82"/>
      <c r="AO45" s="82"/>
      <c r="AP45" s="82"/>
      <c r="AQ45" s="82"/>
      <c r="AR45" s="82"/>
      <c r="AS45" s="82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8"/>
    </row>
    <row r="46" s="37" customFormat="true" ht="11.25" hidden="false" customHeight="false" outlineLevel="0" collapsed="false">
      <c r="A46" s="12" t="s">
        <v>51</v>
      </c>
      <c r="B46" s="84" t="n">
        <v>1288</v>
      </c>
      <c r="C46" s="84" t="n">
        <v>46</v>
      </c>
      <c r="D46" s="84" t="n">
        <v>117</v>
      </c>
      <c r="E46" s="84" t="n">
        <v>-71</v>
      </c>
      <c r="F46" s="84" t="n">
        <v>979</v>
      </c>
      <c r="G46" s="84" t="n">
        <v>25</v>
      </c>
      <c r="H46" s="84" t="n">
        <v>52</v>
      </c>
      <c r="I46" s="84" t="n">
        <v>-27</v>
      </c>
      <c r="J46" s="84" t="n">
        <v>2625</v>
      </c>
      <c r="K46" s="84" t="n">
        <v>102</v>
      </c>
      <c r="L46" s="84" t="n">
        <v>140</v>
      </c>
      <c r="M46" s="84" t="n">
        <v>-38</v>
      </c>
      <c r="N46" s="84" t="n">
        <v>8700</v>
      </c>
      <c r="O46" s="84" t="n">
        <v>360</v>
      </c>
      <c r="P46" s="84" t="n">
        <v>428</v>
      </c>
      <c r="Q46" s="84" t="n">
        <v>-68</v>
      </c>
      <c r="R46" s="84" t="n">
        <v>3791</v>
      </c>
      <c r="S46" s="84" t="n">
        <v>110</v>
      </c>
      <c r="T46" s="84" t="n">
        <v>195</v>
      </c>
      <c r="U46" s="84" t="n">
        <v>-85</v>
      </c>
      <c r="V46" s="85"/>
      <c r="W46" s="85"/>
      <c r="X46" s="85"/>
      <c r="Y46" s="85"/>
      <c r="Z46" s="86"/>
      <c r="AA46" s="86"/>
      <c r="AB46" s="86"/>
      <c r="AC46" s="86"/>
      <c r="AD46" s="86"/>
      <c r="AE46" s="86"/>
      <c r="AF46" s="86"/>
      <c r="AG46" s="86"/>
      <c r="AH46" s="86"/>
      <c r="AI46" s="86"/>
      <c r="AJ46" s="86"/>
      <c r="AK46" s="86"/>
      <c r="AL46" s="82"/>
      <c r="AM46" s="82"/>
      <c r="AN46" s="82"/>
      <c r="AO46" s="82"/>
      <c r="AP46" s="82"/>
      <c r="AQ46" s="82"/>
      <c r="AR46" s="82"/>
      <c r="AS46" s="82"/>
      <c r="AT46" s="58"/>
      <c r="AU46" s="58"/>
      <c r="AV46" s="58"/>
      <c r="AW46" s="58"/>
      <c r="AX46" s="58"/>
      <c r="AY46" s="58"/>
      <c r="AZ46" s="58"/>
      <c r="BA46" s="58"/>
      <c r="BB46" s="58"/>
      <c r="BC46" s="58"/>
      <c r="BD46" s="58"/>
      <c r="BE46" s="58"/>
      <c r="BF46" s="58"/>
      <c r="BG46" s="58"/>
      <c r="BH46" s="58"/>
      <c r="BI46" s="58"/>
      <c r="BJ46" s="58"/>
      <c r="BK46" s="58"/>
      <c r="BL46" s="58"/>
      <c r="BM46" s="58"/>
      <c r="BN46" s="58"/>
      <c r="BO46" s="58"/>
      <c r="BP46" s="58"/>
      <c r="BQ46" s="58"/>
      <c r="BR46" s="58"/>
      <c r="BS46" s="58"/>
      <c r="BT46" s="58"/>
      <c r="BU46" s="58"/>
      <c r="BV46" s="58"/>
      <c r="BW46" s="58"/>
      <c r="BX46" s="58"/>
    </row>
    <row r="47" s="37" customFormat="true" ht="11.25" hidden="false" customHeight="false" outlineLevel="0" collapsed="false">
      <c r="A47" s="12" t="s">
        <v>52</v>
      </c>
      <c r="B47" s="84" t="n">
        <v>2334</v>
      </c>
      <c r="C47" s="84" t="n">
        <v>105</v>
      </c>
      <c r="D47" s="84" t="n">
        <v>229</v>
      </c>
      <c r="E47" s="84" t="n">
        <v>-124</v>
      </c>
      <c r="F47" s="84" t="n">
        <v>1541</v>
      </c>
      <c r="G47" s="84" t="n">
        <v>82</v>
      </c>
      <c r="H47" s="84" t="n">
        <v>89</v>
      </c>
      <c r="I47" s="84" t="n">
        <v>-7</v>
      </c>
      <c r="J47" s="84" t="n">
        <v>6048</v>
      </c>
      <c r="K47" s="84" t="n">
        <v>375</v>
      </c>
      <c r="L47" s="84" t="n">
        <v>357</v>
      </c>
      <c r="M47" s="84" t="n">
        <v>18</v>
      </c>
      <c r="N47" s="84" t="n">
        <v>38329</v>
      </c>
      <c r="O47" s="84" t="n">
        <v>1830</v>
      </c>
      <c r="P47" s="84" t="n">
        <v>2282</v>
      </c>
      <c r="Q47" s="84" t="n">
        <v>-452</v>
      </c>
      <c r="R47" s="84" t="n">
        <v>9764</v>
      </c>
      <c r="S47" s="84" t="n">
        <v>415</v>
      </c>
      <c r="T47" s="84" t="n">
        <v>497</v>
      </c>
      <c r="U47" s="84" t="n">
        <v>-82</v>
      </c>
      <c r="V47" s="85"/>
      <c r="W47" s="85"/>
      <c r="X47" s="85"/>
      <c r="Y47" s="85"/>
      <c r="Z47" s="86"/>
      <c r="AA47" s="86"/>
      <c r="AB47" s="86"/>
      <c r="AC47" s="86"/>
      <c r="AD47" s="86"/>
      <c r="AE47" s="86"/>
      <c r="AF47" s="86"/>
      <c r="AG47" s="86"/>
      <c r="AH47" s="86"/>
      <c r="AI47" s="86"/>
      <c r="AJ47" s="86"/>
      <c r="AK47" s="86"/>
      <c r="AL47" s="82"/>
      <c r="AM47" s="82"/>
      <c r="AN47" s="82"/>
      <c r="AO47" s="82"/>
      <c r="AP47" s="82"/>
      <c r="AQ47" s="82"/>
      <c r="AR47" s="82"/>
      <c r="AS47" s="82"/>
      <c r="AT47" s="58"/>
      <c r="AU47" s="58"/>
      <c r="AV47" s="58"/>
      <c r="AW47" s="58"/>
      <c r="AX47" s="58"/>
      <c r="AY47" s="58"/>
      <c r="AZ47" s="58"/>
      <c r="BA47" s="58"/>
      <c r="BB47" s="58"/>
      <c r="BC47" s="58"/>
      <c r="BD47" s="58"/>
      <c r="BE47" s="58"/>
      <c r="BF47" s="58"/>
      <c r="BG47" s="58"/>
      <c r="BH47" s="58"/>
      <c r="BI47" s="58"/>
      <c r="BJ47" s="58"/>
      <c r="BK47" s="58"/>
      <c r="BL47" s="58"/>
      <c r="BM47" s="58"/>
      <c r="BN47" s="58"/>
      <c r="BO47" s="58"/>
      <c r="BP47" s="58"/>
      <c r="BQ47" s="58"/>
      <c r="BR47" s="58"/>
      <c r="BS47" s="58"/>
      <c r="BT47" s="58"/>
      <c r="BU47" s="58"/>
      <c r="BV47" s="58"/>
      <c r="BW47" s="58"/>
      <c r="BX47" s="58"/>
    </row>
    <row r="48" s="37" customFormat="true" ht="11.25" hidden="false" customHeight="false" outlineLevel="0" collapsed="false">
      <c r="A48" s="12" t="s">
        <v>53</v>
      </c>
      <c r="B48" s="84" t="n">
        <v>6885</v>
      </c>
      <c r="C48" s="84" t="n">
        <v>386</v>
      </c>
      <c r="D48" s="84" t="n">
        <v>737</v>
      </c>
      <c r="E48" s="84" t="n">
        <v>-351</v>
      </c>
      <c r="F48" s="84" t="n">
        <v>4384</v>
      </c>
      <c r="G48" s="84" t="n">
        <v>245</v>
      </c>
      <c r="H48" s="84" t="n">
        <v>293</v>
      </c>
      <c r="I48" s="84" t="n">
        <v>-48</v>
      </c>
      <c r="J48" s="84" t="n">
        <v>18987</v>
      </c>
      <c r="K48" s="84" t="n">
        <v>1137</v>
      </c>
      <c r="L48" s="84" t="n">
        <v>1230</v>
      </c>
      <c r="M48" s="84" t="n">
        <v>-93</v>
      </c>
      <c r="N48" s="84" t="n">
        <v>63841</v>
      </c>
      <c r="O48" s="84" t="n">
        <v>3603</v>
      </c>
      <c r="P48" s="84" t="n">
        <v>4509</v>
      </c>
      <c r="Q48" s="84" t="n">
        <v>-906</v>
      </c>
      <c r="R48" s="84" t="n">
        <v>23296</v>
      </c>
      <c r="S48" s="84" t="n">
        <v>1135</v>
      </c>
      <c r="T48" s="84" t="n">
        <v>1364</v>
      </c>
      <c r="U48" s="84" t="n">
        <v>-229</v>
      </c>
      <c r="V48" s="85"/>
      <c r="W48" s="85"/>
      <c r="X48" s="85"/>
      <c r="Y48" s="85"/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82"/>
      <c r="AM48" s="82"/>
      <c r="AN48" s="82"/>
      <c r="AO48" s="82"/>
      <c r="AP48" s="82"/>
      <c r="AQ48" s="82"/>
      <c r="AR48" s="82"/>
      <c r="AS48" s="82"/>
      <c r="AT48" s="58"/>
      <c r="AU48" s="58"/>
      <c r="AV48" s="58"/>
      <c r="AW48" s="58"/>
      <c r="AX48" s="58"/>
      <c r="AY48" s="58"/>
      <c r="AZ48" s="58"/>
      <c r="BA48" s="58"/>
      <c r="BB48" s="58"/>
      <c r="BC48" s="58"/>
      <c r="BD48" s="58"/>
      <c r="BE48" s="58"/>
      <c r="BF48" s="58"/>
      <c r="BG48" s="58"/>
      <c r="BH48" s="58"/>
      <c r="BI48" s="58"/>
      <c r="BJ48" s="58"/>
      <c r="BK48" s="58"/>
      <c r="BL48" s="58"/>
      <c r="BM48" s="58"/>
      <c r="BN48" s="58"/>
      <c r="BO48" s="58"/>
      <c r="BP48" s="58"/>
      <c r="BQ48" s="58"/>
      <c r="BR48" s="58"/>
      <c r="BS48" s="58"/>
      <c r="BT48" s="58"/>
      <c r="BU48" s="58"/>
      <c r="BV48" s="58"/>
      <c r="BW48" s="58"/>
      <c r="BX48" s="58"/>
    </row>
    <row r="49" s="37" customFormat="true" ht="11.25" hidden="false" customHeight="false" outlineLevel="0" collapsed="false">
      <c r="A49" s="12" t="s">
        <v>54</v>
      </c>
      <c r="B49" s="84" t="n">
        <v>694</v>
      </c>
      <c r="C49" s="84" t="n">
        <v>8</v>
      </c>
      <c r="D49" s="84" t="n">
        <v>95</v>
      </c>
      <c r="E49" s="84" t="n">
        <v>-87</v>
      </c>
      <c r="F49" s="84" t="n">
        <v>514</v>
      </c>
      <c r="G49" s="84" t="n">
        <v>5</v>
      </c>
      <c r="H49" s="84" t="n">
        <v>11</v>
      </c>
      <c r="I49" s="84" t="n">
        <v>-6</v>
      </c>
      <c r="J49" s="84" t="n">
        <v>1441</v>
      </c>
      <c r="K49" s="84" t="n">
        <v>20</v>
      </c>
      <c r="L49" s="84" t="n">
        <v>85</v>
      </c>
      <c r="M49" s="84" t="n">
        <v>-65</v>
      </c>
      <c r="N49" s="84" t="n">
        <v>6293</v>
      </c>
      <c r="O49" s="84" t="n">
        <v>210</v>
      </c>
      <c r="P49" s="84" t="n">
        <v>300</v>
      </c>
      <c r="Q49" s="84" t="n">
        <v>-90</v>
      </c>
      <c r="R49" s="84" t="n">
        <v>2939</v>
      </c>
      <c r="S49" s="84" t="n">
        <v>30</v>
      </c>
      <c r="T49" s="84" t="n">
        <v>121</v>
      </c>
      <c r="U49" s="84" t="n">
        <v>-91</v>
      </c>
      <c r="V49" s="85"/>
      <c r="W49" s="85"/>
      <c r="X49" s="85"/>
      <c r="Y49" s="85"/>
      <c r="Z49" s="86"/>
      <c r="AA49" s="86"/>
      <c r="AB49" s="86"/>
      <c r="AC49" s="86"/>
      <c r="AD49" s="86"/>
      <c r="AE49" s="86"/>
      <c r="AF49" s="86"/>
      <c r="AG49" s="86"/>
      <c r="AH49" s="86"/>
      <c r="AI49" s="86"/>
      <c r="AJ49" s="86"/>
      <c r="AK49" s="86"/>
      <c r="AL49" s="82"/>
      <c r="AM49" s="82"/>
      <c r="AN49" s="82"/>
      <c r="AO49" s="82"/>
      <c r="AP49" s="82"/>
      <c r="AQ49" s="82"/>
      <c r="AR49" s="82"/>
      <c r="AS49" s="82"/>
      <c r="AT49" s="58"/>
      <c r="AU49" s="58"/>
      <c r="AV49" s="58"/>
      <c r="AW49" s="58"/>
      <c r="AX49" s="58"/>
      <c r="AY49" s="58"/>
      <c r="AZ49" s="58"/>
      <c r="BA49" s="58"/>
      <c r="BB49" s="58"/>
      <c r="BC49" s="58"/>
      <c r="BD49" s="58"/>
      <c r="BE49" s="58"/>
      <c r="BF49" s="58"/>
      <c r="BG49" s="58"/>
      <c r="BH49" s="58"/>
      <c r="BI49" s="58"/>
      <c r="BJ49" s="58"/>
      <c r="BK49" s="58"/>
      <c r="BL49" s="58"/>
      <c r="BM49" s="58"/>
      <c r="BN49" s="58"/>
      <c r="BO49" s="58"/>
      <c r="BP49" s="58"/>
      <c r="BQ49" s="58"/>
      <c r="BR49" s="58"/>
      <c r="BS49" s="58"/>
      <c r="BT49" s="58"/>
      <c r="BU49" s="58"/>
      <c r="BV49" s="58"/>
      <c r="BW49" s="58"/>
      <c r="BX49" s="58"/>
    </row>
    <row r="50" s="37" customFormat="true" ht="11.25" hidden="false" customHeight="false" outlineLevel="0" collapsed="false">
      <c r="A50" s="12" t="s">
        <v>55</v>
      </c>
      <c r="B50" s="84" t="n">
        <v>0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2</v>
      </c>
      <c r="K50" s="84" t="n">
        <v>0</v>
      </c>
      <c r="L50" s="84" t="n">
        <v>0</v>
      </c>
      <c r="M50" s="84" t="n">
        <v>0</v>
      </c>
      <c r="N50" s="84" t="n">
        <v>311</v>
      </c>
      <c r="O50" s="84" t="n">
        <v>1</v>
      </c>
      <c r="P50" s="84" t="n">
        <v>17</v>
      </c>
      <c r="Q50" s="84" t="n">
        <v>-16</v>
      </c>
      <c r="R50" s="84" t="n">
        <v>29</v>
      </c>
      <c r="S50" s="84" t="n">
        <v>2</v>
      </c>
      <c r="T50" s="84" t="n">
        <v>0</v>
      </c>
      <c r="U50" s="84" t="n">
        <v>2</v>
      </c>
      <c r="V50" s="85"/>
      <c r="W50" s="85"/>
      <c r="X50" s="85"/>
      <c r="Y50" s="85"/>
      <c r="Z50" s="86"/>
      <c r="AA50" s="86"/>
      <c r="AB50" s="86"/>
      <c r="AC50" s="86"/>
      <c r="AD50" s="86"/>
      <c r="AE50" s="86"/>
      <c r="AF50" s="86"/>
      <c r="AG50" s="86"/>
      <c r="AH50" s="86"/>
      <c r="AI50" s="86"/>
      <c r="AJ50" s="86"/>
      <c r="AK50" s="86"/>
      <c r="AL50" s="82"/>
      <c r="AM50" s="82"/>
      <c r="AN50" s="82"/>
      <c r="AO50" s="82"/>
      <c r="AP50" s="82"/>
      <c r="AQ50" s="82"/>
      <c r="AR50" s="82"/>
      <c r="AS50" s="82"/>
      <c r="AT50" s="58"/>
      <c r="AU50" s="58"/>
      <c r="AV50" s="58"/>
      <c r="AW50" s="58"/>
      <c r="AX50" s="58"/>
      <c r="AY50" s="58"/>
      <c r="AZ50" s="58"/>
      <c r="BA50" s="58"/>
      <c r="BB50" s="58"/>
      <c r="BC50" s="58"/>
      <c r="BD50" s="58"/>
      <c r="BE50" s="58"/>
      <c r="BF50" s="58"/>
      <c r="BG50" s="58"/>
      <c r="BH50" s="58"/>
      <c r="BI50" s="58"/>
      <c r="BJ50" s="58"/>
      <c r="BK50" s="58"/>
      <c r="BL50" s="58"/>
      <c r="BM50" s="58"/>
      <c r="BN50" s="58"/>
      <c r="BO50" s="58"/>
      <c r="BP50" s="58"/>
      <c r="BQ50" s="58"/>
      <c r="BR50" s="58"/>
      <c r="BS50" s="58"/>
      <c r="BT50" s="58"/>
      <c r="BU50" s="58"/>
      <c r="BV50" s="58"/>
      <c r="BW50" s="58"/>
      <c r="BX50" s="58"/>
    </row>
    <row r="51" s="37" customFormat="true" ht="11.25" hidden="false" customHeight="false" outlineLevel="0" collapsed="false">
      <c r="A51" s="12" t="s">
        <v>56</v>
      </c>
      <c r="B51" s="84" t="n">
        <v>1</v>
      </c>
      <c r="C51" s="84" t="n">
        <v>0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25</v>
      </c>
      <c r="O51" s="84" t="n">
        <v>0</v>
      </c>
      <c r="P51" s="84" t="n">
        <v>0</v>
      </c>
      <c r="Q51" s="84" t="n">
        <v>0</v>
      </c>
      <c r="R51" s="84" t="n">
        <v>4</v>
      </c>
      <c r="S51" s="84" t="n">
        <v>0</v>
      </c>
      <c r="T51" s="84" t="n">
        <v>0</v>
      </c>
      <c r="U51" s="84" t="n">
        <v>0</v>
      </c>
      <c r="V51" s="85"/>
      <c r="W51" s="85"/>
      <c r="X51" s="85"/>
      <c r="Y51" s="85"/>
      <c r="Z51" s="86"/>
      <c r="AA51" s="86"/>
      <c r="AB51" s="86"/>
      <c r="AC51" s="86"/>
      <c r="AD51" s="86"/>
      <c r="AE51" s="86"/>
      <c r="AF51" s="86"/>
      <c r="AG51" s="86"/>
      <c r="AH51" s="86"/>
      <c r="AI51" s="86"/>
      <c r="AJ51" s="86"/>
      <c r="AK51" s="86"/>
      <c r="AL51" s="82"/>
      <c r="AM51" s="82"/>
      <c r="AN51" s="82"/>
      <c r="AO51" s="82"/>
      <c r="AP51" s="82"/>
      <c r="AQ51" s="82"/>
      <c r="AR51" s="82"/>
      <c r="AS51" s="82"/>
      <c r="AT51" s="58"/>
      <c r="AU51" s="58"/>
      <c r="AV51" s="58"/>
      <c r="AW51" s="58"/>
      <c r="AX51" s="58"/>
      <c r="AY51" s="58"/>
      <c r="AZ51" s="58"/>
      <c r="BA51" s="58"/>
      <c r="BB51" s="58"/>
      <c r="BC51" s="58"/>
      <c r="BD51" s="58"/>
      <c r="BE51" s="58"/>
      <c r="BF51" s="58"/>
      <c r="BG51" s="58"/>
      <c r="BH51" s="58"/>
      <c r="BI51" s="58"/>
      <c r="BJ51" s="58"/>
      <c r="BK51" s="58"/>
      <c r="BL51" s="58"/>
      <c r="BM51" s="58"/>
      <c r="BN51" s="58"/>
      <c r="BO51" s="58"/>
      <c r="BP51" s="58"/>
      <c r="BQ51" s="58"/>
      <c r="BR51" s="58"/>
      <c r="BS51" s="58"/>
      <c r="BT51" s="58"/>
      <c r="BU51" s="58"/>
      <c r="BV51" s="58"/>
      <c r="BW51" s="58"/>
      <c r="BX51" s="58"/>
    </row>
    <row r="52" s="37" customFormat="true" ht="11.25" hidden="false" customHeight="false" outlineLevel="0" collapsed="false">
      <c r="A52" s="12" t="s">
        <v>57</v>
      </c>
      <c r="B52" s="84" t="n">
        <v>85</v>
      </c>
      <c r="C52" s="84" t="n">
        <v>5</v>
      </c>
      <c r="D52" s="84" t="n">
        <v>6</v>
      </c>
      <c r="E52" s="84" t="n">
        <v>-1</v>
      </c>
      <c r="F52" s="84" t="n">
        <v>44</v>
      </c>
      <c r="G52" s="84" t="n">
        <v>1</v>
      </c>
      <c r="H52" s="84" t="n">
        <v>4</v>
      </c>
      <c r="I52" s="84" t="n">
        <v>-3</v>
      </c>
      <c r="J52" s="84" t="n">
        <v>257</v>
      </c>
      <c r="K52" s="84" t="n">
        <v>11</v>
      </c>
      <c r="L52" s="84" t="n">
        <v>12</v>
      </c>
      <c r="M52" s="84" t="n">
        <v>-1</v>
      </c>
      <c r="N52" s="84" t="n">
        <v>2245</v>
      </c>
      <c r="O52" s="84" t="n">
        <v>71</v>
      </c>
      <c r="P52" s="84" t="n">
        <v>117</v>
      </c>
      <c r="Q52" s="84" t="n">
        <v>-46</v>
      </c>
      <c r="R52" s="84" t="n">
        <v>657</v>
      </c>
      <c r="S52" s="84" t="n">
        <v>20</v>
      </c>
      <c r="T52" s="84" t="n">
        <v>25</v>
      </c>
      <c r="U52" s="84" t="n">
        <v>-5</v>
      </c>
      <c r="V52" s="85"/>
      <c r="W52" s="85"/>
      <c r="X52" s="85"/>
      <c r="Y52" s="85"/>
      <c r="Z52" s="86"/>
      <c r="AA52" s="86"/>
      <c r="AB52" s="86"/>
      <c r="AC52" s="86"/>
      <c r="AD52" s="86"/>
      <c r="AE52" s="86"/>
      <c r="AF52" s="86"/>
      <c r="AG52" s="86"/>
      <c r="AH52" s="86"/>
      <c r="AI52" s="86"/>
      <c r="AJ52" s="86"/>
      <c r="AK52" s="86"/>
      <c r="AL52" s="82"/>
      <c r="AM52" s="82"/>
      <c r="AN52" s="82"/>
      <c r="AO52" s="82"/>
      <c r="AP52" s="82"/>
      <c r="AQ52" s="82"/>
      <c r="AR52" s="82"/>
      <c r="AS52" s="82"/>
      <c r="AT52" s="58"/>
      <c r="AU52" s="58"/>
      <c r="AV52" s="58"/>
      <c r="AW52" s="58"/>
      <c r="AX52" s="58"/>
      <c r="AY52" s="58"/>
      <c r="AZ52" s="58"/>
      <c r="BA52" s="58"/>
      <c r="BB52" s="58"/>
      <c r="BC52" s="58"/>
      <c r="BD52" s="58"/>
      <c r="BE52" s="58"/>
      <c r="BF52" s="58"/>
      <c r="BG52" s="58"/>
      <c r="BH52" s="58"/>
      <c r="BI52" s="58"/>
      <c r="BJ52" s="58"/>
      <c r="BK52" s="58"/>
      <c r="BL52" s="58"/>
      <c r="BM52" s="58"/>
      <c r="BN52" s="58"/>
      <c r="BO52" s="58"/>
      <c r="BP52" s="58"/>
      <c r="BQ52" s="58"/>
      <c r="BR52" s="58"/>
      <c r="BS52" s="58"/>
      <c r="BT52" s="58"/>
      <c r="BU52" s="58"/>
      <c r="BV52" s="58"/>
      <c r="BW52" s="58"/>
      <c r="BX52" s="58"/>
    </row>
    <row r="53" s="37" customFormat="true" ht="11.25" hidden="false" customHeight="false" outlineLevel="0" collapsed="false">
      <c r="A53" s="12" t="s">
        <v>58</v>
      </c>
      <c r="B53" s="84" t="n">
        <v>17</v>
      </c>
      <c r="C53" s="84" t="n">
        <v>1</v>
      </c>
      <c r="D53" s="84" t="n">
        <v>2</v>
      </c>
      <c r="E53" s="84" t="n">
        <v>-1</v>
      </c>
      <c r="F53" s="84" t="n">
        <v>5</v>
      </c>
      <c r="G53" s="84" t="n">
        <v>2</v>
      </c>
      <c r="H53" s="84" t="n">
        <v>3</v>
      </c>
      <c r="I53" s="84" t="n">
        <v>-1</v>
      </c>
      <c r="J53" s="84" t="n">
        <v>42</v>
      </c>
      <c r="K53" s="84" t="n">
        <v>5</v>
      </c>
      <c r="L53" s="84" t="n">
        <v>3</v>
      </c>
      <c r="M53" s="84" t="n">
        <v>2</v>
      </c>
      <c r="N53" s="84" t="n">
        <v>298</v>
      </c>
      <c r="O53" s="84" t="n">
        <v>23</v>
      </c>
      <c r="P53" s="84" t="n">
        <v>23</v>
      </c>
      <c r="Q53" s="84" t="n">
        <v>0</v>
      </c>
      <c r="R53" s="84" t="n">
        <v>48</v>
      </c>
      <c r="S53" s="84" t="n">
        <v>8</v>
      </c>
      <c r="T53" s="84" t="n">
        <v>8</v>
      </c>
      <c r="U53" s="84" t="n">
        <v>0</v>
      </c>
      <c r="V53" s="85"/>
      <c r="W53" s="85"/>
      <c r="X53" s="85"/>
      <c r="Y53" s="85"/>
      <c r="Z53" s="86"/>
      <c r="AA53" s="86"/>
      <c r="AB53" s="86"/>
      <c r="AC53" s="86"/>
      <c r="AD53" s="86"/>
      <c r="AE53" s="86"/>
      <c r="AF53" s="86"/>
      <c r="AG53" s="86"/>
      <c r="AH53" s="86"/>
      <c r="AI53" s="86"/>
      <c r="AJ53" s="86"/>
      <c r="AK53" s="86"/>
      <c r="AL53" s="82"/>
      <c r="AM53" s="82"/>
      <c r="AN53" s="82"/>
      <c r="AO53" s="82"/>
      <c r="AP53" s="82"/>
      <c r="AQ53" s="82"/>
      <c r="AR53" s="82"/>
      <c r="AS53" s="82"/>
      <c r="AT53" s="58"/>
      <c r="AU53" s="58"/>
      <c r="AV53" s="58"/>
      <c r="AW53" s="58"/>
      <c r="AX53" s="58"/>
      <c r="AY53" s="58"/>
      <c r="AZ53" s="58"/>
      <c r="BA53" s="58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</row>
    <row r="54" s="37" customFormat="true" ht="11.25" hidden="false" customHeight="false" outlineLevel="0" collapsed="false">
      <c r="A54" s="12" t="s">
        <v>59</v>
      </c>
      <c r="B54" s="84" t="n">
        <v>153</v>
      </c>
      <c r="C54" s="84" t="n">
        <v>4</v>
      </c>
      <c r="D54" s="84" t="n">
        <v>3</v>
      </c>
      <c r="E54" s="84" t="n">
        <v>1</v>
      </c>
      <c r="F54" s="84" t="n">
        <v>165</v>
      </c>
      <c r="G54" s="84" t="n">
        <v>9</v>
      </c>
      <c r="H54" s="84" t="n">
        <v>7</v>
      </c>
      <c r="I54" s="84" t="n">
        <v>2</v>
      </c>
      <c r="J54" s="84" t="n">
        <v>247</v>
      </c>
      <c r="K54" s="84" t="n">
        <v>18</v>
      </c>
      <c r="L54" s="84" t="n">
        <v>9</v>
      </c>
      <c r="M54" s="84" t="n">
        <v>9</v>
      </c>
      <c r="N54" s="84" t="n">
        <v>2163</v>
      </c>
      <c r="O54" s="84" t="n">
        <v>40</v>
      </c>
      <c r="P54" s="84" t="n">
        <v>87</v>
      </c>
      <c r="Q54" s="84" t="n">
        <v>-47</v>
      </c>
      <c r="R54" s="84" t="n">
        <v>1038</v>
      </c>
      <c r="S54" s="84" t="n">
        <v>32</v>
      </c>
      <c r="T54" s="84" t="n">
        <v>20</v>
      </c>
      <c r="U54" s="84" t="n">
        <v>12</v>
      </c>
      <c r="V54" s="85"/>
      <c r="W54" s="85"/>
      <c r="X54" s="85"/>
      <c r="Y54" s="85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82"/>
      <c r="AM54" s="82"/>
      <c r="AN54" s="82"/>
      <c r="AO54" s="82"/>
      <c r="AP54" s="82"/>
      <c r="AQ54" s="82"/>
      <c r="AR54" s="82"/>
      <c r="AS54" s="82"/>
      <c r="AT54" s="58"/>
      <c r="AU54" s="58"/>
      <c r="AV54" s="58"/>
      <c r="AW54" s="58"/>
      <c r="AX54" s="58"/>
      <c r="AY54" s="58"/>
      <c r="AZ54" s="58"/>
      <c r="BA54" s="58"/>
      <c r="BB54" s="58"/>
      <c r="BC54" s="58"/>
      <c r="BD54" s="58"/>
      <c r="BE54" s="58"/>
      <c r="BF54" s="58"/>
      <c r="BG54" s="58"/>
      <c r="BH54" s="58"/>
      <c r="BI54" s="58"/>
      <c r="BJ54" s="58"/>
      <c r="BK54" s="58"/>
      <c r="BL54" s="58"/>
      <c r="BM54" s="58"/>
      <c r="BN54" s="58"/>
      <c r="BO54" s="58"/>
      <c r="BP54" s="58"/>
      <c r="BQ54" s="58"/>
      <c r="BR54" s="58"/>
      <c r="BS54" s="58"/>
      <c r="BT54" s="58"/>
      <c r="BU54" s="58"/>
      <c r="BV54" s="58"/>
      <c r="BW54" s="58"/>
      <c r="BX54" s="58"/>
    </row>
    <row r="55" s="37" customFormat="true" ht="11.25" hidden="false" customHeight="false" outlineLevel="0" collapsed="false">
      <c r="A55" s="12" t="s">
        <v>60</v>
      </c>
      <c r="B55" s="84" t="n">
        <v>1996</v>
      </c>
      <c r="C55" s="84" t="n">
        <v>128</v>
      </c>
      <c r="D55" s="84" t="n">
        <v>214</v>
      </c>
      <c r="E55" s="84" t="n">
        <v>-86</v>
      </c>
      <c r="F55" s="84" t="n">
        <v>1469</v>
      </c>
      <c r="G55" s="84" t="n">
        <v>101</v>
      </c>
      <c r="H55" s="84" t="n">
        <v>101</v>
      </c>
      <c r="I55" s="84" t="n">
        <v>0</v>
      </c>
      <c r="J55" s="84" t="n">
        <v>4288</v>
      </c>
      <c r="K55" s="84" t="n">
        <v>280</v>
      </c>
      <c r="L55" s="84" t="n">
        <v>315</v>
      </c>
      <c r="M55" s="84" t="n">
        <v>-35</v>
      </c>
      <c r="N55" s="84" t="n">
        <v>14658</v>
      </c>
      <c r="O55" s="84" t="n">
        <v>622</v>
      </c>
      <c r="P55" s="84" t="n">
        <v>827</v>
      </c>
      <c r="Q55" s="84" t="n">
        <v>-205</v>
      </c>
      <c r="R55" s="84" t="n">
        <v>6873</v>
      </c>
      <c r="S55" s="84" t="n">
        <v>338</v>
      </c>
      <c r="T55" s="84" t="n">
        <v>411</v>
      </c>
      <c r="U55" s="84" t="n">
        <v>-73</v>
      </c>
      <c r="V55" s="85"/>
      <c r="W55" s="85"/>
      <c r="X55" s="85"/>
      <c r="Y55" s="85"/>
      <c r="Z55" s="86"/>
      <c r="AA55" s="86"/>
      <c r="AB55" s="86"/>
      <c r="AC55" s="86"/>
      <c r="AD55" s="86"/>
      <c r="AE55" s="86"/>
      <c r="AF55" s="86"/>
      <c r="AG55" s="86"/>
      <c r="AH55" s="86"/>
      <c r="AI55" s="86"/>
      <c r="AJ55" s="86"/>
      <c r="AK55" s="86"/>
      <c r="AL55" s="82"/>
      <c r="AM55" s="82"/>
      <c r="AN55" s="82"/>
      <c r="AO55" s="82"/>
      <c r="AP55" s="82"/>
      <c r="AQ55" s="82"/>
      <c r="AR55" s="82"/>
      <c r="AS55" s="82"/>
      <c r="AT55" s="58"/>
      <c r="AU55" s="58"/>
      <c r="AV55" s="58"/>
      <c r="AW55" s="58"/>
      <c r="AX55" s="58"/>
      <c r="AY55" s="58"/>
      <c r="AZ55" s="58"/>
      <c r="BA55" s="58"/>
      <c r="BB55" s="58"/>
      <c r="BC55" s="58"/>
      <c r="BD55" s="58"/>
      <c r="BE55" s="58"/>
      <c r="BF55" s="58"/>
      <c r="BG55" s="58"/>
      <c r="BH55" s="58"/>
      <c r="BI55" s="58"/>
      <c r="BJ55" s="58"/>
      <c r="BK55" s="58"/>
      <c r="BL55" s="58"/>
      <c r="BM55" s="58"/>
      <c r="BN55" s="58"/>
      <c r="BO55" s="58"/>
      <c r="BP55" s="58"/>
      <c r="BQ55" s="58"/>
      <c r="BR55" s="58"/>
      <c r="BS55" s="58"/>
      <c r="BT55" s="58"/>
      <c r="BU55" s="58"/>
      <c r="BV55" s="58"/>
      <c r="BW55" s="58"/>
      <c r="BX55" s="58"/>
    </row>
    <row r="56" s="37" customFormat="true" ht="11.25" hidden="false" customHeight="false" outlineLevel="0" collapsed="false">
      <c r="A56" s="12" t="s">
        <v>61</v>
      </c>
      <c r="B56" s="84" t="n">
        <v>55</v>
      </c>
      <c r="C56" s="84" t="n">
        <v>4</v>
      </c>
      <c r="D56" s="84" t="n">
        <v>4</v>
      </c>
      <c r="E56" s="84" t="n">
        <v>0</v>
      </c>
      <c r="F56" s="84" t="n">
        <v>38</v>
      </c>
      <c r="G56" s="84" t="n">
        <v>0</v>
      </c>
      <c r="H56" s="84" t="n">
        <v>0</v>
      </c>
      <c r="I56" s="84" t="n">
        <v>0</v>
      </c>
      <c r="J56" s="84" t="n">
        <v>61</v>
      </c>
      <c r="K56" s="84" t="n">
        <v>4</v>
      </c>
      <c r="L56" s="84" t="n">
        <v>0</v>
      </c>
      <c r="M56" s="84" t="n">
        <v>4</v>
      </c>
      <c r="N56" s="84" t="n">
        <v>617</v>
      </c>
      <c r="O56" s="84" t="n">
        <v>14</v>
      </c>
      <c r="P56" s="84" t="n">
        <v>34</v>
      </c>
      <c r="Q56" s="84" t="n">
        <v>-20</v>
      </c>
      <c r="R56" s="84" t="n">
        <v>183</v>
      </c>
      <c r="S56" s="84" t="n">
        <v>6</v>
      </c>
      <c r="T56" s="84" t="n">
        <v>9</v>
      </c>
      <c r="U56" s="84" t="n">
        <v>-3</v>
      </c>
      <c r="V56" s="85"/>
      <c r="W56" s="85"/>
      <c r="X56" s="85"/>
      <c r="Y56" s="85"/>
      <c r="Z56" s="86"/>
      <c r="AA56" s="86"/>
      <c r="AB56" s="86"/>
      <c r="AC56" s="86"/>
      <c r="AD56" s="86"/>
      <c r="AE56" s="86"/>
      <c r="AF56" s="86"/>
      <c r="AG56" s="86"/>
      <c r="AH56" s="86"/>
      <c r="AI56" s="86"/>
      <c r="AJ56" s="86"/>
      <c r="AK56" s="86"/>
      <c r="AL56" s="82"/>
      <c r="AM56" s="82"/>
      <c r="AN56" s="82"/>
      <c r="AO56" s="82"/>
      <c r="AP56" s="82"/>
      <c r="AQ56" s="82"/>
      <c r="AR56" s="82"/>
      <c r="AS56" s="82"/>
      <c r="AT56" s="58"/>
      <c r="AU56" s="58"/>
      <c r="AV56" s="58"/>
      <c r="AW56" s="58"/>
      <c r="AX56" s="58"/>
      <c r="AY56" s="58"/>
      <c r="AZ56" s="58"/>
      <c r="BA56" s="58"/>
      <c r="BB56" s="58"/>
      <c r="BC56" s="58"/>
      <c r="BD56" s="58"/>
      <c r="BE56" s="58"/>
      <c r="BF56" s="58"/>
      <c r="BG56" s="58"/>
      <c r="BH56" s="58"/>
      <c r="BI56" s="58"/>
      <c r="BJ56" s="58"/>
      <c r="BK56" s="58"/>
      <c r="BL56" s="58"/>
      <c r="BM56" s="58"/>
      <c r="BN56" s="58"/>
      <c r="BO56" s="58"/>
      <c r="BP56" s="58"/>
      <c r="BQ56" s="58"/>
      <c r="BR56" s="58"/>
      <c r="BS56" s="58"/>
      <c r="BT56" s="58"/>
      <c r="BU56" s="58"/>
      <c r="BV56" s="58"/>
      <c r="BW56" s="58"/>
      <c r="BX56" s="58"/>
    </row>
    <row r="57" s="37" customFormat="true" ht="22.5" hidden="false" customHeight="false" outlineLevel="0" collapsed="false">
      <c r="A57" s="12" t="s">
        <v>62</v>
      </c>
      <c r="B57" s="84" t="n">
        <v>34</v>
      </c>
      <c r="C57" s="84" t="n">
        <v>1</v>
      </c>
      <c r="D57" s="84" t="n">
        <v>4</v>
      </c>
      <c r="E57" s="84" t="n">
        <v>-3</v>
      </c>
      <c r="F57" s="84" t="n">
        <v>28</v>
      </c>
      <c r="G57" s="84" t="n">
        <v>4</v>
      </c>
      <c r="H57" s="84" t="n">
        <v>2</v>
      </c>
      <c r="I57" s="84" t="n">
        <v>2</v>
      </c>
      <c r="J57" s="84" t="n">
        <v>66</v>
      </c>
      <c r="K57" s="84" t="n">
        <v>3</v>
      </c>
      <c r="L57" s="84" t="n">
        <v>5</v>
      </c>
      <c r="M57" s="84" t="n">
        <v>-2</v>
      </c>
      <c r="N57" s="84" t="n">
        <v>503</v>
      </c>
      <c r="O57" s="84" t="n">
        <v>7</v>
      </c>
      <c r="P57" s="84" t="n">
        <v>32</v>
      </c>
      <c r="Q57" s="84" t="n">
        <v>-25</v>
      </c>
      <c r="R57" s="84" t="n">
        <v>142</v>
      </c>
      <c r="S57" s="84" t="n">
        <v>3</v>
      </c>
      <c r="T57" s="84" t="n">
        <v>10</v>
      </c>
      <c r="U57" s="84" t="n">
        <v>-7</v>
      </c>
      <c r="V57" s="85"/>
      <c r="W57" s="85"/>
      <c r="X57" s="85"/>
      <c r="Y57" s="85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2"/>
      <c r="AM57" s="82"/>
      <c r="AN57" s="82"/>
      <c r="AO57" s="82"/>
      <c r="AP57" s="82"/>
      <c r="AQ57" s="82"/>
      <c r="AR57" s="82"/>
      <c r="AS57" s="82"/>
      <c r="AT57" s="58"/>
      <c r="AU57" s="58"/>
      <c r="AV57" s="58"/>
      <c r="AW57" s="58"/>
      <c r="AX57" s="58"/>
      <c r="AY57" s="58"/>
      <c r="AZ57" s="58"/>
      <c r="BA57" s="58"/>
      <c r="BB57" s="58"/>
      <c r="BC57" s="58"/>
      <c r="BD57" s="58"/>
      <c r="BE57" s="58"/>
      <c r="BF57" s="58"/>
      <c r="BG57" s="58"/>
      <c r="BH57" s="58"/>
      <c r="BI57" s="58"/>
      <c r="BJ57" s="58"/>
      <c r="BK57" s="58"/>
      <c r="BL57" s="58"/>
      <c r="BM57" s="58"/>
      <c r="BN57" s="58"/>
      <c r="BO57" s="58"/>
      <c r="BP57" s="58"/>
      <c r="BQ57" s="58"/>
      <c r="BR57" s="58"/>
      <c r="BS57" s="58"/>
      <c r="BT57" s="58"/>
      <c r="BU57" s="58"/>
      <c r="BV57" s="58"/>
      <c r="BW57" s="58"/>
      <c r="BX57" s="58"/>
    </row>
    <row r="58" s="37" customFormat="true" ht="11.25" hidden="false" customHeight="false" outlineLevel="0" collapsed="false">
      <c r="A58" s="12" t="s">
        <v>63</v>
      </c>
      <c r="B58" s="84" t="n">
        <v>22</v>
      </c>
      <c r="C58" s="84" t="n">
        <v>0</v>
      </c>
      <c r="D58" s="84" t="n">
        <v>2</v>
      </c>
      <c r="E58" s="84" t="n">
        <v>-2</v>
      </c>
      <c r="F58" s="84" t="n">
        <v>13</v>
      </c>
      <c r="G58" s="84" t="n">
        <v>0</v>
      </c>
      <c r="H58" s="84" t="n">
        <v>1</v>
      </c>
      <c r="I58" s="84" t="n">
        <v>-1</v>
      </c>
      <c r="J58" s="84" t="n">
        <v>20</v>
      </c>
      <c r="K58" s="84" t="n">
        <v>0</v>
      </c>
      <c r="L58" s="84" t="n">
        <v>1</v>
      </c>
      <c r="M58" s="84" t="n">
        <v>-1</v>
      </c>
      <c r="N58" s="84" t="n">
        <v>137</v>
      </c>
      <c r="O58" s="84" t="n">
        <v>1</v>
      </c>
      <c r="P58" s="84" t="n">
        <v>7</v>
      </c>
      <c r="Q58" s="84" t="n">
        <v>-6</v>
      </c>
      <c r="R58" s="84" t="n">
        <v>64</v>
      </c>
      <c r="S58" s="84" t="n">
        <v>0</v>
      </c>
      <c r="T58" s="84" t="n">
        <v>0</v>
      </c>
      <c r="U58" s="84" t="n">
        <v>0</v>
      </c>
      <c r="V58" s="85"/>
      <c r="W58" s="85"/>
      <c r="X58" s="85"/>
      <c r="Y58" s="85"/>
      <c r="Z58" s="86"/>
      <c r="AA58" s="86"/>
      <c r="AB58" s="86"/>
      <c r="AC58" s="86"/>
      <c r="AD58" s="86"/>
      <c r="AE58" s="86"/>
      <c r="AF58" s="86"/>
      <c r="AG58" s="86"/>
      <c r="AH58" s="86"/>
      <c r="AI58" s="86"/>
      <c r="AJ58" s="86"/>
      <c r="AK58" s="86"/>
      <c r="AL58" s="82"/>
      <c r="AM58" s="82"/>
      <c r="AN58" s="82"/>
      <c r="AO58" s="82"/>
      <c r="AP58" s="82"/>
      <c r="AQ58" s="82"/>
      <c r="AR58" s="82"/>
      <c r="AS58" s="82"/>
      <c r="AT58" s="58"/>
      <c r="AU58" s="58"/>
      <c r="AV58" s="58"/>
      <c r="AW58" s="58"/>
      <c r="AX58" s="58"/>
      <c r="AY58" s="58"/>
      <c r="AZ58" s="58"/>
      <c r="BA58" s="58"/>
      <c r="BB58" s="58"/>
      <c r="BC58" s="58"/>
      <c r="BD58" s="58"/>
      <c r="BE58" s="58"/>
      <c r="BF58" s="58"/>
      <c r="BG58" s="58"/>
      <c r="BH58" s="58"/>
      <c r="BI58" s="58"/>
      <c r="BJ58" s="58"/>
      <c r="BK58" s="58"/>
      <c r="BL58" s="58"/>
      <c r="BM58" s="58"/>
      <c r="BN58" s="58"/>
      <c r="BO58" s="58"/>
      <c r="BP58" s="58"/>
      <c r="BQ58" s="58"/>
      <c r="BR58" s="58"/>
      <c r="BS58" s="58"/>
      <c r="BT58" s="58"/>
      <c r="BU58" s="58"/>
      <c r="BV58" s="58"/>
      <c r="BW58" s="58"/>
      <c r="BX58" s="58"/>
    </row>
    <row r="59" s="37" customFormat="true" ht="11.25" hidden="false" customHeight="false" outlineLevel="0" collapsed="false">
      <c r="A59" s="12" t="s">
        <v>64</v>
      </c>
      <c r="B59" s="84" t="n">
        <v>35</v>
      </c>
      <c r="C59" s="84" t="n">
        <v>0</v>
      </c>
      <c r="D59" s="84" t="n">
        <v>2</v>
      </c>
      <c r="E59" s="84" t="n">
        <v>-2</v>
      </c>
      <c r="F59" s="84" t="n">
        <v>25</v>
      </c>
      <c r="G59" s="84" t="n">
        <v>4</v>
      </c>
      <c r="H59" s="84" t="n">
        <v>3</v>
      </c>
      <c r="I59" s="84" t="n">
        <v>1</v>
      </c>
      <c r="J59" s="84" t="n">
        <v>201</v>
      </c>
      <c r="K59" s="84" t="n">
        <v>23</v>
      </c>
      <c r="L59" s="84" t="n">
        <v>22</v>
      </c>
      <c r="M59" s="84" t="n">
        <v>1</v>
      </c>
      <c r="N59" s="84" t="n">
        <v>755</v>
      </c>
      <c r="O59" s="84" t="n">
        <v>108</v>
      </c>
      <c r="P59" s="84" t="n">
        <v>60</v>
      </c>
      <c r="Q59" s="84" t="n">
        <v>48</v>
      </c>
      <c r="R59" s="84" t="n">
        <v>145</v>
      </c>
      <c r="S59" s="84" t="n">
        <v>11</v>
      </c>
      <c r="T59" s="84" t="n">
        <v>10</v>
      </c>
      <c r="U59" s="84" t="n">
        <v>1</v>
      </c>
      <c r="V59" s="85"/>
      <c r="W59" s="85"/>
      <c r="X59" s="85"/>
      <c r="Y59" s="85"/>
      <c r="Z59" s="86"/>
      <c r="AA59" s="86"/>
      <c r="AB59" s="86"/>
      <c r="AC59" s="86"/>
      <c r="AD59" s="86"/>
      <c r="AE59" s="86"/>
      <c r="AF59" s="86"/>
      <c r="AG59" s="86"/>
      <c r="AH59" s="86"/>
      <c r="AI59" s="86"/>
      <c r="AJ59" s="86"/>
      <c r="AK59" s="86"/>
      <c r="AL59" s="82"/>
      <c r="AM59" s="82"/>
      <c r="AN59" s="82"/>
      <c r="AO59" s="82"/>
      <c r="AP59" s="82"/>
      <c r="AQ59" s="82"/>
      <c r="AR59" s="82"/>
      <c r="AS59" s="82"/>
      <c r="AT59" s="58"/>
      <c r="AU59" s="58"/>
      <c r="AV59" s="58"/>
      <c r="AW59" s="58"/>
      <c r="AX59" s="58"/>
      <c r="AY59" s="58"/>
      <c r="AZ59" s="58"/>
      <c r="BA59" s="58"/>
      <c r="BB59" s="58"/>
      <c r="BC59" s="58"/>
      <c r="BD59" s="58"/>
      <c r="BE59" s="58"/>
      <c r="BF59" s="58"/>
      <c r="BG59" s="58"/>
      <c r="BH59" s="58"/>
      <c r="BI59" s="58"/>
      <c r="BJ59" s="58"/>
      <c r="BK59" s="58"/>
      <c r="BL59" s="58"/>
      <c r="BM59" s="58"/>
      <c r="BN59" s="58"/>
      <c r="BO59" s="58"/>
      <c r="BP59" s="58"/>
      <c r="BQ59" s="58"/>
      <c r="BR59" s="58"/>
      <c r="BS59" s="58"/>
      <c r="BT59" s="58"/>
      <c r="BU59" s="58"/>
      <c r="BV59" s="58"/>
      <c r="BW59" s="58"/>
      <c r="BX59" s="58"/>
    </row>
    <row r="60" s="37" customFormat="true" ht="11.25" hidden="false" customHeight="false" outlineLevel="0" collapsed="false">
      <c r="A60" s="12" t="s">
        <v>65</v>
      </c>
      <c r="B60" s="84" t="n">
        <v>182</v>
      </c>
      <c r="C60" s="84" t="n">
        <v>16</v>
      </c>
      <c r="D60" s="84" t="n">
        <v>12</v>
      </c>
      <c r="E60" s="84" t="n">
        <v>4</v>
      </c>
      <c r="F60" s="84" t="n">
        <v>132</v>
      </c>
      <c r="G60" s="84" t="n">
        <v>9</v>
      </c>
      <c r="H60" s="84" t="n">
        <v>9</v>
      </c>
      <c r="I60" s="84" t="n">
        <v>0</v>
      </c>
      <c r="J60" s="84" t="n">
        <v>284</v>
      </c>
      <c r="K60" s="84" t="n">
        <v>17</v>
      </c>
      <c r="L60" s="84" t="n">
        <v>21</v>
      </c>
      <c r="M60" s="84" t="n">
        <v>-4</v>
      </c>
      <c r="N60" s="84" t="n">
        <v>2120</v>
      </c>
      <c r="O60" s="84" t="n">
        <v>117</v>
      </c>
      <c r="P60" s="84" t="n">
        <v>162</v>
      </c>
      <c r="Q60" s="84" t="n">
        <v>-45</v>
      </c>
      <c r="R60" s="84" t="n">
        <v>532</v>
      </c>
      <c r="S60" s="84" t="n">
        <v>27</v>
      </c>
      <c r="T60" s="84" t="n">
        <v>34</v>
      </c>
      <c r="U60" s="84" t="n">
        <v>-7</v>
      </c>
      <c r="V60" s="85"/>
      <c r="W60" s="85"/>
      <c r="X60" s="85"/>
      <c r="Y60" s="85"/>
      <c r="Z60" s="86"/>
      <c r="AA60" s="86"/>
      <c r="AB60" s="86"/>
      <c r="AC60" s="86"/>
      <c r="AD60" s="86"/>
      <c r="AE60" s="86"/>
      <c r="AF60" s="86"/>
      <c r="AG60" s="86"/>
      <c r="AH60" s="86"/>
      <c r="AI60" s="86"/>
      <c r="AJ60" s="86"/>
      <c r="AK60" s="86"/>
      <c r="AL60" s="82"/>
      <c r="AM60" s="82"/>
      <c r="AN60" s="82"/>
      <c r="AO60" s="82"/>
      <c r="AP60" s="82"/>
      <c r="AQ60" s="82"/>
      <c r="AR60" s="82"/>
      <c r="AS60" s="82"/>
      <c r="AT60" s="58"/>
      <c r="AU60" s="58"/>
      <c r="AV60" s="58"/>
      <c r="AW60" s="58"/>
      <c r="AX60" s="58"/>
      <c r="AY60" s="58"/>
      <c r="AZ60" s="58"/>
      <c r="BA60" s="58"/>
      <c r="BB60" s="58"/>
      <c r="BC60" s="58"/>
      <c r="BD60" s="58"/>
      <c r="BE60" s="58"/>
      <c r="BF60" s="58"/>
      <c r="BG60" s="58"/>
      <c r="BH60" s="58"/>
      <c r="BI60" s="58"/>
      <c r="BJ60" s="58"/>
      <c r="BK60" s="58"/>
      <c r="BL60" s="58"/>
      <c r="BM60" s="58"/>
      <c r="BN60" s="58"/>
      <c r="BO60" s="58"/>
      <c r="BP60" s="58"/>
      <c r="BQ60" s="58"/>
      <c r="BR60" s="58"/>
      <c r="BS60" s="58"/>
      <c r="BT60" s="58"/>
      <c r="BU60" s="58"/>
      <c r="BV60" s="58"/>
      <c r="BW60" s="58"/>
      <c r="BX60" s="58"/>
    </row>
    <row r="61" s="37" customFormat="true" ht="11.25" hidden="false" customHeight="false" outlineLevel="0" collapsed="false">
      <c r="A61" s="12" t="s">
        <v>66</v>
      </c>
      <c r="B61" s="84" t="n">
        <v>203</v>
      </c>
      <c r="C61" s="84" t="n">
        <v>18</v>
      </c>
      <c r="D61" s="84" t="n">
        <v>15</v>
      </c>
      <c r="E61" s="84" t="n">
        <v>3</v>
      </c>
      <c r="F61" s="84" t="n">
        <v>203</v>
      </c>
      <c r="G61" s="84" t="n">
        <v>2</v>
      </c>
      <c r="H61" s="84" t="n">
        <v>7</v>
      </c>
      <c r="I61" s="84" t="n">
        <v>-5</v>
      </c>
      <c r="J61" s="84" t="n">
        <v>413</v>
      </c>
      <c r="K61" s="84" t="n">
        <v>32</v>
      </c>
      <c r="L61" s="84" t="n">
        <v>34</v>
      </c>
      <c r="M61" s="84" t="n">
        <v>-2</v>
      </c>
      <c r="N61" s="84" t="n">
        <v>1618</v>
      </c>
      <c r="O61" s="84" t="n">
        <v>88</v>
      </c>
      <c r="P61" s="84" t="n">
        <v>111</v>
      </c>
      <c r="Q61" s="84" t="n">
        <v>-23</v>
      </c>
      <c r="R61" s="84" t="n">
        <v>806</v>
      </c>
      <c r="S61" s="84" t="n">
        <v>75</v>
      </c>
      <c r="T61" s="84" t="n">
        <v>48</v>
      </c>
      <c r="U61" s="84" t="n">
        <v>27</v>
      </c>
      <c r="V61" s="85"/>
      <c r="W61" s="85"/>
      <c r="X61" s="85"/>
      <c r="Y61" s="85"/>
      <c r="Z61" s="86"/>
      <c r="AA61" s="86"/>
      <c r="AB61" s="86"/>
      <c r="AC61" s="86"/>
      <c r="AD61" s="86"/>
      <c r="AE61" s="86"/>
      <c r="AF61" s="86"/>
      <c r="AG61" s="86"/>
      <c r="AH61" s="82"/>
      <c r="AI61" s="86"/>
      <c r="AJ61" s="86"/>
      <c r="AK61" s="86"/>
      <c r="AL61" s="82"/>
      <c r="AM61" s="82"/>
      <c r="AN61" s="82"/>
      <c r="AO61" s="82"/>
      <c r="AP61" s="82"/>
      <c r="AQ61" s="82"/>
      <c r="AR61" s="82"/>
      <c r="AS61" s="82"/>
      <c r="AT61" s="58"/>
      <c r="AU61" s="58"/>
      <c r="AV61" s="58"/>
      <c r="AW61" s="58"/>
      <c r="AX61" s="58"/>
      <c r="AY61" s="58"/>
      <c r="AZ61" s="58"/>
      <c r="BA61" s="58"/>
      <c r="BB61" s="58"/>
      <c r="BC61" s="58"/>
      <c r="BD61" s="58"/>
      <c r="BE61" s="58"/>
      <c r="BF61" s="58"/>
      <c r="BG61" s="58"/>
      <c r="BH61" s="58"/>
      <c r="BI61" s="58"/>
      <c r="BJ61" s="58"/>
      <c r="BK61" s="58"/>
      <c r="BL61" s="58"/>
      <c r="BM61" s="58"/>
      <c r="BN61" s="58"/>
      <c r="BO61" s="58"/>
      <c r="BP61" s="58"/>
      <c r="BQ61" s="58"/>
      <c r="BR61" s="58"/>
      <c r="BS61" s="58"/>
      <c r="BT61" s="58"/>
      <c r="BU61" s="58"/>
      <c r="BV61" s="58"/>
      <c r="BW61" s="58"/>
      <c r="BX61" s="58"/>
    </row>
    <row r="62" s="37" customFormat="true" ht="11.25" hidden="false" customHeight="false" outlineLevel="0" collapsed="false">
      <c r="A62" s="12" t="s">
        <v>67</v>
      </c>
      <c r="B62" s="84" t="n">
        <v>50</v>
      </c>
      <c r="C62" s="84" t="n">
        <v>0</v>
      </c>
      <c r="D62" s="84" t="n">
        <v>0</v>
      </c>
      <c r="E62" s="84" t="n">
        <v>0</v>
      </c>
      <c r="F62" s="84" t="n">
        <v>35</v>
      </c>
      <c r="G62" s="84" t="n">
        <v>0</v>
      </c>
      <c r="H62" s="84" t="n">
        <v>3</v>
      </c>
      <c r="I62" s="84" t="n">
        <v>-3</v>
      </c>
      <c r="J62" s="84" t="n">
        <v>55</v>
      </c>
      <c r="K62" s="84" t="n">
        <v>0</v>
      </c>
      <c r="L62" s="84" t="n">
        <v>1</v>
      </c>
      <c r="M62" s="84" t="n">
        <v>-1</v>
      </c>
      <c r="N62" s="84" t="n">
        <v>780</v>
      </c>
      <c r="O62" s="84" t="n">
        <v>9</v>
      </c>
      <c r="P62" s="84" t="n">
        <v>36</v>
      </c>
      <c r="Q62" s="84" t="n">
        <v>-27</v>
      </c>
      <c r="R62" s="84" t="n">
        <v>145</v>
      </c>
      <c r="S62" s="84" t="n">
        <v>0</v>
      </c>
      <c r="T62" s="84" t="n">
        <v>1</v>
      </c>
      <c r="U62" s="84" t="n">
        <v>-1</v>
      </c>
      <c r="V62" s="85"/>
      <c r="W62" s="85"/>
      <c r="X62" s="85"/>
      <c r="Y62" s="85"/>
      <c r="Z62" s="86"/>
      <c r="AA62" s="86"/>
      <c r="AB62" s="86"/>
      <c r="AC62" s="86"/>
      <c r="AD62" s="86"/>
      <c r="AE62" s="86"/>
      <c r="AF62" s="86"/>
      <c r="AG62" s="86"/>
      <c r="AH62" s="86"/>
      <c r="AI62" s="86"/>
      <c r="AJ62" s="86"/>
      <c r="AK62" s="86"/>
      <c r="AL62" s="82"/>
      <c r="AM62" s="82"/>
      <c r="AN62" s="82"/>
      <c r="AO62" s="82"/>
      <c r="AP62" s="82"/>
      <c r="AQ62" s="82"/>
      <c r="AR62" s="82"/>
      <c r="AS62" s="82"/>
      <c r="AT62" s="58"/>
      <c r="AU62" s="58"/>
      <c r="AV62" s="58"/>
      <c r="AW62" s="58"/>
      <c r="AX62" s="58"/>
      <c r="AY62" s="58"/>
      <c r="AZ62" s="58"/>
      <c r="BA62" s="58"/>
      <c r="BB62" s="58"/>
      <c r="BC62" s="58"/>
      <c r="BD62" s="58"/>
      <c r="BE62" s="58"/>
      <c r="BF62" s="58"/>
      <c r="BG62" s="58"/>
      <c r="BH62" s="58"/>
      <c r="BI62" s="58"/>
      <c r="BJ62" s="58"/>
      <c r="BK62" s="58"/>
      <c r="BL62" s="58"/>
      <c r="BM62" s="58"/>
      <c r="BN62" s="58"/>
      <c r="BO62" s="58"/>
      <c r="BP62" s="58"/>
      <c r="BQ62" s="58"/>
      <c r="BR62" s="58"/>
      <c r="BS62" s="58"/>
      <c r="BT62" s="58"/>
      <c r="BU62" s="58"/>
      <c r="BV62" s="58"/>
      <c r="BW62" s="58"/>
      <c r="BX62" s="58"/>
    </row>
    <row r="63" s="37" customFormat="true" ht="22.5" hidden="false" customHeight="false" outlineLevel="0" collapsed="false">
      <c r="A63" s="12" t="s">
        <v>68</v>
      </c>
      <c r="B63" s="84" t="n">
        <v>3</v>
      </c>
      <c r="C63" s="84" t="n">
        <v>0</v>
      </c>
      <c r="D63" s="84" t="n">
        <v>1</v>
      </c>
      <c r="E63" s="84" t="n">
        <v>-1</v>
      </c>
      <c r="F63" s="84" t="n">
        <v>1</v>
      </c>
      <c r="G63" s="84" t="n">
        <v>0</v>
      </c>
      <c r="H63" s="84" t="n">
        <v>0</v>
      </c>
      <c r="I63" s="84" t="n">
        <v>0</v>
      </c>
      <c r="J63" s="84" t="n">
        <v>8</v>
      </c>
      <c r="K63" s="84" t="n">
        <v>0</v>
      </c>
      <c r="L63" s="84" t="n">
        <v>0</v>
      </c>
      <c r="M63" s="84" t="n">
        <v>0</v>
      </c>
      <c r="N63" s="84" t="n">
        <v>63</v>
      </c>
      <c r="O63" s="84" t="n">
        <v>0</v>
      </c>
      <c r="P63" s="84" t="n">
        <v>3</v>
      </c>
      <c r="Q63" s="84" t="n">
        <v>-3</v>
      </c>
      <c r="R63" s="84" t="n">
        <v>33</v>
      </c>
      <c r="S63" s="84" t="n">
        <v>0</v>
      </c>
      <c r="T63" s="84" t="n">
        <v>0</v>
      </c>
      <c r="U63" s="84" t="n">
        <v>0</v>
      </c>
      <c r="V63" s="85"/>
      <c r="W63" s="85"/>
      <c r="X63" s="85"/>
      <c r="Y63" s="85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2"/>
      <c r="AM63" s="82"/>
      <c r="AN63" s="82"/>
      <c r="AO63" s="82"/>
      <c r="AP63" s="82"/>
      <c r="AQ63" s="82"/>
      <c r="AR63" s="82"/>
      <c r="AS63" s="82"/>
      <c r="AT63" s="58"/>
      <c r="AU63" s="58"/>
      <c r="AV63" s="58"/>
      <c r="AW63" s="58"/>
      <c r="AX63" s="58"/>
      <c r="AY63" s="58"/>
      <c r="AZ63" s="58"/>
      <c r="BA63" s="58"/>
      <c r="BB63" s="58"/>
      <c r="BC63" s="58"/>
      <c r="BD63" s="58"/>
      <c r="BE63" s="58"/>
      <c r="BF63" s="58"/>
      <c r="BG63" s="58"/>
      <c r="BH63" s="58"/>
      <c r="BI63" s="58"/>
      <c r="BJ63" s="58"/>
      <c r="BK63" s="58"/>
      <c r="BL63" s="58"/>
      <c r="BM63" s="58"/>
      <c r="BN63" s="58"/>
      <c r="BO63" s="58"/>
      <c r="BP63" s="58"/>
      <c r="BQ63" s="58"/>
      <c r="BR63" s="58"/>
      <c r="BS63" s="58"/>
      <c r="BT63" s="58"/>
      <c r="BU63" s="58"/>
      <c r="BV63" s="58"/>
      <c r="BW63" s="58"/>
      <c r="BX63" s="58"/>
    </row>
    <row r="64" s="37" customFormat="true" ht="11.25" hidden="false" customHeight="false" outlineLevel="0" collapsed="false">
      <c r="A64" s="12" t="s">
        <v>69</v>
      </c>
      <c r="B64" s="84" t="n">
        <v>633</v>
      </c>
      <c r="C64" s="84" t="n">
        <v>46</v>
      </c>
      <c r="D64" s="84" t="n">
        <v>64</v>
      </c>
      <c r="E64" s="84" t="n">
        <v>-18</v>
      </c>
      <c r="F64" s="84" t="n">
        <v>437</v>
      </c>
      <c r="G64" s="84" t="n">
        <v>28</v>
      </c>
      <c r="H64" s="84" t="n">
        <v>28</v>
      </c>
      <c r="I64" s="84" t="n">
        <v>0</v>
      </c>
      <c r="J64" s="84" t="n">
        <v>1113</v>
      </c>
      <c r="K64" s="84" t="n">
        <v>71</v>
      </c>
      <c r="L64" s="84" t="n">
        <v>90</v>
      </c>
      <c r="M64" s="84" t="n">
        <v>-19</v>
      </c>
      <c r="N64" s="84" t="n">
        <v>4527</v>
      </c>
      <c r="O64" s="84" t="n">
        <v>293</v>
      </c>
      <c r="P64" s="84" t="n">
        <v>306</v>
      </c>
      <c r="Q64" s="84" t="n">
        <v>-13</v>
      </c>
      <c r="R64" s="84" t="n">
        <v>1879</v>
      </c>
      <c r="S64" s="84" t="n">
        <v>102</v>
      </c>
      <c r="T64" s="84" t="n">
        <v>131</v>
      </c>
      <c r="U64" s="84" t="n">
        <v>-29</v>
      </c>
      <c r="V64" s="85"/>
      <c r="W64" s="85"/>
      <c r="X64" s="85"/>
      <c r="Y64" s="85"/>
      <c r="Z64" s="86"/>
      <c r="AA64" s="86"/>
      <c r="AB64" s="86"/>
      <c r="AC64" s="86"/>
      <c r="AD64" s="86"/>
      <c r="AE64" s="86"/>
      <c r="AF64" s="86"/>
      <c r="AG64" s="86"/>
      <c r="AH64" s="86"/>
      <c r="AI64" s="86"/>
      <c r="AJ64" s="86"/>
      <c r="AK64" s="86"/>
      <c r="AL64" s="82"/>
      <c r="AM64" s="82"/>
      <c r="AN64" s="82"/>
      <c r="AO64" s="82"/>
      <c r="AP64" s="82"/>
      <c r="AQ64" s="82"/>
      <c r="AR64" s="82"/>
      <c r="AS64" s="82"/>
      <c r="AT64" s="58"/>
      <c r="AU64" s="58"/>
      <c r="AV64" s="58"/>
      <c r="AW64" s="58"/>
      <c r="AX64" s="58"/>
      <c r="AY64" s="58"/>
      <c r="AZ64" s="58"/>
      <c r="BA64" s="58"/>
      <c r="BB64" s="58"/>
      <c r="BC64" s="58"/>
      <c r="BD64" s="58"/>
      <c r="BE64" s="58"/>
      <c r="BF64" s="58"/>
      <c r="BG64" s="58"/>
      <c r="BH64" s="58"/>
      <c r="BI64" s="58"/>
      <c r="BJ64" s="58"/>
      <c r="BK64" s="58"/>
      <c r="BL64" s="58"/>
      <c r="BM64" s="58"/>
      <c r="BN64" s="58"/>
      <c r="BO64" s="58"/>
      <c r="BP64" s="58"/>
      <c r="BQ64" s="58"/>
      <c r="BR64" s="58"/>
      <c r="BS64" s="58"/>
      <c r="BT64" s="58"/>
      <c r="BU64" s="58"/>
      <c r="BV64" s="58"/>
      <c r="BW64" s="58"/>
      <c r="BX64" s="58"/>
    </row>
    <row r="65" s="37" customFormat="true" ht="11.25" hidden="false" customHeight="false" outlineLevel="0" collapsed="false">
      <c r="A65" s="12" t="s">
        <v>70</v>
      </c>
      <c r="B65" s="84" t="n">
        <v>524</v>
      </c>
      <c r="C65" s="84" t="n">
        <v>11</v>
      </c>
      <c r="D65" s="84" t="n">
        <v>27</v>
      </c>
      <c r="E65" s="84" t="n">
        <v>-16</v>
      </c>
      <c r="F65" s="84" t="n">
        <v>264</v>
      </c>
      <c r="G65" s="84" t="n">
        <v>12</v>
      </c>
      <c r="H65" s="84" t="n">
        <v>10</v>
      </c>
      <c r="I65" s="84" t="n">
        <v>2</v>
      </c>
      <c r="J65" s="84" t="n">
        <v>886</v>
      </c>
      <c r="K65" s="84" t="n">
        <v>21</v>
      </c>
      <c r="L65" s="84" t="n">
        <v>33</v>
      </c>
      <c r="M65" s="84" t="n">
        <v>-12</v>
      </c>
      <c r="N65" s="84" t="n">
        <v>5507</v>
      </c>
      <c r="O65" s="84" t="n">
        <v>110</v>
      </c>
      <c r="P65" s="84" t="n">
        <v>203</v>
      </c>
      <c r="Q65" s="84" t="n">
        <v>-93</v>
      </c>
      <c r="R65" s="84" t="n">
        <v>1538</v>
      </c>
      <c r="S65" s="84" t="n">
        <v>42</v>
      </c>
      <c r="T65" s="84" t="n">
        <v>36</v>
      </c>
      <c r="U65" s="84" t="n">
        <v>6</v>
      </c>
      <c r="V65" s="85"/>
      <c r="W65" s="85"/>
      <c r="X65" s="85"/>
      <c r="Y65" s="85"/>
      <c r="Z65" s="86"/>
      <c r="AA65" s="86"/>
      <c r="AB65" s="86"/>
      <c r="AC65" s="86"/>
      <c r="AD65" s="86"/>
      <c r="AE65" s="86"/>
      <c r="AF65" s="86"/>
      <c r="AG65" s="86"/>
      <c r="AH65" s="86"/>
      <c r="AI65" s="86"/>
      <c r="AJ65" s="86"/>
      <c r="AK65" s="86"/>
      <c r="AL65" s="82"/>
      <c r="AM65" s="82"/>
      <c r="AN65" s="82"/>
      <c r="AO65" s="82"/>
      <c r="AP65" s="82"/>
      <c r="AQ65" s="82"/>
      <c r="AR65" s="82"/>
      <c r="AS65" s="82"/>
      <c r="AT65" s="58"/>
      <c r="AU65" s="58"/>
      <c r="AV65" s="58"/>
      <c r="AW65" s="58"/>
      <c r="AX65" s="58"/>
      <c r="AY65" s="58"/>
      <c r="AZ65" s="58"/>
      <c r="BA65" s="58"/>
      <c r="BB65" s="58"/>
      <c r="BC65" s="58"/>
      <c r="BD65" s="58"/>
      <c r="BE65" s="58"/>
      <c r="BF65" s="58"/>
      <c r="BG65" s="58"/>
      <c r="BH65" s="58"/>
      <c r="BI65" s="58"/>
      <c r="BJ65" s="58"/>
      <c r="BK65" s="58"/>
      <c r="BL65" s="58"/>
      <c r="BM65" s="58"/>
      <c r="BN65" s="58"/>
      <c r="BO65" s="58"/>
      <c r="BP65" s="58"/>
      <c r="BQ65" s="58"/>
      <c r="BR65" s="58"/>
      <c r="BS65" s="58"/>
      <c r="BT65" s="58"/>
      <c r="BU65" s="58"/>
      <c r="BV65" s="58"/>
      <c r="BW65" s="58"/>
      <c r="BX65" s="58"/>
    </row>
    <row r="66" s="37" customFormat="true" ht="11.25" hidden="false" customHeight="false" outlineLevel="0" collapsed="false">
      <c r="A66" s="12" t="s">
        <v>71</v>
      </c>
      <c r="B66" s="84" t="n">
        <v>56</v>
      </c>
      <c r="C66" s="84" t="n">
        <v>2</v>
      </c>
      <c r="D66" s="84" t="n">
        <v>1</v>
      </c>
      <c r="E66" s="84" t="n">
        <v>1</v>
      </c>
      <c r="F66" s="84" t="n">
        <v>23</v>
      </c>
      <c r="G66" s="84" t="n">
        <v>0</v>
      </c>
      <c r="H66" s="84" t="n">
        <v>2</v>
      </c>
      <c r="I66" s="84" t="n">
        <v>-2</v>
      </c>
      <c r="J66" s="84" t="n">
        <v>55</v>
      </c>
      <c r="K66" s="84" t="n">
        <v>2</v>
      </c>
      <c r="L66" s="84" t="n">
        <v>1</v>
      </c>
      <c r="M66" s="84" t="n">
        <v>1</v>
      </c>
      <c r="N66" s="84" t="n">
        <v>511</v>
      </c>
      <c r="O66" s="84" t="n">
        <v>6</v>
      </c>
      <c r="P66" s="84" t="n">
        <v>31</v>
      </c>
      <c r="Q66" s="84" t="n">
        <v>-25</v>
      </c>
      <c r="R66" s="84" t="n">
        <v>142</v>
      </c>
      <c r="S66" s="84" t="n">
        <v>3</v>
      </c>
      <c r="T66" s="84" t="n">
        <v>6</v>
      </c>
      <c r="U66" s="84" t="n">
        <v>-3</v>
      </c>
      <c r="V66" s="85"/>
      <c r="W66" s="85"/>
      <c r="X66" s="85"/>
      <c r="Y66" s="85"/>
      <c r="Z66" s="86"/>
      <c r="AA66" s="86"/>
      <c r="AB66" s="86"/>
      <c r="AC66" s="86"/>
      <c r="AD66" s="86"/>
      <c r="AE66" s="86"/>
      <c r="AF66" s="86"/>
      <c r="AG66" s="86"/>
      <c r="AH66" s="86"/>
      <c r="AI66" s="86"/>
      <c r="AJ66" s="86"/>
      <c r="AK66" s="86"/>
      <c r="AL66" s="82"/>
      <c r="AM66" s="82"/>
      <c r="AN66" s="82"/>
      <c r="AO66" s="82"/>
      <c r="AP66" s="82"/>
      <c r="AQ66" s="82"/>
      <c r="AR66" s="82"/>
      <c r="AS66" s="82"/>
      <c r="AT66" s="58"/>
      <c r="AU66" s="58"/>
      <c r="AV66" s="58"/>
      <c r="AW66" s="58"/>
      <c r="AX66" s="58"/>
      <c r="AY66" s="58"/>
      <c r="AZ66" s="58"/>
      <c r="BA66" s="58"/>
      <c r="BB66" s="58"/>
      <c r="BC66" s="58"/>
      <c r="BD66" s="58"/>
      <c r="BE66" s="58"/>
      <c r="BF66" s="58"/>
      <c r="BG66" s="58"/>
      <c r="BH66" s="58"/>
      <c r="BI66" s="58"/>
      <c r="BJ66" s="58"/>
      <c r="BK66" s="58"/>
      <c r="BL66" s="58"/>
      <c r="BM66" s="58"/>
      <c r="BN66" s="58"/>
      <c r="BO66" s="58"/>
      <c r="BP66" s="58"/>
      <c r="BQ66" s="58"/>
      <c r="BR66" s="58"/>
      <c r="BS66" s="58"/>
      <c r="BT66" s="58"/>
      <c r="BU66" s="58"/>
      <c r="BV66" s="58"/>
      <c r="BW66" s="58"/>
      <c r="BX66" s="58"/>
    </row>
    <row r="67" s="37" customFormat="true" ht="11.25" hidden="false" customHeight="false" outlineLevel="0" collapsed="false">
      <c r="A67" s="12" t="s">
        <v>72</v>
      </c>
      <c r="B67" s="84" t="n">
        <v>188</v>
      </c>
      <c r="C67" s="84" t="n">
        <v>5</v>
      </c>
      <c r="D67" s="84" t="n">
        <v>6</v>
      </c>
      <c r="E67" s="84" t="n">
        <v>-1</v>
      </c>
      <c r="F67" s="84" t="n">
        <v>117</v>
      </c>
      <c r="G67" s="84" t="n">
        <v>0</v>
      </c>
      <c r="H67" s="84" t="n">
        <v>9</v>
      </c>
      <c r="I67" s="84" t="n">
        <v>-9</v>
      </c>
      <c r="J67" s="84" t="n">
        <v>235</v>
      </c>
      <c r="K67" s="84" t="n">
        <v>10</v>
      </c>
      <c r="L67" s="84" t="n">
        <v>16</v>
      </c>
      <c r="M67" s="84" t="n">
        <v>-6</v>
      </c>
      <c r="N67" s="84" t="n">
        <v>1588</v>
      </c>
      <c r="O67" s="84" t="n">
        <v>162</v>
      </c>
      <c r="P67" s="84" t="n">
        <v>115</v>
      </c>
      <c r="Q67" s="84" t="n">
        <v>47</v>
      </c>
      <c r="R67" s="84" t="n">
        <v>460</v>
      </c>
      <c r="S67" s="84" t="n">
        <v>7</v>
      </c>
      <c r="T67" s="84" t="n">
        <v>15</v>
      </c>
      <c r="U67" s="84" t="n">
        <v>-8</v>
      </c>
      <c r="V67" s="85"/>
      <c r="W67" s="85"/>
      <c r="X67" s="85"/>
      <c r="Y67" s="85"/>
      <c r="Z67" s="86"/>
      <c r="AA67" s="86"/>
      <c r="AB67" s="86"/>
      <c r="AC67" s="86"/>
      <c r="AD67" s="86"/>
      <c r="AE67" s="86"/>
      <c r="AF67" s="86"/>
      <c r="AG67" s="86"/>
      <c r="AH67" s="86"/>
      <c r="AI67" s="86"/>
      <c r="AJ67" s="86"/>
      <c r="AK67" s="86"/>
      <c r="AL67" s="82"/>
      <c r="AM67" s="82"/>
      <c r="AN67" s="82"/>
      <c r="AO67" s="82"/>
      <c r="AP67" s="82"/>
      <c r="AQ67" s="82"/>
      <c r="AR67" s="82"/>
      <c r="AS67" s="82"/>
      <c r="AT67" s="58"/>
      <c r="AU67" s="58"/>
      <c r="AV67" s="58"/>
      <c r="AW67" s="58"/>
      <c r="AX67" s="58"/>
      <c r="AY67" s="58"/>
      <c r="AZ67" s="58"/>
      <c r="BA67" s="58"/>
      <c r="BB67" s="58"/>
      <c r="BC67" s="58"/>
      <c r="BD67" s="58"/>
      <c r="BE67" s="58"/>
      <c r="BF67" s="58"/>
      <c r="BG67" s="58"/>
      <c r="BH67" s="58"/>
      <c r="BI67" s="58"/>
      <c r="BJ67" s="58"/>
      <c r="BK67" s="58"/>
      <c r="BL67" s="58"/>
      <c r="BM67" s="58"/>
      <c r="BN67" s="58"/>
      <c r="BO67" s="58"/>
      <c r="BP67" s="58"/>
      <c r="BQ67" s="58"/>
      <c r="BR67" s="58"/>
      <c r="BS67" s="58"/>
      <c r="BT67" s="58"/>
      <c r="BU67" s="58"/>
      <c r="BV67" s="58"/>
      <c r="BW67" s="58"/>
      <c r="BX67" s="58"/>
    </row>
    <row r="68" s="37" customFormat="true" ht="11.25" hidden="false" customHeight="false" outlineLevel="0" collapsed="false">
      <c r="A68" s="12" t="s">
        <v>73</v>
      </c>
      <c r="B68" s="84" t="n">
        <v>139</v>
      </c>
      <c r="C68" s="84" t="n">
        <v>0</v>
      </c>
      <c r="D68" s="84" t="n">
        <v>10</v>
      </c>
      <c r="E68" s="84" t="n">
        <v>-10</v>
      </c>
      <c r="F68" s="84" t="n">
        <v>100</v>
      </c>
      <c r="G68" s="84" t="n">
        <v>1</v>
      </c>
      <c r="H68" s="84" t="n">
        <v>7</v>
      </c>
      <c r="I68" s="84" t="n">
        <v>-6</v>
      </c>
      <c r="J68" s="84" t="n">
        <v>220</v>
      </c>
      <c r="K68" s="84" t="n">
        <v>4</v>
      </c>
      <c r="L68" s="84" t="n">
        <v>13</v>
      </c>
      <c r="M68" s="84" t="n">
        <v>-9</v>
      </c>
      <c r="N68" s="84" t="n">
        <v>829</v>
      </c>
      <c r="O68" s="84" t="n">
        <v>16</v>
      </c>
      <c r="P68" s="84" t="n">
        <v>34</v>
      </c>
      <c r="Q68" s="84" t="n">
        <v>-18</v>
      </c>
      <c r="R68" s="84" t="n">
        <v>322</v>
      </c>
      <c r="S68" s="84" t="n">
        <v>6</v>
      </c>
      <c r="T68" s="84" t="n">
        <v>7</v>
      </c>
      <c r="U68" s="84" t="n">
        <v>-1</v>
      </c>
      <c r="V68" s="85"/>
      <c r="W68" s="85"/>
      <c r="X68" s="85"/>
      <c r="Y68" s="85"/>
      <c r="Z68" s="86"/>
      <c r="AA68" s="86"/>
      <c r="AB68" s="86"/>
      <c r="AC68" s="86"/>
      <c r="AD68" s="86"/>
      <c r="AE68" s="86"/>
      <c r="AF68" s="86"/>
      <c r="AG68" s="86"/>
      <c r="AH68" s="86"/>
      <c r="AI68" s="86"/>
      <c r="AJ68" s="86"/>
      <c r="AK68" s="86"/>
      <c r="AL68" s="82"/>
      <c r="AM68" s="82"/>
      <c r="AN68" s="82"/>
      <c r="AO68" s="82"/>
      <c r="AP68" s="82"/>
      <c r="AQ68" s="82"/>
      <c r="AR68" s="82"/>
      <c r="AS68" s="82"/>
      <c r="AT68" s="58"/>
      <c r="AU68" s="58"/>
      <c r="AV68" s="58"/>
      <c r="AW68" s="58"/>
      <c r="AX68" s="58"/>
      <c r="AY68" s="58"/>
      <c r="AZ68" s="58"/>
      <c r="BA68" s="58"/>
      <c r="BB68" s="58"/>
      <c r="BC68" s="58"/>
      <c r="BD68" s="58"/>
      <c r="BE68" s="58"/>
      <c r="BF68" s="58"/>
      <c r="BG68" s="58"/>
      <c r="BH68" s="58"/>
      <c r="BI68" s="58"/>
      <c r="BJ68" s="58"/>
      <c r="BK68" s="58"/>
      <c r="BL68" s="58"/>
      <c r="BM68" s="58"/>
      <c r="BN68" s="58"/>
      <c r="BO68" s="58"/>
      <c r="BP68" s="58"/>
      <c r="BQ68" s="58"/>
      <c r="BR68" s="58"/>
      <c r="BS68" s="58"/>
      <c r="BT68" s="58"/>
      <c r="BU68" s="58"/>
      <c r="BV68" s="58"/>
      <c r="BW68" s="58"/>
      <c r="BX68" s="58"/>
    </row>
    <row r="69" s="37" customFormat="true" ht="11.25" hidden="false" customHeight="false" outlineLevel="0" collapsed="false">
      <c r="A69" s="12" t="s">
        <v>74</v>
      </c>
      <c r="B69" s="84" t="n">
        <v>13</v>
      </c>
      <c r="C69" s="84" t="n">
        <v>0</v>
      </c>
      <c r="D69" s="84" t="n">
        <v>1</v>
      </c>
      <c r="E69" s="84" t="n">
        <v>-1</v>
      </c>
      <c r="F69" s="84" t="n">
        <v>8</v>
      </c>
      <c r="G69" s="84" t="n">
        <v>0</v>
      </c>
      <c r="H69" s="84" t="n">
        <v>1</v>
      </c>
      <c r="I69" s="84" t="n">
        <v>-1</v>
      </c>
      <c r="J69" s="84" t="n">
        <v>38</v>
      </c>
      <c r="K69" s="84" t="n">
        <v>0</v>
      </c>
      <c r="L69" s="84" t="n">
        <v>0</v>
      </c>
      <c r="M69" s="84" t="n">
        <v>0</v>
      </c>
      <c r="N69" s="84" t="n">
        <v>190</v>
      </c>
      <c r="O69" s="84" t="n">
        <v>1</v>
      </c>
      <c r="P69" s="84" t="n">
        <v>7</v>
      </c>
      <c r="Q69" s="84" t="n">
        <v>-6</v>
      </c>
      <c r="R69" s="84" t="n">
        <v>58</v>
      </c>
      <c r="S69" s="84" t="n">
        <v>2</v>
      </c>
      <c r="T69" s="84" t="n">
        <v>2</v>
      </c>
      <c r="U69" s="84" t="n">
        <v>0</v>
      </c>
      <c r="V69" s="85"/>
      <c r="W69" s="85"/>
      <c r="X69" s="85"/>
      <c r="Y69" s="85"/>
      <c r="Z69" s="86"/>
      <c r="AA69" s="86"/>
      <c r="AB69" s="86"/>
      <c r="AC69" s="86"/>
      <c r="AD69" s="86"/>
      <c r="AE69" s="86"/>
      <c r="AF69" s="86"/>
      <c r="AG69" s="86"/>
      <c r="AH69" s="86"/>
      <c r="AI69" s="86"/>
      <c r="AJ69" s="86"/>
      <c r="AK69" s="86"/>
      <c r="AL69" s="82"/>
      <c r="AM69" s="82"/>
      <c r="AN69" s="82"/>
      <c r="AO69" s="82"/>
      <c r="AP69" s="82"/>
      <c r="AQ69" s="82"/>
      <c r="AR69" s="82"/>
      <c r="AS69" s="82"/>
      <c r="AT69" s="58"/>
      <c r="AU69" s="58"/>
      <c r="AV69" s="58"/>
      <c r="AW69" s="58"/>
      <c r="AX69" s="58"/>
      <c r="AY69" s="58"/>
      <c r="AZ69" s="58"/>
      <c r="BA69" s="58"/>
      <c r="BB69" s="58"/>
      <c r="BC69" s="58"/>
      <c r="BD69" s="58"/>
      <c r="BE69" s="58"/>
      <c r="BF69" s="58"/>
      <c r="BG69" s="58"/>
      <c r="BH69" s="58"/>
      <c r="BI69" s="58"/>
      <c r="BJ69" s="58"/>
      <c r="BK69" s="58"/>
      <c r="BL69" s="58"/>
      <c r="BM69" s="58"/>
      <c r="BN69" s="58"/>
      <c r="BO69" s="58"/>
      <c r="BP69" s="58"/>
      <c r="BQ69" s="58"/>
      <c r="BR69" s="58"/>
      <c r="BS69" s="58"/>
      <c r="BT69" s="58"/>
      <c r="BU69" s="58"/>
      <c r="BV69" s="58"/>
      <c r="BW69" s="58"/>
      <c r="BX69" s="58"/>
    </row>
    <row r="70" s="37" customFormat="true" ht="11.25" hidden="false" customHeight="false" outlineLevel="0" collapsed="false">
      <c r="A70" s="12" t="s">
        <v>75</v>
      </c>
      <c r="B70" s="84" t="n">
        <v>128</v>
      </c>
      <c r="C70" s="84" t="n">
        <v>11</v>
      </c>
      <c r="D70" s="84" t="n">
        <v>13</v>
      </c>
      <c r="E70" s="84" t="n">
        <v>-2</v>
      </c>
      <c r="F70" s="84" t="n">
        <v>85</v>
      </c>
      <c r="G70" s="84" t="n">
        <v>9</v>
      </c>
      <c r="H70" s="84" t="n">
        <v>12</v>
      </c>
      <c r="I70" s="84" t="n">
        <v>-3</v>
      </c>
      <c r="J70" s="84" t="n">
        <v>279</v>
      </c>
      <c r="K70" s="84" t="n">
        <v>24</v>
      </c>
      <c r="L70" s="84" t="n">
        <v>24</v>
      </c>
      <c r="M70" s="84" t="n">
        <v>0</v>
      </c>
      <c r="N70" s="84" t="n">
        <v>1466</v>
      </c>
      <c r="O70" s="84" t="n">
        <v>84</v>
      </c>
      <c r="P70" s="84" t="n">
        <v>113</v>
      </c>
      <c r="Q70" s="84" t="n">
        <v>-29</v>
      </c>
      <c r="R70" s="84" t="n">
        <v>385</v>
      </c>
      <c r="S70" s="84" t="n">
        <v>26</v>
      </c>
      <c r="T70" s="84" t="n">
        <v>26</v>
      </c>
      <c r="U70" s="84" t="n">
        <v>0</v>
      </c>
      <c r="V70" s="85"/>
      <c r="W70" s="85"/>
      <c r="X70" s="85"/>
      <c r="Y70" s="85"/>
      <c r="Z70" s="86"/>
      <c r="AA70" s="86"/>
      <c r="AB70" s="86"/>
      <c r="AC70" s="86"/>
      <c r="AD70" s="86"/>
      <c r="AE70" s="86"/>
      <c r="AF70" s="86"/>
      <c r="AG70" s="86"/>
      <c r="AH70" s="86"/>
      <c r="AI70" s="86"/>
      <c r="AJ70" s="86"/>
      <c r="AK70" s="86"/>
      <c r="AL70" s="82"/>
      <c r="AM70" s="82"/>
      <c r="AN70" s="82"/>
      <c r="AO70" s="82"/>
      <c r="AP70" s="82"/>
      <c r="AQ70" s="82"/>
      <c r="AR70" s="82"/>
      <c r="AS70" s="82"/>
      <c r="AT70" s="58"/>
      <c r="AU70" s="58"/>
      <c r="AV70" s="58"/>
      <c r="AW70" s="58"/>
      <c r="AX70" s="58"/>
      <c r="AY70" s="58"/>
      <c r="AZ70" s="58"/>
      <c r="BA70" s="58"/>
      <c r="BB70" s="58"/>
      <c r="BC70" s="58"/>
      <c r="BD70" s="58"/>
      <c r="BE70" s="58"/>
      <c r="BF70" s="58"/>
      <c r="BG70" s="58"/>
      <c r="BH70" s="58"/>
      <c r="BI70" s="58"/>
      <c r="BJ70" s="58"/>
      <c r="BK70" s="58"/>
      <c r="BL70" s="58"/>
      <c r="BM70" s="58"/>
      <c r="BN70" s="58"/>
      <c r="BO70" s="58"/>
      <c r="BP70" s="58"/>
      <c r="BQ70" s="58"/>
      <c r="BR70" s="58"/>
      <c r="BS70" s="58"/>
      <c r="BT70" s="58"/>
      <c r="BU70" s="58"/>
      <c r="BV70" s="58"/>
      <c r="BW70" s="58"/>
      <c r="BX70" s="58"/>
    </row>
    <row r="71" s="37" customFormat="true" ht="11.25" hidden="false" customHeight="false" outlineLevel="0" collapsed="false">
      <c r="A71" s="12" t="s">
        <v>76</v>
      </c>
      <c r="B71" s="84" t="n">
        <v>268</v>
      </c>
      <c r="C71" s="84" t="n">
        <v>19</v>
      </c>
      <c r="D71" s="84" t="n">
        <v>29</v>
      </c>
      <c r="E71" s="84" t="n">
        <v>-10</v>
      </c>
      <c r="F71" s="84" t="n">
        <v>176</v>
      </c>
      <c r="G71" s="84" t="n">
        <v>13</v>
      </c>
      <c r="H71" s="84" t="n">
        <v>12</v>
      </c>
      <c r="I71" s="84" t="n">
        <v>1</v>
      </c>
      <c r="J71" s="84" t="n">
        <v>468</v>
      </c>
      <c r="K71" s="84" t="n">
        <v>30</v>
      </c>
      <c r="L71" s="84" t="n">
        <v>31</v>
      </c>
      <c r="M71" s="84" t="n">
        <v>-1</v>
      </c>
      <c r="N71" s="84" t="n">
        <v>2449</v>
      </c>
      <c r="O71" s="84" t="n">
        <v>142</v>
      </c>
      <c r="P71" s="84" t="n">
        <v>154</v>
      </c>
      <c r="Q71" s="84" t="n">
        <v>-12</v>
      </c>
      <c r="R71" s="84" t="n">
        <v>826</v>
      </c>
      <c r="S71" s="84" t="n">
        <v>39</v>
      </c>
      <c r="T71" s="84" t="n">
        <v>48</v>
      </c>
      <c r="U71" s="84" t="n">
        <v>-9</v>
      </c>
      <c r="V71" s="85"/>
      <c r="W71" s="85"/>
      <c r="X71" s="85"/>
      <c r="Y71" s="85"/>
      <c r="Z71" s="86"/>
      <c r="AA71" s="86"/>
      <c r="AB71" s="86"/>
      <c r="AC71" s="86"/>
      <c r="AD71" s="86"/>
      <c r="AE71" s="86"/>
      <c r="AF71" s="86"/>
      <c r="AG71" s="86"/>
      <c r="AH71" s="86"/>
      <c r="AI71" s="86"/>
      <c r="AJ71" s="86"/>
      <c r="AK71" s="86"/>
      <c r="AL71" s="82"/>
      <c r="AM71" s="82"/>
      <c r="AN71" s="82"/>
      <c r="AO71" s="82"/>
      <c r="AP71" s="82"/>
      <c r="AQ71" s="82"/>
      <c r="AR71" s="82"/>
      <c r="AS71" s="82"/>
      <c r="AT71" s="58"/>
      <c r="AU71" s="58"/>
      <c r="AV71" s="58"/>
      <c r="AW71" s="58"/>
      <c r="AX71" s="58"/>
      <c r="AY71" s="58"/>
      <c r="AZ71" s="58"/>
      <c r="BA71" s="58"/>
      <c r="BB71" s="58"/>
      <c r="BC71" s="58"/>
      <c r="BD71" s="58"/>
      <c r="BE71" s="58"/>
      <c r="BF71" s="58"/>
      <c r="BG71" s="58"/>
      <c r="BH71" s="58"/>
      <c r="BI71" s="58"/>
      <c r="BJ71" s="58"/>
      <c r="BK71" s="58"/>
      <c r="BL71" s="58"/>
      <c r="BM71" s="58"/>
      <c r="BN71" s="58"/>
      <c r="BO71" s="58"/>
      <c r="BP71" s="58"/>
      <c r="BQ71" s="58"/>
      <c r="BR71" s="58"/>
      <c r="BS71" s="58"/>
      <c r="BT71" s="58"/>
      <c r="BU71" s="58"/>
      <c r="BV71" s="58"/>
      <c r="BW71" s="58"/>
      <c r="BX71" s="58"/>
    </row>
    <row r="72" s="37" customFormat="true" ht="11.25" hidden="false" customHeight="false" outlineLevel="0" collapsed="false">
      <c r="A72" s="14" t="s">
        <v>77</v>
      </c>
      <c r="B72" s="84" t="n">
        <v>2</v>
      </c>
      <c r="C72" s="84" t="n">
        <v>0</v>
      </c>
      <c r="D72" s="84" t="n">
        <v>0</v>
      </c>
      <c r="E72" s="84" t="n">
        <v>0</v>
      </c>
      <c r="F72" s="84" t="n">
        <v>2</v>
      </c>
      <c r="G72" s="84" t="n">
        <v>0</v>
      </c>
      <c r="H72" s="84" t="n">
        <v>0</v>
      </c>
      <c r="I72" s="84" t="n">
        <v>0</v>
      </c>
      <c r="J72" s="84" t="n">
        <v>3</v>
      </c>
      <c r="K72" s="84" t="n">
        <v>0</v>
      </c>
      <c r="L72" s="84" t="n">
        <v>0</v>
      </c>
      <c r="M72" s="84" t="n">
        <v>0</v>
      </c>
      <c r="N72" s="84" t="n">
        <v>35</v>
      </c>
      <c r="O72" s="84" t="n">
        <v>0</v>
      </c>
      <c r="P72" s="84" t="n">
        <v>0</v>
      </c>
      <c r="Q72" s="84" t="n">
        <v>0</v>
      </c>
      <c r="R72" s="84" t="n">
        <v>10</v>
      </c>
      <c r="S72" s="84" t="n">
        <v>0</v>
      </c>
      <c r="T72" s="84" t="n">
        <v>0</v>
      </c>
      <c r="U72" s="84" t="n">
        <v>0</v>
      </c>
      <c r="V72" s="85"/>
      <c r="W72" s="85"/>
      <c r="X72" s="85"/>
      <c r="Y72" s="85"/>
      <c r="Z72" s="86"/>
      <c r="AA72" s="86"/>
      <c r="AB72" s="86"/>
      <c r="AC72" s="86"/>
      <c r="AD72" s="86"/>
      <c r="AE72" s="86"/>
      <c r="AF72" s="86"/>
      <c r="AG72" s="86"/>
      <c r="AH72" s="86"/>
      <c r="AI72" s="86"/>
      <c r="AJ72" s="86"/>
      <c r="AK72" s="86"/>
      <c r="AL72" s="82"/>
      <c r="AM72" s="82"/>
      <c r="AN72" s="82"/>
      <c r="AO72" s="82"/>
      <c r="AP72" s="82"/>
      <c r="AQ72" s="82"/>
      <c r="AR72" s="82"/>
      <c r="AS72" s="82"/>
      <c r="AT72" s="58"/>
      <c r="AU72" s="58"/>
      <c r="AV72" s="58"/>
      <c r="AW72" s="58"/>
      <c r="AX72" s="58"/>
      <c r="AY72" s="58"/>
      <c r="AZ72" s="58"/>
      <c r="BA72" s="58"/>
      <c r="BB72" s="58"/>
      <c r="BC72" s="58"/>
      <c r="BD72" s="58"/>
      <c r="BE72" s="58"/>
      <c r="BF72" s="58"/>
      <c r="BG72" s="58"/>
      <c r="BH72" s="58"/>
      <c r="BI72" s="58"/>
      <c r="BJ72" s="58"/>
      <c r="BK72" s="58"/>
      <c r="BL72" s="58"/>
      <c r="BM72" s="58"/>
      <c r="BN72" s="58"/>
      <c r="BO72" s="58"/>
      <c r="BP72" s="58"/>
      <c r="BQ72" s="58"/>
      <c r="BR72" s="58"/>
      <c r="BS72" s="58"/>
      <c r="BT72" s="58"/>
      <c r="BU72" s="58"/>
      <c r="BV72" s="58"/>
      <c r="BW72" s="58"/>
      <c r="BX72" s="58"/>
    </row>
    <row r="73" s="37" customFormat="true" ht="11.25" hidden="false" customHeight="false" outlineLevel="0" collapsed="false">
      <c r="A73" s="14" t="s">
        <v>78</v>
      </c>
      <c r="B73" s="84" t="n">
        <v>106</v>
      </c>
      <c r="C73" s="84" t="n">
        <v>8</v>
      </c>
      <c r="D73" s="84" t="n">
        <v>14</v>
      </c>
      <c r="E73" s="84" t="n">
        <v>-6</v>
      </c>
      <c r="F73" s="84" t="n">
        <v>65</v>
      </c>
      <c r="G73" s="84" t="n">
        <v>6</v>
      </c>
      <c r="H73" s="84" t="n">
        <v>3</v>
      </c>
      <c r="I73" s="84" t="n">
        <v>3</v>
      </c>
      <c r="J73" s="84" t="n">
        <v>222</v>
      </c>
      <c r="K73" s="84" t="n">
        <v>15</v>
      </c>
      <c r="L73" s="84" t="n">
        <v>13</v>
      </c>
      <c r="M73" s="84" t="n">
        <v>2</v>
      </c>
      <c r="N73" s="84" t="n">
        <v>1280</v>
      </c>
      <c r="O73" s="84" t="n">
        <v>47</v>
      </c>
      <c r="P73" s="84" t="n">
        <v>95</v>
      </c>
      <c r="Q73" s="84" t="n">
        <v>-48</v>
      </c>
      <c r="R73" s="84" t="n">
        <v>514</v>
      </c>
      <c r="S73" s="84" t="n">
        <v>31</v>
      </c>
      <c r="T73" s="84" t="n">
        <v>43</v>
      </c>
      <c r="U73" s="84" t="n">
        <v>-12</v>
      </c>
      <c r="V73" s="85"/>
      <c r="W73" s="85"/>
      <c r="X73" s="85"/>
      <c r="Y73" s="85"/>
      <c r="Z73" s="86"/>
      <c r="AA73" s="86"/>
      <c r="AB73" s="86"/>
      <c r="AC73" s="86"/>
      <c r="AD73" s="86"/>
      <c r="AE73" s="86"/>
      <c r="AF73" s="86"/>
      <c r="AG73" s="86"/>
      <c r="AH73" s="86"/>
      <c r="AI73" s="86"/>
      <c r="AJ73" s="86"/>
      <c r="AK73" s="86"/>
      <c r="AL73" s="82"/>
      <c r="AM73" s="82"/>
      <c r="AN73" s="82"/>
      <c r="AO73" s="82"/>
      <c r="AP73" s="82"/>
      <c r="AQ73" s="82"/>
      <c r="AR73" s="82"/>
      <c r="AS73" s="82"/>
      <c r="AT73" s="58"/>
      <c r="AU73" s="58"/>
      <c r="AV73" s="58"/>
      <c r="AW73" s="58"/>
      <c r="AX73" s="58"/>
      <c r="AY73" s="58"/>
      <c r="AZ73" s="58"/>
      <c r="BA73" s="58"/>
      <c r="BB73" s="58"/>
      <c r="BC73" s="58"/>
      <c r="BD73" s="58"/>
      <c r="BE73" s="58"/>
      <c r="BF73" s="58"/>
      <c r="BG73" s="58"/>
      <c r="BH73" s="58"/>
      <c r="BI73" s="58"/>
      <c r="BJ73" s="58"/>
      <c r="BK73" s="58"/>
      <c r="BL73" s="58"/>
      <c r="BM73" s="58"/>
      <c r="BN73" s="58"/>
      <c r="BO73" s="58"/>
      <c r="BP73" s="58"/>
      <c r="BQ73" s="58"/>
      <c r="BR73" s="58"/>
      <c r="BS73" s="58"/>
      <c r="BT73" s="58"/>
      <c r="BU73" s="58"/>
      <c r="BV73" s="58"/>
      <c r="BW73" s="58"/>
      <c r="BX73" s="58"/>
    </row>
    <row r="74" s="37" customFormat="true" ht="11.25" hidden="false" customHeight="false" outlineLevel="0" collapsed="false">
      <c r="A74" s="14" t="s">
        <v>79</v>
      </c>
      <c r="B74" s="84" t="n">
        <v>1</v>
      </c>
      <c r="C74" s="84" t="n">
        <v>0</v>
      </c>
      <c r="D74" s="84" t="n">
        <v>0</v>
      </c>
      <c r="E74" s="84" t="n">
        <v>0</v>
      </c>
      <c r="F74" s="84" t="n">
        <v>2</v>
      </c>
      <c r="G74" s="84" t="n">
        <v>1</v>
      </c>
      <c r="H74" s="84" t="n">
        <v>0</v>
      </c>
      <c r="I74" s="84" t="n">
        <v>1</v>
      </c>
      <c r="J74" s="84" t="n">
        <v>7</v>
      </c>
      <c r="K74" s="84" t="n">
        <v>1</v>
      </c>
      <c r="L74" s="84" t="n">
        <v>1</v>
      </c>
      <c r="M74" s="84" t="n">
        <v>0</v>
      </c>
      <c r="N74" s="84" t="n">
        <v>34</v>
      </c>
      <c r="O74" s="84" t="n">
        <v>1</v>
      </c>
      <c r="P74" s="84" t="n">
        <v>2</v>
      </c>
      <c r="Q74" s="84" t="n">
        <v>-1</v>
      </c>
      <c r="R74" s="84" t="n">
        <v>12</v>
      </c>
      <c r="S74" s="84" t="n">
        <v>0</v>
      </c>
      <c r="T74" s="84" t="n">
        <v>0</v>
      </c>
      <c r="U74" s="84" t="n">
        <v>0</v>
      </c>
      <c r="V74" s="85"/>
      <c r="W74" s="85"/>
      <c r="X74" s="85"/>
      <c r="Y74" s="85"/>
      <c r="Z74" s="86"/>
      <c r="AA74" s="86"/>
      <c r="AB74" s="86"/>
      <c r="AC74" s="86"/>
      <c r="AD74" s="86"/>
      <c r="AE74" s="86"/>
      <c r="AF74" s="86"/>
      <c r="AG74" s="86"/>
      <c r="AH74" s="86"/>
      <c r="AI74" s="86"/>
      <c r="AJ74" s="86"/>
      <c r="AK74" s="86"/>
      <c r="AL74" s="82"/>
      <c r="AM74" s="82"/>
      <c r="AN74" s="82"/>
      <c r="AO74" s="82"/>
      <c r="AP74" s="82"/>
      <c r="AQ74" s="82"/>
      <c r="AR74" s="82"/>
      <c r="AS74" s="82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58"/>
      <c r="BG74" s="58"/>
      <c r="BH74" s="58"/>
      <c r="BI74" s="58"/>
      <c r="BJ74" s="58"/>
      <c r="BK74" s="58"/>
      <c r="BL74" s="58"/>
      <c r="BM74" s="58"/>
      <c r="BN74" s="58"/>
      <c r="BO74" s="58"/>
      <c r="BP74" s="58"/>
      <c r="BQ74" s="58"/>
      <c r="BR74" s="58"/>
      <c r="BS74" s="58"/>
      <c r="BT74" s="58"/>
      <c r="BU74" s="58"/>
      <c r="BV74" s="58"/>
      <c r="BW74" s="58"/>
      <c r="BX74" s="58"/>
    </row>
    <row r="75" s="37" customFormat="true" ht="22.5" hidden="false" customHeight="false" outlineLevel="0" collapsed="false">
      <c r="A75" s="14" t="s">
        <v>80</v>
      </c>
      <c r="B75" s="84" t="n">
        <v>71</v>
      </c>
      <c r="C75" s="84" t="n">
        <v>6</v>
      </c>
      <c r="D75" s="84" t="n">
        <v>3</v>
      </c>
      <c r="E75" s="84" t="n">
        <v>3</v>
      </c>
      <c r="F75" s="84" t="n">
        <v>48</v>
      </c>
      <c r="G75" s="84" t="n">
        <v>3</v>
      </c>
      <c r="H75" s="84" t="n">
        <v>3</v>
      </c>
      <c r="I75" s="84" t="n">
        <v>0</v>
      </c>
      <c r="J75" s="84" t="n">
        <v>139</v>
      </c>
      <c r="K75" s="84" t="n">
        <v>7</v>
      </c>
      <c r="L75" s="84" t="n">
        <v>8</v>
      </c>
      <c r="M75" s="84" t="n">
        <v>-1</v>
      </c>
      <c r="N75" s="84" t="n">
        <v>1136</v>
      </c>
      <c r="O75" s="84" t="n">
        <v>34</v>
      </c>
      <c r="P75" s="84" t="n">
        <v>72</v>
      </c>
      <c r="Q75" s="84" t="n">
        <v>-38</v>
      </c>
      <c r="R75" s="84" t="n">
        <v>268</v>
      </c>
      <c r="S75" s="84" t="n">
        <v>12</v>
      </c>
      <c r="T75" s="84" t="n">
        <v>9</v>
      </c>
      <c r="U75" s="84" t="n">
        <v>3</v>
      </c>
      <c r="V75" s="85"/>
      <c r="W75" s="85"/>
      <c r="X75" s="85"/>
      <c r="Y75" s="85"/>
      <c r="Z75" s="86"/>
      <c r="AA75" s="86"/>
      <c r="AB75" s="86"/>
      <c r="AC75" s="86"/>
      <c r="AD75" s="86"/>
      <c r="AE75" s="86"/>
      <c r="AF75" s="86"/>
      <c r="AG75" s="86"/>
      <c r="AH75" s="86"/>
      <c r="AI75" s="86"/>
      <c r="AJ75" s="86"/>
      <c r="AK75" s="86"/>
      <c r="AL75" s="82"/>
      <c r="AM75" s="82"/>
      <c r="AN75" s="82"/>
      <c r="AO75" s="82"/>
      <c r="AP75" s="82"/>
      <c r="AQ75" s="82"/>
      <c r="AR75" s="82"/>
      <c r="AS75" s="82"/>
      <c r="AT75" s="58"/>
      <c r="AU75" s="58"/>
      <c r="AV75" s="58"/>
      <c r="AW75" s="58"/>
      <c r="AX75" s="58"/>
      <c r="AY75" s="58"/>
      <c r="AZ75" s="58"/>
      <c r="BA75" s="58"/>
      <c r="BB75" s="58"/>
      <c r="BC75" s="58"/>
      <c r="BD75" s="58"/>
      <c r="BE75" s="58"/>
      <c r="BF75" s="58"/>
      <c r="BG75" s="58"/>
      <c r="BH75" s="58"/>
      <c r="BI75" s="58"/>
      <c r="BJ75" s="58"/>
      <c r="BK75" s="58"/>
      <c r="BL75" s="58"/>
      <c r="BM75" s="58"/>
      <c r="BN75" s="58"/>
      <c r="BO75" s="58"/>
      <c r="BP75" s="58"/>
      <c r="BQ75" s="58"/>
      <c r="BR75" s="58"/>
      <c r="BS75" s="58"/>
      <c r="BT75" s="58"/>
      <c r="BU75" s="58"/>
      <c r="BV75" s="58"/>
      <c r="BW75" s="58"/>
      <c r="BX75" s="58"/>
    </row>
    <row r="76" s="37" customFormat="true" ht="11.25" hidden="false" customHeight="false" outlineLevel="0" collapsed="false">
      <c r="A76" s="14" t="s">
        <v>81</v>
      </c>
      <c r="B76" s="84" t="n">
        <v>50</v>
      </c>
      <c r="C76" s="84" t="n">
        <v>1</v>
      </c>
      <c r="D76" s="84" t="n">
        <v>0</v>
      </c>
      <c r="E76" s="84" t="n">
        <v>1</v>
      </c>
      <c r="F76" s="84" t="n">
        <v>16</v>
      </c>
      <c r="G76" s="84" t="n">
        <v>1</v>
      </c>
      <c r="H76" s="84" t="n">
        <v>2</v>
      </c>
      <c r="I76" s="84" t="n">
        <v>-1</v>
      </c>
      <c r="J76" s="84" t="n">
        <v>54</v>
      </c>
      <c r="K76" s="84" t="n">
        <v>1</v>
      </c>
      <c r="L76" s="84" t="n">
        <v>5</v>
      </c>
      <c r="M76" s="84" t="n">
        <v>-4</v>
      </c>
      <c r="N76" s="84" t="n">
        <v>255</v>
      </c>
      <c r="O76" s="84" t="n">
        <v>11</v>
      </c>
      <c r="P76" s="84" t="n">
        <v>19</v>
      </c>
      <c r="Q76" s="84" t="n">
        <v>-8</v>
      </c>
      <c r="R76" s="84" t="n">
        <v>56</v>
      </c>
      <c r="S76" s="84" t="n">
        <v>1</v>
      </c>
      <c r="T76" s="84" t="n">
        <v>5</v>
      </c>
      <c r="U76" s="84" t="n">
        <v>-4</v>
      </c>
      <c r="V76" s="85"/>
      <c r="W76" s="85"/>
      <c r="X76" s="85"/>
      <c r="Y76" s="85"/>
      <c r="Z76" s="86"/>
      <c r="AA76" s="86"/>
      <c r="AB76" s="86"/>
      <c r="AC76" s="86"/>
      <c r="AD76" s="86"/>
      <c r="AE76" s="86"/>
      <c r="AF76" s="86"/>
      <c r="AG76" s="86"/>
      <c r="AH76" s="86"/>
      <c r="AI76" s="86"/>
      <c r="AJ76" s="86"/>
      <c r="AK76" s="86"/>
      <c r="AL76" s="82"/>
      <c r="AM76" s="82"/>
      <c r="AN76" s="82"/>
      <c r="AO76" s="82"/>
      <c r="AP76" s="82"/>
      <c r="AQ76" s="82"/>
      <c r="AR76" s="82"/>
      <c r="AS76" s="82"/>
      <c r="AT76" s="58"/>
      <c r="AU76" s="58"/>
      <c r="AV76" s="58"/>
      <c r="AW76" s="58"/>
      <c r="AX76" s="58"/>
      <c r="AY76" s="58"/>
      <c r="AZ76" s="58"/>
      <c r="BA76" s="58"/>
      <c r="BB76" s="58"/>
      <c r="BC76" s="58"/>
      <c r="BD76" s="58"/>
      <c r="BE76" s="58"/>
      <c r="BF76" s="58"/>
      <c r="BG76" s="58"/>
      <c r="BH76" s="58"/>
      <c r="BI76" s="58"/>
      <c r="BJ76" s="58"/>
      <c r="BK76" s="58"/>
      <c r="BL76" s="58"/>
      <c r="BM76" s="58"/>
      <c r="BN76" s="58"/>
      <c r="BO76" s="58"/>
      <c r="BP76" s="58"/>
      <c r="BQ76" s="58"/>
      <c r="BR76" s="58"/>
      <c r="BS76" s="58"/>
      <c r="BT76" s="58"/>
      <c r="BU76" s="58"/>
      <c r="BV76" s="58"/>
      <c r="BW76" s="58"/>
      <c r="BX76" s="58"/>
    </row>
    <row r="77" s="37" customFormat="true" ht="11.25" hidden="false" customHeight="false" outlineLevel="0" collapsed="false">
      <c r="A77" s="14" t="s">
        <v>82</v>
      </c>
      <c r="B77" s="84" t="n">
        <v>287</v>
      </c>
      <c r="C77" s="84" t="n">
        <v>17</v>
      </c>
      <c r="D77" s="84" t="n">
        <v>51</v>
      </c>
      <c r="E77" s="84" t="n">
        <v>-34</v>
      </c>
      <c r="F77" s="84" t="n">
        <v>195</v>
      </c>
      <c r="G77" s="84" t="n">
        <v>8</v>
      </c>
      <c r="H77" s="84" t="n">
        <v>10</v>
      </c>
      <c r="I77" s="84" t="n">
        <v>-2</v>
      </c>
      <c r="J77" s="84" t="n">
        <v>509</v>
      </c>
      <c r="K77" s="84" t="n">
        <v>27</v>
      </c>
      <c r="L77" s="84" t="n">
        <v>31</v>
      </c>
      <c r="M77" s="84" t="n">
        <v>-4</v>
      </c>
      <c r="N77" s="84" t="n">
        <v>1941</v>
      </c>
      <c r="O77" s="84" t="n">
        <v>124</v>
      </c>
      <c r="P77" s="84" t="n">
        <v>163</v>
      </c>
      <c r="Q77" s="84" t="n">
        <v>-39</v>
      </c>
      <c r="R77" s="84" t="n">
        <v>904</v>
      </c>
      <c r="S77" s="84" t="n">
        <v>56</v>
      </c>
      <c r="T77" s="84" t="n">
        <v>61</v>
      </c>
      <c r="U77" s="84" t="n">
        <v>-5</v>
      </c>
      <c r="V77" s="85"/>
      <c r="W77" s="85"/>
      <c r="X77" s="85"/>
      <c r="Y77" s="85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2"/>
      <c r="AM77" s="82"/>
      <c r="AN77" s="82"/>
      <c r="AO77" s="82"/>
      <c r="AP77" s="82"/>
      <c r="AQ77" s="82"/>
      <c r="AR77" s="82"/>
      <c r="AS77" s="82"/>
      <c r="AT77" s="58"/>
      <c r="AU77" s="58"/>
      <c r="AV77" s="58"/>
      <c r="AW77" s="58"/>
      <c r="AX77" s="58"/>
      <c r="AY77" s="58"/>
      <c r="AZ77" s="58"/>
      <c r="BA77" s="58"/>
      <c r="BB77" s="58"/>
      <c r="BC77" s="58"/>
      <c r="BD77" s="58"/>
      <c r="BE77" s="58"/>
      <c r="BF77" s="58"/>
      <c r="BG77" s="58"/>
      <c r="BH77" s="58"/>
      <c r="BI77" s="58"/>
      <c r="BJ77" s="58"/>
      <c r="BK77" s="58"/>
      <c r="BL77" s="58"/>
      <c r="BM77" s="58"/>
      <c r="BN77" s="58"/>
      <c r="BO77" s="58"/>
      <c r="BP77" s="58"/>
      <c r="BQ77" s="58"/>
      <c r="BR77" s="58"/>
      <c r="BS77" s="58"/>
      <c r="BT77" s="58"/>
      <c r="BU77" s="58"/>
      <c r="BV77" s="58"/>
      <c r="BW77" s="58"/>
      <c r="BX77" s="58"/>
    </row>
    <row r="78" s="37" customFormat="true" ht="22.5" hidden="false" customHeight="false" outlineLevel="0" collapsed="false">
      <c r="A78" s="14" t="s">
        <v>83</v>
      </c>
      <c r="B78" s="84" t="n">
        <v>236</v>
      </c>
      <c r="C78" s="84" t="n">
        <v>13</v>
      </c>
      <c r="D78" s="84" t="n">
        <v>27</v>
      </c>
      <c r="E78" s="84" t="n">
        <v>-14</v>
      </c>
      <c r="F78" s="84" t="n">
        <v>162</v>
      </c>
      <c r="G78" s="84" t="n">
        <v>4</v>
      </c>
      <c r="H78" s="84" t="n">
        <v>9</v>
      </c>
      <c r="I78" s="84" t="n">
        <v>-5</v>
      </c>
      <c r="J78" s="84" t="n">
        <v>478</v>
      </c>
      <c r="K78" s="84" t="n">
        <v>32</v>
      </c>
      <c r="L78" s="84" t="n">
        <v>34</v>
      </c>
      <c r="M78" s="84" t="n">
        <v>-2</v>
      </c>
      <c r="N78" s="84" t="n">
        <v>3177</v>
      </c>
      <c r="O78" s="84" t="n">
        <v>144</v>
      </c>
      <c r="P78" s="84" t="n">
        <v>217</v>
      </c>
      <c r="Q78" s="84" t="n">
        <v>-73</v>
      </c>
      <c r="R78" s="84" t="n">
        <v>767</v>
      </c>
      <c r="S78" s="84" t="n">
        <v>42</v>
      </c>
      <c r="T78" s="84" t="n">
        <v>40</v>
      </c>
      <c r="U78" s="84" t="n">
        <v>2</v>
      </c>
      <c r="V78" s="85"/>
      <c r="W78" s="85"/>
      <c r="X78" s="85"/>
      <c r="Y78" s="85"/>
      <c r="Z78" s="86"/>
      <c r="AA78" s="86"/>
      <c r="AB78" s="86"/>
      <c r="AC78" s="86"/>
      <c r="AD78" s="86"/>
      <c r="AE78" s="86"/>
      <c r="AF78" s="86"/>
      <c r="AG78" s="86"/>
      <c r="AH78" s="86"/>
      <c r="AI78" s="86"/>
      <c r="AJ78" s="86"/>
      <c r="AK78" s="86"/>
      <c r="AL78" s="82"/>
      <c r="AM78" s="82"/>
      <c r="AN78" s="82"/>
      <c r="AO78" s="82"/>
      <c r="AP78" s="82"/>
      <c r="AQ78" s="82"/>
      <c r="AR78" s="82"/>
      <c r="AS78" s="82"/>
      <c r="AT78" s="58"/>
      <c r="AU78" s="58"/>
      <c r="AV78" s="58"/>
      <c r="AW78" s="58"/>
      <c r="AX78" s="58"/>
      <c r="AY78" s="58"/>
      <c r="AZ78" s="58"/>
      <c r="BA78" s="58"/>
      <c r="BB78" s="58"/>
      <c r="BC78" s="58"/>
      <c r="BD78" s="58"/>
      <c r="BE78" s="58"/>
      <c r="BF78" s="58"/>
      <c r="BG78" s="58"/>
      <c r="BH78" s="58"/>
      <c r="BI78" s="58"/>
      <c r="BJ78" s="58"/>
      <c r="BK78" s="58"/>
      <c r="BL78" s="58"/>
      <c r="BM78" s="58"/>
      <c r="BN78" s="58"/>
      <c r="BO78" s="58"/>
      <c r="BP78" s="58"/>
      <c r="BQ78" s="58"/>
      <c r="BR78" s="58"/>
      <c r="BS78" s="58"/>
      <c r="BT78" s="58"/>
      <c r="BU78" s="58"/>
      <c r="BV78" s="58"/>
      <c r="BW78" s="58"/>
      <c r="BX78" s="58"/>
    </row>
    <row r="79" s="37" customFormat="true" ht="11.25" hidden="false" customHeight="false" outlineLevel="0" collapsed="false">
      <c r="A79" s="14" t="s">
        <v>84</v>
      </c>
      <c r="B79" s="84" t="n">
        <v>0</v>
      </c>
      <c r="C79" s="84" t="n">
        <v>0</v>
      </c>
      <c r="D79" s="84" t="n">
        <v>0</v>
      </c>
      <c r="E79" s="84" t="n">
        <v>0</v>
      </c>
      <c r="F79" s="84" t="n">
        <v>0</v>
      </c>
      <c r="G79" s="84" t="n">
        <v>0</v>
      </c>
      <c r="H79" s="84" t="n">
        <v>0</v>
      </c>
      <c r="I79" s="84" t="n">
        <v>0</v>
      </c>
      <c r="J79" s="84" t="n">
        <v>2</v>
      </c>
      <c r="K79" s="84" t="n">
        <v>0</v>
      </c>
      <c r="L79" s="84" t="n">
        <v>0</v>
      </c>
      <c r="M79" s="84" t="n">
        <v>0</v>
      </c>
      <c r="N79" s="84" t="n">
        <v>13</v>
      </c>
      <c r="O79" s="84" t="n">
        <v>0</v>
      </c>
      <c r="P79" s="84" t="n">
        <v>1</v>
      </c>
      <c r="Q79" s="84" t="n">
        <v>-1</v>
      </c>
      <c r="R79" s="84" t="n">
        <v>568</v>
      </c>
      <c r="S79" s="84" t="n">
        <v>17</v>
      </c>
      <c r="T79" s="84" t="n">
        <v>34</v>
      </c>
      <c r="U79" s="84" t="n">
        <v>-17</v>
      </c>
      <c r="V79" s="85"/>
      <c r="W79" s="85"/>
      <c r="X79" s="85"/>
      <c r="Y79" s="85"/>
      <c r="Z79" s="86"/>
      <c r="AA79" s="86"/>
      <c r="AB79" s="86"/>
      <c r="AC79" s="86"/>
      <c r="AD79" s="86"/>
      <c r="AE79" s="86"/>
      <c r="AF79" s="86"/>
      <c r="AG79" s="86"/>
      <c r="AH79" s="86"/>
      <c r="AI79" s="86"/>
      <c r="AJ79" s="86"/>
      <c r="AK79" s="86"/>
      <c r="AL79" s="82"/>
      <c r="AM79" s="82"/>
      <c r="AN79" s="82"/>
      <c r="AO79" s="82"/>
      <c r="AP79" s="82"/>
      <c r="AQ79" s="82"/>
      <c r="AR79" s="82"/>
      <c r="AS79" s="82"/>
      <c r="AT79" s="58"/>
      <c r="AU79" s="58"/>
      <c r="AV79" s="58"/>
      <c r="AW79" s="58"/>
      <c r="AX79" s="58"/>
      <c r="AY79" s="58"/>
      <c r="AZ79" s="58"/>
      <c r="BA79" s="58"/>
      <c r="BB79" s="58"/>
      <c r="BC79" s="58"/>
      <c r="BD79" s="58"/>
      <c r="BE79" s="58"/>
      <c r="BF79" s="58"/>
      <c r="BG79" s="58"/>
      <c r="BH79" s="58"/>
      <c r="BI79" s="58"/>
      <c r="BJ79" s="58"/>
      <c r="BK79" s="58"/>
      <c r="BL79" s="58"/>
      <c r="BM79" s="58"/>
      <c r="BN79" s="58"/>
      <c r="BO79" s="58"/>
      <c r="BP79" s="58"/>
      <c r="BQ79" s="58"/>
      <c r="BR79" s="58"/>
      <c r="BS79" s="58"/>
      <c r="BT79" s="58"/>
      <c r="BU79" s="58"/>
      <c r="BV79" s="58"/>
      <c r="BW79" s="58"/>
      <c r="BX79" s="58"/>
    </row>
    <row r="80" s="37" customFormat="true" ht="11.25" hidden="false" customHeight="false" outlineLevel="0" collapsed="false">
      <c r="A80" s="14" t="s">
        <v>85</v>
      </c>
      <c r="B80" s="84" t="n">
        <v>130</v>
      </c>
      <c r="C80" s="84" t="n">
        <v>2</v>
      </c>
      <c r="D80" s="84" t="n">
        <v>5</v>
      </c>
      <c r="E80" s="84" t="n">
        <v>-3</v>
      </c>
      <c r="F80" s="84" t="n">
        <v>119</v>
      </c>
      <c r="G80" s="84" t="n">
        <v>6</v>
      </c>
      <c r="H80" s="84" t="n">
        <v>7</v>
      </c>
      <c r="I80" s="84" t="n">
        <v>-1</v>
      </c>
      <c r="J80" s="84" t="n">
        <v>536</v>
      </c>
      <c r="K80" s="84" t="n">
        <v>17</v>
      </c>
      <c r="L80" s="84" t="n">
        <v>33</v>
      </c>
      <c r="M80" s="84" t="n">
        <v>-16</v>
      </c>
      <c r="N80" s="84" t="n">
        <v>1579</v>
      </c>
      <c r="O80" s="84" t="n">
        <v>34</v>
      </c>
      <c r="P80" s="84" t="n">
        <v>117</v>
      </c>
      <c r="Q80" s="84" t="n">
        <v>-83</v>
      </c>
      <c r="R80" s="84" t="n">
        <v>497</v>
      </c>
      <c r="S80" s="84" t="n">
        <v>3</v>
      </c>
      <c r="T80" s="84" t="n">
        <v>7</v>
      </c>
      <c r="U80" s="84" t="n">
        <v>-4</v>
      </c>
      <c r="V80" s="85"/>
      <c r="W80" s="85"/>
      <c r="X80" s="85"/>
      <c r="Y80" s="85"/>
      <c r="Z80" s="86"/>
      <c r="AA80" s="86"/>
      <c r="AB80" s="86"/>
      <c r="AC80" s="86"/>
      <c r="AD80" s="86"/>
      <c r="AE80" s="86"/>
      <c r="AF80" s="86"/>
      <c r="AG80" s="86"/>
      <c r="AH80" s="86"/>
      <c r="AI80" s="86"/>
      <c r="AJ80" s="86"/>
      <c r="AK80" s="86"/>
      <c r="AL80" s="82"/>
      <c r="AM80" s="82"/>
      <c r="AN80" s="82"/>
      <c r="AO80" s="82"/>
      <c r="AP80" s="82"/>
      <c r="AQ80" s="82"/>
      <c r="AR80" s="82"/>
      <c r="AS80" s="82"/>
      <c r="AT80" s="58"/>
      <c r="AU80" s="58"/>
      <c r="AV80" s="58"/>
      <c r="AW80" s="58"/>
      <c r="AX80" s="58"/>
      <c r="AY80" s="58"/>
      <c r="AZ80" s="58"/>
      <c r="BA80" s="58"/>
      <c r="BB80" s="58"/>
      <c r="BC80" s="58"/>
      <c r="BD80" s="58"/>
      <c r="BE80" s="58"/>
      <c r="BF80" s="58"/>
      <c r="BG80" s="58"/>
      <c r="BH80" s="58"/>
      <c r="BI80" s="58"/>
      <c r="BJ80" s="58"/>
      <c r="BK80" s="58"/>
      <c r="BL80" s="58"/>
      <c r="BM80" s="58"/>
      <c r="BN80" s="58"/>
      <c r="BO80" s="58"/>
      <c r="BP80" s="58"/>
      <c r="BQ80" s="58"/>
      <c r="BR80" s="58"/>
      <c r="BS80" s="58"/>
      <c r="BT80" s="58"/>
      <c r="BU80" s="58"/>
      <c r="BV80" s="58"/>
      <c r="BW80" s="58"/>
      <c r="BX80" s="58"/>
    </row>
    <row r="81" s="37" customFormat="true" ht="11.25" hidden="false" customHeight="false" outlineLevel="0" collapsed="false">
      <c r="A81" s="14" t="s">
        <v>86</v>
      </c>
      <c r="B81" s="84" t="n">
        <v>150</v>
      </c>
      <c r="C81" s="84" t="n">
        <v>0</v>
      </c>
      <c r="D81" s="84" t="n">
        <v>4</v>
      </c>
      <c r="E81" s="84" t="n">
        <v>-4</v>
      </c>
      <c r="F81" s="84" t="n">
        <v>84</v>
      </c>
      <c r="G81" s="84" t="n">
        <v>0</v>
      </c>
      <c r="H81" s="84" t="n">
        <v>1</v>
      </c>
      <c r="I81" s="84" t="n">
        <v>-1</v>
      </c>
      <c r="J81" s="84" t="n">
        <v>339</v>
      </c>
      <c r="K81" s="84" t="n">
        <v>1</v>
      </c>
      <c r="L81" s="84" t="n">
        <v>4</v>
      </c>
      <c r="M81" s="84" t="n">
        <v>-3</v>
      </c>
      <c r="N81" s="84" t="n">
        <v>1815</v>
      </c>
      <c r="O81" s="84" t="n">
        <v>8</v>
      </c>
      <c r="P81" s="84" t="n">
        <v>82</v>
      </c>
      <c r="Q81" s="84" t="n">
        <v>-74</v>
      </c>
      <c r="R81" s="84" t="n">
        <v>41</v>
      </c>
      <c r="S81" s="84" t="n">
        <v>0</v>
      </c>
      <c r="T81" s="84" t="n">
        <v>0</v>
      </c>
      <c r="U81" s="84" t="n">
        <v>0</v>
      </c>
      <c r="V81" s="85"/>
      <c r="W81" s="85"/>
      <c r="X81" s="85"/>
      <c r="Y81" s="85"/>
      <c r="Z81" s="86"/>
      <c r="AA81" s="86"/>
      <c r="AB81" s="86"/>
      <c r="AC81" s="86"/>
      <c r="AD81" s="86"/>
      <c r="AE81" s="86"/>
      <c r="AF81" s="86"/>
      <c r="AG81" s="86"/>
      <c r="AH81" s="86"/>
      <c r="AI81" s="86"/>
      <c r="AJ81" s="86"/>
      <c r="AK81" s="86"/>
      <c r="AL81" s="82"/>
      <c r="AM81" s="82"/>
      <c r="AN81" s="82"/>
      <c r="AO81" s="82"/>
      <c r="AP81" s="82"/>
      <c r="AQ81" s="82"/>
      <c r="AR81" s="82"/>
      <c r="AS81" s="82"/>
      <c r="AT81" s="58"/>
      <c r="AU81" s="58"/>
      <c r="AV81" s="58"/>
      <c r="AW81" s="58"/>
      <c r="AX81" s="58"/>
      <c r="AY81" s="58"/>
      <c r="AZ81" s="58"/>
      <c r="BA81" s="58"/>
      <c r="BB81" s="58"/>
      <c r="BC81" s="58"/>
      <c r="BD81" s="58"/>
      <c r="BE81" s="58"/>
      <c r="BF81" s="58"/>
      <c r="BG81" s="58"/>
      <c r="BH81" s="58"/>
      <c r="BI81" s="58"/>
      <c r="BJ81" s="58"/>
      <c r="BK81" s="58"/>
      <c r="BL81" s="58"/>
      <c r="BM81" s="58"/>
      <c r="BN81" s="58"/>
      <c r="BO81" s="58"/>
      <c r="BP81" s="58"/>
      <c r="BQ81" s="58"/>
      <c r="BR81" s="58"/>
      <c r="BS81" s="58"/>
      <c r="BT81" s="58"/>
      <c r="BU81" s="58"/>
      <c r="BV81" s="58"/>
      <c r="BW81" s="58"/>
      <c r="BX81" s="58"/>
    </row>
    <row r="82" s="37" customFormat="true" ht="11.25" hidden="false" customHeight="false" outlineLevel="0" collapsed="false">
      <c r="A82" s="14" t="s">
        <v>87</v>
      </c>
      <c r="B82" s="84" t="n">
        <v>25</v>
      </c>
      <c r="C82" s="84" t="n">
        <v>0</v>
      </c>
      <c r="D82" s="84" t="n">
        <v>0</v>
      </c>
      <c r="E82" s="84" t="n">
        <v>0</v>
      </c>
      <c r="F82" s="84" t="n">
        <v>22</v>
      </c>
      <c r="G82" s="84" t="n">
        <v>1</v>
      </c>
      <c r="H82" s="84" t="n">
        <v>2</v>
      </c>
      <c r="I82" s="84" t="n">
        <v>-1</v>
      </c>
      <c r="J82" s="84" t="n">
        <v>60</v>
      </c>
      <c r="K82" s="84" t="n">
        <v>2</v>
      </c>
      <c r="L82" s="84" t="n">
        <v>1</v>
      </c>
      <c r="M82" s="84" t="n">
        <v>1</v>
      </c>
      <c r="N82" s="84" t="n">
        <v>202</v>
      </c>
      <c r="O82" s="84" t="n">
        <v>5</v>
      </c>
      <c r="P82" s="84" t="n">
        <v>9</v>
      </c>
      <c r="Q82" s="84" t="n">
        <v>-4</v>
      </c>
      <c r="R82" s="84" t="n">
        <v>0</v>
      </c>
      <c r="S82" s="84" t="n">
        <v>0</v>
      </c>
      <c r="T82" s="84" t="n">
        <v>0</v>
      </c>
      <c r="U82" s="84" t="n">
        <v>0</v>
      </c>
      <c r="V82" s="85"/>
      <c r="W82" s="85"/>
      <c r="X82" s="85"/>
      <c r="Y82" s="85"/>
      <c r="Z82" s="86"/>
      <c r="AA82" s="86"/>
      <c r="AB82" s="86"/>
      <c r="AC82" s="86"/>
      <c r="AD82" s="86"/>
      <c r="AE82" s="86"/>
      <c r="AF82" s="86"/>
      <c r="AG82" s="86"/>
      <c r="AH82" s="86"/>
      <c r="AI82" s="86"/>
      <c r="AJ82" s="86"/>
      <c r="AK82" s="86"/>
      <c r="AL82" s="82"/>
      <c r="AM82" s="82"/>
      <c r="AN82" s="82"/>
      <c r="AO82" s="82"/>
      <c r="AP82" s="82"/>
      <c r="AQ82" s="82"/>
      <c r="AR82" s="82"/>
      <c r="AS82" s="82"/>
      <c r="AT82" s="58"/>
      <c r="AU82" s="58"/>
      <c r="AV82" s="58"/>
      <c r="AW82" s="58"/>
      <c r="AX82" s="58"/>
      <c r="AY82" s="58"/>
      <c r="AZ82" s="58"/>
      <c r="BA82" s="58"/>
      <c r="BB82" s="58"/>
      <c r="BC82" s="58"/>
      <c r="BD82" s="58"/>
      <c r="BE82" s="58"/>
      <c r="BF82" s="58"/>
      <c r="BG82" s="58"/>
      <c r="BH82" s="58"/>
      <c r="BI82" s="58"/>
      <c r="BJ82" s="58"/>
      <c r="BK82" s="58"/>
      <c r="BL82" s="58"/>
      <c r="BM82" s="58"/>
      <c r="BN82" s="58"/>
      <c r="BO82" s="58"/>
      <c r="BP82" s="58"/>
      <c r="BQ82" s="58"/>
      <c r="BR82" s="58"/>
      <c r="BS82" s="58"/>
      <c r="BT82" s="58"/>
      <c r="BU82" s="58"/>
      <c r="BV82" s="58"/>
      <c r="BW82" s="58"/>
      <c r="BX82" s="58"/>
    </row>
    <row r="83" s="37" customFormat="true" ht="11.25" hidden="false" customHeight="false" outlineLevel="0" collapsed="false">
      <c r="A83" s="14" t="s">
        <v>88</v>
      </c>
      <c r="B83" s="84" t="n">
        <v>101</v>
      </c>
      <c r="C83" s="84" t="n">
        <v>4</v>
      </c>
      <c r="D83" s="84" t="n">
        <v>1</v>
      </c>
      <c r="E83" s="84" t="n">
        <v>3</v>
      </c>
      <c r="F83" s="84" t="n">
        <v>93</v>
      </c>
      <c r="G83" s="84" t="n">
        <v>1</v>
      </c>
      <c r="H83" s="84" t="n">
        <v>4</v>
      </c>
      <c r="I83" s="84" t="n">
        <v>-3</v>
      </c>
      <c r="J83" s="84" t="n">
        <v>227</v>
      </c>
      <c r="K83" s="84" t="n">
        <v>5</v>
      </c>
      <c r="L83" s="84" t="n">
        <v>4</v>
      </c>
      <c r="M83" s="84" t="n">
        <v>1</v>
      </c>
      <c r="N83" s="84" t="n">
        <v>369</v>
      </c>
      <c r="O83" s="84" t="n">
        <v>10</v>
      </c>
      <c r="P83" s="84" t="n">
        <v>13</v>
      </c>
      <c r="Q83" s="84" t="n">
        <v>-3</v>
      </c>
      <c r="R83" s="84" t="n">
        <v>245</v>
      </c>
      <c r="S83" s="84" t="n">
        <v>3</v>
      </c>
      <c r="T83" s="84" t="n">
        <v>2</v>
      </c>
      <c r="U83" s="84" t="n">
        <v>1</v>
      </c>
      <c r="V83" s="85"/>
      <c r="W83" s="85"/>
      <c r="X83" s="85"/>
      <c r="Y83" s="85"/>
      <c r="Z83" s="86"/>
      <c r="AA83" s="86"/>
      <c r="AB83" s="86"/>
      <c r="AC83" s="86"/>
      <c r="AD83" s="86"/>
      <c r="AE83" s="86"/>
      <c r="AF83" s="86"/>
      <c r="AG83" s="86"/>
      <c r="AH83" s="86"/>
      <c r="AI83" s="86"/>
      <c r="AJ83" s="86"/>
      <c r="AK83" s="86"/>
      <c r="AL83" s="82"/>
      <c r="AM83" s="82"/>
      <c r="AN83" s="82"/>
      <c r="AO83" s="82"/>
      <c r="AP83" s="82"/>
      <c r="AQ83" s="82"/>
      <c r="AR83" s="82"/>
      <c r="AS83" s="82"/>
      <c r="AT83" s="58"/>
      <c r="AU83" s="58"/>
      <c r="AV83" s="58"/>
      <c r="AW83" s="58"/>
      <c r="AX83" s="58"/>
      <c r="AY83" s="58"/>
      <c r="AZ83" s="58"/>
      <c r="BA83" s="58"/>
      <c r="BB83" s="58"/>
      <c r="BC83" s="58"/>
      <c r="BD83" s="58"/>
      <c r="BE83" s="58"/>
      <c r="BF83" s="58"/>
      <c r="BG83" s="58"/>
      <c r="BH83" s="58"/>
      <c r="BI83" s="58"/>
      <c r="BJ83" s="58"/>
      <c r="BK83" s="58"/>
      <c r="BL83" s="58"/>
      <c r="BM83" s="58"/>
      <c r="BN83" s="58"/>
      <c r="BO83" s="58"/>
      <c r="BP83" s="58"/>
      <c r="BQ83" s="58"/>
      <c r="BR83" s="58"/>
      <c r="BS83" s="58"/>
      <c r="BT83" s="58"/>
      <c r="BU83" s="58"/>
      <c r="BV83" s="58"/>
      <c r="BW83" s="58"/>
      <c r="BX83" s="58"/>
    </row>
    <row r="84" s="37" customFormat="true" ht="11.25" hidden="false" customHeight="false" outlineLevel="0" collapsed="false">
      <c r="A84" s="14" t="s">
        <v>89</v>
      </c>
      <c r="B84" s="84" t="n">
        <v>73</v>
      </c>
      <c r="C84" s="84" t="n">
        <v>2</v>
      </c>
      <c r="D84" s="84" t="n">
        <v>5</v>
      </c>
      <c r="E84" s="84" t="n">
        <v>-3</v>
      </c>
      <c r="F84" s="84" t="n">
        <v>49</v>
      </c>
      <c r="G84" s="84" t="n">
        <v>0</v>
      </c>
      <c r="H84" s="84" t="n">
        <v>3</v>
      </c>
      <c r="I84" s="84" t="n">
        <v>-3</v>
      </c>
      <c r="J84" s="84" t="n">
        <v>95</v>
      </c>
      <c r="K84" s="84" t="n">
        <v>4</v>
      </c>
      <c r="L84" s="84" t="n">
        <v>3</v>
      </c>
      <c r="M84" s="84" t="n">
        <v>1</v>
      </c>
      <c r="N84" s="84" t="n">
        <v>791</v>
      </c>
      <c r="O84" s="84" t="n">
        <v>26</v>
      </c>
      <c r="P84" s="84" t="n">
        <v>65</v>
      </c>
      <c r="Q84" s="84" t="n">
        <v>-39</v>
      </c>
      <c r="R84" s="84" t="n">
        <v>391</v>
      </c>
      <c r="S84" s="84" t="n">
        <v>9</v>
      </c>
      <c r="T84" s="84" t="n">
        <v>11</v>
      </c>
      <c r="U84" s="84" t="n">
        <v>-2</v>
      </c>
      <c r="V84" s="85"/>
      <c r="W84" s="85"/>
      <c r="X84" s="85"/>
      <c r="Y84" s="85"/>
      <c r="Z84" s="86"/>
      <c r="AA84" s="86"/>
      <c r="AB84" s="86"/>
      <c r="AC84" s="86"/>
      <c r="AD84" s="86"/>
      <c r="AE84" s="86"/>
      <c r="AF84" s="86"/>
      <c r="AG84" s="86"/>
      <c r="AH84" s="86"/>
      <c r="AI84" s="86"/>
      <c r="AJ84" s="86"/>
      <c r="AK84" s="86"/>
      <c r="AL84" s="82"/>
      <c r="AM84" s="82"/>
      <c r="AN84" s="82"/>
      <c r="AO84" s="82"/>
      <c r="AP84" s="82"/>
      <c r="AQ84" s="82"/>
      <c r="AR84" s="82"/>
      <c r="AS84" s="82"/>
      <c r="AT84" s="58"/>
      <c r="AU84" s="58"/>
      <c r="AV84" s="58"/>
      <c r="AW84" s="58"/>
      <c r="AX84" s="58"/>
      <c r="AY84" s="58"/>
      <c r="AZ84" s="58"/>
      <c r="BA84" s="58"/>
      <c r="BB84" s="58"/>
      <c r="BC84" s="58"/>
      <c r="BD84" s="58"/>
      <c r="BE84" s="58"/>
      <c r="BF84" s="58"/>
      <c r="BG84" s="58"/>
      <c r="BH84" s="58"/>
      <c r="BI84" s="58"/>
      <c r="BJ84" s="58"/>
      <c r="BK84" s="58"/>
      <c r="BL84" s="58"/>
      <c r="BM84" s="58"/>
      <c r="BN84" s="58"/>
      <c r="BO84" s="58"/>
      <c r="BP84" s="58"/>
      <c r="BQ84" s="58"/>
      <c r="BR84" s="58"/>
      <c r="BS84" s="58"/>
      <c r="BT84" s="58"/>
      <c r="BU84" s="58"/>
      <c r="BV84" s="58"/>
      <c r="BW84" s="58"/>
      <c r="BX84" s="58"/>
    </row>
    <row r="85" s="37" customFormat="true" ht="11.25" hidden="false" customHeight="false" outlineLevel="0" collapsed="false">
      <c r="A85" s="14" t="s">
        <v>90</v>
      </c>
      <c r="B85" s="84" t="n">
        <v>7</v>
      </c>
      <c r="C85" s="84" t="n">
        <v>0</v>
      </c>
      <c r="D85" s="84" t="n">
        <v>0</v>
      </c>
      <c r="E85" s="84" t="n">
        <v>0</v>
      </c>
      <c r="F85" s="84" t="n">
        <v>6</v>
      </c>
      <c r="G85" s="84" t="n">
        <v>0</v>
      </c>
      <c r="H85" s="84" t="n">
        <v>0</v>
      </c>
      <c r="I85" s="84" t="n">
        <v>0</v>
      </c>
      <c r="J85" s="84" t="n">
        <v>10</v>
      </c>
      <c r="K85" s="84" t="n">
        <v>0</v>
      </c>
      <c r="L85" s="84" t="n">
        <v>0</v>
      </c>
      <c r="M85" s="84" t="n">
        <v>0</v>
      </c>
      <c r="N85" s="84" t="n">
        <v>42</v>
      </c>
      <c r="O85" s="84" t="n">
        <v>1</v>
      </c>
      <c r="P85" s="84" t="n">
        <v>2</v>
      </c>
      <c r="Q85" s="84" t="n">
        <v>-1</v>
      </c>
      <c r="R85" s="84" t="n">
        <v>45</v>
      </c>
      <c r="S85" s="84" t="n">
        <v>1</v>
      </c>
      <c r="T85" s="84" t="n">
        <v>1</v>
      </c>
      <c r="U85" s="84" t="n">
        <v>0</v>
      </c>
      <c r="V85" s="85"/>
      <c r="W85" s="85"/>
      <c r="X85" s="85"/>
      <c r="Y85" s="85"/>
      <c r="Z85" s="86"/>
      <c r="AA85" s="86"/>
      <c r="AB85" s="86"/>
      <c r="AC85" s="86"/>
      <c r="AD85" s="86"/>
      <c r="AE85" s="86"/>
      <c r="AF85" s="86"/>
      <c r="AG85" s="86"/>
      <c r="AH85" s="86"/>
      <c r="AI85" s="86"/>
      <c r="AJ85" s="86"/>
      <c r="AK85" s="86"/>
      <c r="AL85" s="82"/>
      <c r="AM85" s="82"/>
      <c r="AN85" s="82"/>
      <c r="AO85" s="82"/>
      <c r="AP85" s="82"/>
      <c r="AQ85" s="82"/>
      <c r="AR85" s="82"/>
      <c r="AS85" s="82"/>
      <c r="AT85" s="58"/>
      <c r="AU85" s="58"/>
      <c r="AV85" s="58"/>
      <c r="AW85" s="58"/>
      <c r="AX85" s="58"/>
      <c r="AY85" s="58"/>
      <c r="AZ85" s="58"/>
      <c r="BA85" s="58"/>
      <c r="BB85" s="58"/>
      <c r="BC85" s="58"/>
      <c r="BD85" s="58"/>
      <c r="BE85" s="58"/>
      <c r="BF85" s="58"/>
      <c r="BG85" s="58"/>
      <c r="BH85" s="58"/>
      <c r="BI85" s="58"/>
      <c r="BJ85" s="58"/>
      <c r="BK85" s="58"/>
      <c r="BL85" s="58"/>
      <c r="BM85" s="58"/>
      <c r="BN85" s="58"/>
      <c r="BO85" s="58"/>
      <c r="BP85" s="58"/>
      <c r="BQ85" s="58"/>
      <c r="BR85" s="58"/>
      <c r="BS85" s="58"/>
      <c r="BT85" s="58"/>
      <c r="BU85" s="58"/>
      <c r="BV85" s="58"/>
      <c r="BW85" s="58"/>
      <c r="BX85" s="58"/>
    </row>
    <row r="86" s="37" customFormat="true" ht="11.25" hidden="false" customHeight="false" outlineLevel="0" collapsed="false">
      <c r="A86" s="14" t="s">
        <v>91</v>
      </c>
      <c r="B86" s="84" t="n">
        <v>28</v>
      </c>
      <c r="C86" s="84" t="n">
        <v>0</v>
      </c>
      <c r="D86" s="84" t="n">
        <v>0</v>
      </c>
      <c r="E86" s="84" t="n">
        <v>0</v>
      </c>
      <c r="F86" s="84" t="n">
        <v>37</v>
      </c>
      <c r="G86" s="84" t="n">
        <v>5</v>
      </c>
      <c r="H86" s="84" t="n">
        <v>3</v>
      </c>
      <c r="I86" s="84" t="n">
        <v>2</v>
      </c>
      <c r="J86" s="84" t="n">
        <v>71</v>
      </c>
      <c r="K86" s="84" t="n">
        <v>7</v>
      </c>
      <c r="L86" s="84" t="n">
        <v>6</v>
      </c>
      <c r="M86" s="84" t="n">
        <v>1</v>
      </c>
      <c r="N86" s="84" t="n">
        <v>406</v>
      </c>
      <c r="O86" s="84" t="n">
        <v>33</v>
      </c>
      <c r="P86" s="84" t="n">
        <v>25</v>
      </c>
      <c r="Q86" s="84" t="n">
        <v>8</v>
      </c>
      <c r="R86" s="84" t="n">
        <v>97</v>
      </c>
      <c r="S86" s="84" t="n">
        <v>8</v>
      </c>
      <c r="T86" s="84" t="n">
        <v>7</v>
      </c>
      <c r="U86" s="84" t="n">
        <v>1</v>
      </c>
      <c r="V86" s="85"/>
      <c r="W86" s="85"/>
      <c r="X86" s="85"/>
      <c r="Y86" s="85"/>
      <c r="Z86" s="86"/>
      <c r="AA86" s="86"/>
      <c r="AB86" s="86"/>
      <c r="AC86" s="86"/>
      <c r="AD86" s="86"/>
      <c r="AE86" s="86"/>
      <c r="AF86" s="86"/>
      <c r="AG86" s="86"/>
      <c r="AH86" s="86"/>
      <c r="AI86" s="86"/>
      <c r="AJ86" s="86"/>
      <c r="AK86" s="86"/>
      <c r="AL86" s="82"/>
      <c r="AM86" s="82"/>
      <c r="AN86" s="82"/>
      <c r="AO86" s="82"/>
      <c r="AP86" s="82"/>
      <c r="AQ86" s="82"/>
      <c r="AR86" s="82"/>
      <c r="AS86" s="82"/>
      <c r="AT86" s="58"/>
      <c r="AU86" s="58"/>
      <c r="AV86" s="58"/>
      <c r="AW86" s="58"/>
      <c r="AX86" s="58"/>
      <c r="AY86" s="58"/>
      <c r="AZ86" s="58"/>
      <c r="BA86" s="58"/>
      <c r="BB86" s="58"/>
      <c r="BC86" s="58"/>
      <c r="BD86" s="58"/>
      <c r="BE86" s="58"/>
      <c r="BF86" s="58"/>
      <c r="BG86" s="58"/>
      <c r="BH86" s="58"/>
      <c r="BI86" s="58"/>
      <c r="BJ86" s="58"/>
      <c r="BK86" s="58"/>
      <c r="BL86" s="58"/>
      <c r="BM86" s="58"/>
      <c r="BN86" s="58"/>
      <c r="BO86" s="58"/>
      <c r="BP86" s="58"/>
      <c r="BQ86" s="58"/>
      <c r="BR86" s="58"/>
      <c r="BS86" s="58"/>
      <c r="BT86" s="58"/>
      <c r="BU86" s="58"/>
      <c r="BV86" s="58"/>
      <c r="BW86" s="58"/>
      <c r="BX86" s="58"/>
    </row>
    <row r="87" s="37" customFormat="true" ht="11.25" hidden="false" customHeight="false" outlineLevel="0" collapsed="false">
      <c r="A87" s="14" t="s">
        <v>92</v>
      </c>
      <c r="B87" s="84" t="n">
        <v>244</v>
      </c>
      <c r="C87" s="84" t="n">
        <v>20</v>
      </c>
      <c r="D87" s="84" t="n">
        <v>23</v>
      </c>
      <c r="E87" s="84" t="n">
        <v>-3</v>
      </c>
      <c r="F87" s="84" t="n">
        <v>146</v>
      </c>
      <c r="G87" s="84" t="n">
        <v>17</v>
      </c>
      <c r="H87" s="84" t="n">
        <v>11</v>
      </c>
      <c r="I87" s="84" t="n">
        <v>6</v>
      </c>
      <c r="J87" s="84" t="n">
        <v>536</v>
      </c>
      <c r="K87" s="84" t="n">
        <v>58</v>
      </c>
      <c r="L87" s="84" t="n">
        <v>43</v>
      </c>
      <c r="M87" s="84" t="n">
        <v>15</v>
      </c>
      <c r="N87" s="84" t="n">
        <v>2285</v>
      </c>
      <c r="O87" s="84" t="n">
        <v>144</v>
      </c>
      <c r="P87" s="84" t="n">
        <v>150</v>
      </c>
      <c r="Q87" s="84" t="n">
        <v>-6</v>
      </c>
      <c r="R87" s="84" t="n">
        <v>979</v>
      </c>
      <c r="S87" s="84" t="n">
        <v>43</v>
      </c>
      <c r="T87" s="84" t="n">
        <v>47</v>
      </c>
      <c r="U87" s="84" t="n">
        <v>-4</v>
      </c>
      <c r="V87" s="85"/>
      <c r="W87" s="85"/>
      <c r="X87" s="85"/>
      <c r="Y87" s="85"/>
      <c r="Z87" s="86"/>
      <c r="AA87" s="86"/>
      <c r="AB87" s="86"/>
      <c r="AC87" s="86"/>
      <c r="AD87" s="86"/>
      <c r="AE87" s="86"/>
      <c r="AF87" s="86"/>
      <c r="AG87" s="86"/>
      <c r="AH87" s="86"/>
      <c r="AI87" s="86"/>
      <c r="AJ87" s="86"/>
      <c r="AK87" s="86"/>
      <c r="AL87" s="82"/>
      <c r="AM87" s="82"/>
      <c r="AN87" s="82"/>
      <c r="AO87" s="82"/>
      <c r="AP87" s="82"/>
      <c r="AQ87" s="82"/>
      <c r="AR87" s="82"/>
      <c r="AS87" s="82"/>
      <c r="AT87" s="58"/>
      <c r="AU87" s="58"/>
      <c r="AV87" s="58"/>
      <c r="AW87" s="58"/>
      <c r="AX87" s="58"/>
      <c r="AY87" s="58"/>
      <c r="AZ87" s="58"/>
      <c r="BA87" s="58"/>
      <c r="BB87" s="58"/>
      <c r="BC87" s="58"/>
      <c r="BD87" s="58"/>
      <c r="BE87" s="58"/>
      <c r="BF87" s="58"/>
      <c r="BG87" s="58"/>
      <c r="BH87" s="58"/>
      <c r="BI87" s="58"/>
      <c r="BJ87" s="58"/>
      <c r="BK87" s="58"/>
      <c r="BL87" s="58"/>
      <c r="BM87" s="58"/>
      <c r="BN87" s="58"/>
      <c r="BO87" s="58"/>
      <c r="BP87" s="58"/>
      <c r="BQ87" s="58"/>
      <c r="BR87" s="58"/>
      <c r="BS87" s="58"/>
      <c r="BT87" s="58"/>
      <c r="BU87" s="58"/>
      <c r="BV87" s="58"/>
      <c r="BW87" s="58"/>
      <c r="BX87" s="58"/>
    </row>
    <row r="88" s="37" customFormat="true" ht="11.25" hidden="false" customHeight="false" outlineLevel="0" collapsed="false">
      <c r="A88" s="14" t="s">
        <v>93</v>
      </c>
      <c r="B88" s="84" t="n">
        <v>5</v>
      </c>
      <c r="C88" s="84" t="n">
        <v>0</v>
      </c>
      <c r="D88" s="84" t="n">
        <v>1</v>
      </c>
      <c r="E88" s="84" t="n">
        <v>-1</v>
      </c>
      <c r="F88" s="84" t="n">
        <v>7</v>
      </c>
      <c r="G88" s="84" t="n">
        <v>4</v>
      </c>
      <c r="H88" s="84" t="n">
        <v>0</v>
      </c>
      <c r="I88" s="84" t="n">
        <v>4</v>
      </c>
      <c r="J88" s="84" t="n">
        <v>11</v>
      </c>
      <c r="K88" s="84" t="n">
        <v>3</v>
      </c>
      <c r="L88" s="84" t="n">
        <v>0</v>
      </c>
      <c r="M88" s="84" t="n">
        <v>3</v>
      </c>
      <c r="N88" s="84" t="n">
        <v>263</v>
      </c>
      <c r="O88" s="84" t="n">
        <v>13</v>
      </c>
      <c r="P88" s="84" t="n">
        <v>9</v>
      </c>
      <c r="Q88" s="84" t="n">
        <v>4</v>
      </c>
      <c r="R88" s="84" t="n">
        <v>11</v>
      </c>
      <c r="S88" s="84" t="n">
        <v>2</v>
      </c>
      <c r="T88" s="84" t="n">
        <v>0</v>
      </c>
      <c r="U88" s="84" t="n">
        <v>2</v>
      </c>
      <c r="V88" s="85"/>
      <c r="W88" s="85"/>
      <c r="X88" s="85"/>
      <c r="Y88" s="85"/>
      <c r="Z88" s="86"/>
      <c r="AA88" s="86"/>
      <c r="AB88" s="86"/>
      <c r="AC88" s="86"/>
      <c r="AD88" s="86"/>
      <c r="AE88" s="86"/>
      <c r="AF88" s="86"/>
      <c r="AG88" s="86"/>
      <c r="AH88" s="86"/>
      <c r="AI88" s="86"/>
      <c r="AJ88" s="86"/>
      <c r="AK88" s="86"/>
      <c r="AL88" s="82"/>
      <c r="AM88" s="82"/>
      <c r="AN88" s="82"/>
      <c r="AO88" s="82"/>
      <c r="AP88" s="82"/>
      <c r="AQ88" s="82"/>
      <c r="AR88" s="82"/>
      <c r="AS88" s="82"/>
      <c r="AT88" s="58"/>
      <c r="AU88" s="58"/>
      <c r="AV88" s="58"/>
      <c r="AW88" s="58"/>
      <c r="AX88" s="58"/>
      <c r="AY88" s="58"/>
      <c r="AZ88" s="58"/>
      <c r="BA88" s="58"/>
      <c r="BB88" s="58"/>
      <c r="BC88" s="58"/>
      <c r="BD88" s="58"/>
      <c r="BE88" s="58"/>
      <c r="BF88" s="58"/>
      <c r="BG88" s="58"/>
      <c r="BH88" s="58"/>
      <c r="BI88" s="58"/>
      <c r="BJ88" s="58"/>
      <c r="BK88" s="58"/>
      <c r="BL88" s="58"/>
      <c r="BM88" s="58"/>
      <c r="BN88" s="58"/>
      <c r="BO88" s="58"/>
      <c r="BP88" s="58"/>
      <c r="BQ88" s="58"/>
      <c r="BR88" s="58"/>
      <c r="BS88" s="58"/>
      <c r="BT88" s="58"/>
      <c r="BU88" s="58"/>
      <c r="BV88" s="58"/>
      <c r="BW88" s="58"/>
      <c r="BX88" s="58"/>
    </row>
    <row r="89" s="37" customFormat="true" ht="11.25" hidden="false" customHeight="false" outlineLevel="0" collapsed="false">
      <c r="A89" s="14" t="s">
        <v>94</v>
      </c>
      <c r="B89" s="84" t="n">
        <v>224</v>
      </c>
      <c r="C89" s="84" t="n">
        <v>18</v>
      </c>
      <c r="D89" s="84" t="n">
        <v>24</v>
      </c>
      <c r="E89" s="84" t="n">
        <v>-6</v>
      </c>
      <c r="F89" s="84" t="n">
        <v>126</v>
      </c>
      <c r="G89" s="84" t="n">
        <v>6</v>
      </c>
      <c r="H89" s="84" t="n">
        <v>6</v>
      </c>
      <c r="I89" s="84" t="n">
        <v>0</v>
      </c>
      <c r="J89" s="84" t="n">
        <v>446</v>
      </c>
      <c r="K89" s="84" t="n">
        <v>15</v>
      </c>
      <c r="L89" s="84" t="n">
        <v>34</v>
      </c>
      <c r="M89" s="84" t="n">
        <v>-19</v>
      </c>
      <c r="N89" s="84" t="n">
        <v>1361</v>
      </c>
      <c r="O89" s="84" t="n">
        <v>88</v>
      </c>
      <c r="P89" s="84" t="n">
        <v>75</v>
      </c>
      <c r="Q89" s="84" t="n">
        <v>13</v>
      </c>
      <c r="R89" s="84" t="n">
        <v>735</v>
      </c>
      <c r="S89" s="84" t="n">
        <v>26</v>
      </c>
      <c r="T89" s="84" t="n">
        <v>47</v>
      </c>
      <c r="U89" s="84" t="n">
        <v>-21</v>
      </c>
      <c r="V89" s="85"/>
      <c r="W89" s="85"/>
      <c r="X89" s="85"/>
      <c r="Y89" s="85"/>
      <c r="Z89" s="86"/>
      <c r="AA89" s="86"/>
      <c r="AB89" s="86"/>
      <c r="AC89" s="86"/>
      <c r="AD89" s="86"/>
      <c r="AE89" s="86"/>
      <c r="AF89" s="86"/>
      <c r="AG89" s="86"/>
      <c r="AH89" s="86"/>
      <c r="AI89" s="86"/>
      <c r="AJ89" s="86"/>
      <c r="AK89" s="86"/>
      <c r="AL89" s="82"/>
      <c r="AM89" s="82"/>
      <c r="AN89" s="82"/>
      <c r="AO89" s="82"/>
      <c r="AP89" s="82"/>
      <c r="AQ89" s="82"/>
      <c r="AR89" s="82"/>
      <c r="AS89" s="82"/>
      <c r="AT89" s="58"/>
      <c r="AU89" s="58"/>
      <c r="AV89" s="58"/>
      <c r="AW89" s="58"/>
      <c r="AX89" s="58"/>
      <c r="AY89" s="58"/>
      <c r="AZ89" s="58"/>
      <c r="BA89" s="58"/>
      <c r="BB89" s="58"/>
      <c r="BC89" s="58"/>
      <c r="BD89" s="58"/>
      <c r="BE89" s="58"/>
      <c r="BF89" s="58"/>
      <c r="BG89" s="58"/>
      <c r="BH89" s="58"/>
      <c r="BI89" s="58"/>
      <c r="BJ89" s="58"/>
      <c r="BK89" s="58"/>
      <c r="BL89" s="58"/>
      <c r="BM89" s="58"/>
      <c r="BN89" s="58"/>
      <c r="BO89" s="58"/>
      <c r="BP89" s="58"/>
      <c r="BQ89" s="58"/>
      <c r="BR89" s="58"/>
      <c r="BS89" s="58"/>
      <c r="BT89" s="58"/>
      <c r="BU89" s="58"/>
      <c r="BV89" s="58"/>
      <c r="BW89" s="58"/>
      <c r="BX89" s="58"/>
    </row>
    <row r="90" s="37" customFormat="true" ht="11.25" hidden="false" customHeight="false" outlineLevel="0" collapsed="false">
      <c r="A90" s="14" t="s">
        <v>95</v>
      </c>
      <c r="B90" s="84" t="n">
        <v>1205</v>
      </c>
      <c r="C90" s="84" t="n">
        <v>39</v>
      </c>
      <c r="D90" s="84" t="n">
        <v>56</v>
      </c>
      <c r="E90" s="84" t="n">
        <v>-17</v>
      </c>
      <c r="F90" s="84" t="n">
        <v>918</v>
      </c>
      <c r="G90" s="84" t="n">
        <v>34</v>
      </c>
      <c r="H90" s="84" t="n">
        <v>45</v>
      </c>
      <c r="I90" s="84" t="n">
        <v>-11</v>
      </c>
      <c r="J90" s="84" t="n">
        <v>2226</v>
      </c>
      <c r="K90" s="84" t="n">
        <v>109</v>
      </c>
      <c r="L90" s="84" t="n">
        <v>109</v>
      </c>
      <c r="M90" s="84" t="n">
        <v>0</v>
      </c>
      <c r="N90" s="84" t="n">
        <v>7684</v>
      </c>
      <c r="O90" s="84" t="n">
        <v>372</v>
      </c>
      <c r="P90" s="84" t="n">
        <v>370</v>
      </c>
      <c r="Q90" s="84" t="n">
        <v>2</v>
      </c>
      <c r="R90" s="84" t="n">
        <v>3437</v>
      </c>
      <c r="S90" s="84" t="n">
        <v>131</v>
      </c>
      <c r="T90" s="84" t="n">
        <v>147</v>
      </c>
      <c r="U90" s="84" t="n">
        <v>-16</v>
      </c>
      <c r="V90" s="85"/>
      <c r="W90" s="85"/>
      <c r="X90" s="85"/>
      <c r="Y90" s="85"/>
      <c r="Z90" s="86"/>
      <c r="AA90" s="86"/>
      <c r="AB90" s="86"/>
      <c r="AC90" s="86"/>
      <c r="AD90" s="86"/>
      <c r="AE90" s="86"/>
      <c r="AF90" s="86"/>
      <c r="AG90" s="86"/>
      <c r="AH90" s="86"/>
      <c r="AI90" s="86"/>
      <c r="AJ90" s="86"/>
      <c r="AK90" s="86"/>
      <c r="AL90" s="82"/>
      <c r="AM90" s="82"/>
      <c r="AN90" s="82"/>
      <c r="AO90" s="82"/>
      <c r="AP90" s="82"/>
      <c r="AQ90" s="82"/>
      <c r="AR90" s="82"/>
      <c r="AS90" s="82"/>
      <c r="AT90" s="58"/>
      <c r="AU90" s="58"/>
      <c r="AV90" s="58"/>
      <c r="AW90" s="58"/>
      <c r="AX90" s="58"/>
      <c r="AY90" s="58"/>
      <c r="AZ90" s="58"/>
      <c r="BA90" s="58"/>
      <c r="BB90" s="58"/>
      <c r="BC90" s="58"/>
      <c r="BD90" s="58"/>
      <c r="BE90" s="58"/>
      <c r="BF90" s="58"/>
      <c r="BG90" s="58"/>
      <c r="BH90" s="58"/>
      <c r="BI90" s="58"/>
      <c r="BJ90" s="58"/>
      <c r="BK90" s="58"/>
      <c r="BL90" s="58"/>
      <c r="BM90" s="58"/>
      <c r="BN90" s="58"/>
      <c r="BO90" s="58"/>
      <c r="BP90" s="58"/>
      <c r="BQ90" s="58"/>
      <c r="BR90" s="58"/>
      <c r="BS90" s="58"/>
      <c r="BT90" s="58"/>
      <c r="BU90" s="58"/>
      <c r="BV90" s="58"/>
      <c r="BW90" s="58"/>
      <c r="BX90" s="58"/>
    </row>
    <row r="91" s="37" customFormat="true" ht="11.25" hidden="false" customHeight="false" outlineLevel="0" collapsed="false">
      <c r="A91" s="14" t="s">
        <v>96</v>
      </c>
      <c r="B91" s="84" t="n">
        <v>0</v>
      </c>
      <c r="C91" s="84" t="n">
        <v>0</v>
      </c>
      <c r="D91" s="84" t="n">
        <v>0</v>
      </c>
      <c r="E91" s="84" t="n">
        <v>0</v>
      </c>
      <c r="F91" s="84" t="n">
        <v>0</v>
      </c>
      <c r="G91" s="84" t="n">
        <v>0</v>
      </c>
      <c r="H91" s="84" t="n">
        <v>0</v>
      </c>
      <c r="I91" s="84" t="n">
        <v>0</v>
      </c>
      <c r="J91" s="84" t="n">
        <v>0</v>
      </c>
      <c r="K91" s="84" t="n">
        <v>0</v>
      </c>
      <c r="L91" s="84" t="n">
        <v>0</v>
      </c>
      <c r="M91" s="84" t="n">
        <v>0</v>
      </c>
      <c r="N91" s="84" t="n">
        <v>0</v>
      </c>
      <c r="O91" s="84" t="n">
        <v>0</v>
      </c>
      <c r="P91" s="84" t="n">
        <v>0</v>
      </c>
      <c r="Q91" s="84" t="n">
        <v>0</v>
      </c>
      <c r="R91" s="84" t="n">
        <v>0</v>
      </c>
      <c r="S91" s="84" t="n">
        <v>0</v>
      </c>
      <c r="T91" s="84" t="n">
        <v>0</v>
      </c>
      <c r="U91" s="84" t="n">
        <v>0</v>
      </c>
      <c r="V91" s="85"/>
      <c r="W91" s="85"/>
      <c r="X91" s="85"/>
      <c r="Y91" s="85"/>
      <c r="Z91" s="86"/>
      <c r="AA91" s="86"/>
      <c r="AB91" s="86"/>
      <c r="AC91" s="86"/>
      <c r="AD91" s="86"/>
      <c r="AE91" s="86"/>
      <c r="AF91" s="86"/>
      <c r="AG91" s="86"/>
      <c r="AH91" s="86"/>
      <c r="AI91" s="86"/>
      <c r="AJ91" s="86"/>
      <c r="AK91" s="86"/>
      <c r="AL91" s="82"/>
      <c r="AM91" s="82"/>
      <c r="AN91" s="82"/>
      <c r="AO91" s="82"/>
      <c r="AP91" s="82"/>
      <c r="AQ91" s="82"/>
      <c r="AR91" s="82"/>
      <c r="AS91" s="82"/>
      <c r="AT91" s="58"/>
      <c r="AU91" s="58"/>
      <c r="AV91" s="58"/>
      <c r="AW91" s="58"/>
      <c r="AX91" s="58"/>
      <c r="AY91" s="58"/>
      <c r="AZ91" s="58"/>
      <c r="BA91" s="58"/>
      <c r="BB91" s="58"/>
      <c r="BC91" s="58"/>
      <c r="BD91" s="58"/>
      <c r="BE91" s="58"/>
      <c r="BF91" s="58"/>
      <c r="BG91" s="58"/>
      <c r="BH91" s="58"/>
      <c r="BI91" s="58"/>
      <c r="BJ91" s="58"/>
      <c r="BK91" s="58"/>
      <c r="BL91" s="58"/>
      <c r="BM91" s="58"/>
      <c r="BN91" s="58"/>
      <c r="BO91" s="58"/>
      <c r="BP91" s="58"/>
      <c r="BQ91" s="58"/>
      <c r="BR91" s="58"/>
      <c r="BS91" s="58"/>
      <c r="BT91" s="58"/>
      <c r="BU91" s="58"/>
      <c r="BV91" s="58"/>
      <c r="BW91" s="58"/>
      <c r="BX91" s="58"/>
    </row>
    <row r="92" s="37" customFormat="true" ht="22.5" hidden="false" customHeight="false" outlineLevel="0" collapsed="false">
      <c r="A92" s="14" t="s">
        <v>97</v>
      </c>
      <c r="B92" s="84" t="n">
        <v>0</v>
      </c>
      <c r="C92" s="84" t="n">
        <v>0</v>
      </c>
      <c r="D92" s="84" t="n">
        <v>0</v>
      </c>
      <c r="E92" s="84" t="n">
        <v>0</v>
      </c>
      <c r="F92" s="84" t="n">
        <v>0</v>
      </c>
      <c r="G92" s="84" t="n">
        <v>0</v>
      </c>
      <c r="H92" s="84" t="n">
        <v>0</v>
      </c>
      <c r="I92" s="84" t="n">
        <v>0</v>
      </c>
      <c r="J92" s="84" t="n">
        <v>0</v>
      </c>
      <c r="K92" s="84" t="n">
        <v>0</v>
      </c>
      <c r="L92" s="84" t="n">
        <v>0</v>
      </c>
      <c r="M92" s="84" t="n">
        <v>0</v>
      </c>
      <c r="N92" s="84" t="n">
        <v>0</v>
      </c>
      <c r="O92" s="84" t="n">
        <v>0</v>
      </c>
      <c r="P92" s="84" t="n">
        <v>0</v>
      </c>
      <c r="Q92" s="84" t="n">
        <v>0</v>
      </c>
      <c r="R92" s="84" t="n">
        <v>0</v>
      </c>
      <c r="S92" s="84" t="n">
        <v>0</v>
      </c>
      <c r="T92" s="84" t="n">
        <v>0</v>
      </c>
      <c r="U92" s="84" t="n">
        <v>0</v>
      </c>
      <c r="V92" s="85"/>
      <c r="W92" s="85"/>
      <c r="X92" s="85"/>
      <c r="Y92" s="85"/>
      <c r="Z92" s="86"/>
      <c r="AA92" s="86"/>
      <c r="AB92" s="86"/>
      <c r="AC92" s="86"/>
      <c r="AD92" s="86"/>
      <c r="AE92" s="86"/>
      <c r="AF92" s="86"/>
      <c r="AG92" s="86"/>
      <c r="AH92" s="86"/>
      <c r="AI92" s="86"/>
      <c r="AJ92" s="86"/>
      <c r="AK92" s="86"/>
      <c r="AL92" s="82"/>
      <c r="AM92" s="82"/>
      <c r="AN92" s="82"/>
      <c r="AO92" s="82"/>
      <c r="AP92" s="82"/>
      <c r="AQ92" s="82"/>
      <c r="AR92" s="82"/>
      <c r="AS92" s="82"/>
      <c r="AT92" s="58"/>
      <c r="AU92" s="58"/>
      <c r="AV92" s="58"/>
      <c r="AW92" s="58"/>
      <c r="AX92" s="58"/>
      <c r="AY92" s="58"/>
      <c r="AZ92" s="58"/>
      <c r="BA92" s="58"/>
      <c r="BB92" s="58"/>
      <c r="BC92" s="58"/>
      <c r="BD92" s="58"/>
      <c r="BE92" s="58"/>
      <c r="BF92" s="58"/>
      <c r="BG92" s="58"/>
      <c r="BH92" s="58"/>
      <c r="BI92" s="58"/>
      <c r="BJ92" s="58"/>
      <c r="BK92" s="58"/>
      <c r="BL92" s="58"/>
      <c r="BM92" s="58"/>
      <c r="BN92" s="58"/>
      <c r="BO92" s="58"/>
      <c r="BP92" s="58"/>
      <c r="BQ92" s="58"/>
      <c r="BR92" s="58"/>
      <c r="BS92" s="58"/>
      <c r="BT92" s="58"/>
      <c r="BU92" s="58"/>
      <c r="BV92" s="58"/>
      <c r="BW92" s="58"/>
      <c r="BX92" s="58"/>
    </row>
    <row r="93" s="37" customFormat="true" ht="11.25" hidden="false" customHeight="false" outlineLevel="0" collapsed="false">
      <c r="A93" s="14" t="s">
        <v>98</v>
      </c>
      <c r="B93" s="84" t="n">
        <v>0</v>
      </c>
      <c r="C93" s="84" t="n">
        <v>0</v>
      </c>
      <c r="D93" s="84" t="n">
        <v>0</v>
      </c>
      <c r="E93" s="84" t="n">
        <v>0</v>
      </c>
      <c r="F93" s="84" t="n">
        <v>0</v>
      </c>
      <c r="G93" s="84" t="n">
        <v>0</v>
      </c>
      <c r="H93" s="84" t="n">
        <v>0</v>
      </c>
      <c r="I93" s="84" t="n">
        <v>0</v>
      </c>
      <c r="J93" s="84" t="n">
        <v>0</v>
      </c>
      <c r="K93" s="84" t="n">
        <v>0</v>
      </c>
      <c r="L93" s="84" t="n">
        <v>0</v>
      </c>
      <c r="M93" s="84" t="n">
        <v>0</v>
      </c>
      <c r="N93" s="84" t="n">
        <v>1</v>
      </c>
      <c r="O93" s="84" t="n">
        <v>0</v>
      </c>
      <c r="P93" s="84" t="n">
        <v>0</v>
      </c>
      <c r="Q93" s="84" t="n">
        <v>0</v>
      </c>
      <c r="R93" s="84" t="n">
        <v>0</v>
      </c>
      <c r="S93" s="84" t="n">
        <v>0</v>
      </c>
      <c r="T93" s="84" t="n">
        <v>0</v>
      </c>
      <c r="U93" s="84" t="n">
        <v>0</v>
      </c>
      <c r="V93" s="85"/>
      <c r="W93" s="85"/>
      <c r="X93" s="85"/>
      <c r="Y93" s="85"/>
      <c r="Z93" s="86"/>
      <c r="AA93" s="86"/>
      <c r="AB93" s="86"/>
      <c r="AC93" s="86"/>
      <c r="AD93" s="86"/>
      <c r="AE93" s="86"/>
      <c r="AF93" s="86"/>
      <c r="AG93" s="86"/>
      <c r="AH93" s="86"/>
      <c r="AI93" s="86"/>
      <c r="AJ93" s="86"/>
      <c r="AK93" s="86"/>
      <c r="AL93" s="82"/>
      <c r="AM93" s="82"/>
      <c r="AN93" s="82"/>
      <c r="AO93" s="82"/>
      <c r="AP93" s="82"/>
      <c r="AQ93" s="82"/>
      <c r="AR93" s="82"/>
      <c r="AS93" s="82"/>
      <c r="AT93" s="58"/>
      <c r="AU93" s="58"/>
      <c r="AV93" s="58"/>
      <c r="AW93" s="58"/>
      <c r="AX93" s="58"/>
      <c r="AY93" s="58"/>
      <c r="AZ93" s="58"/>
      <c r="BA93" s="58"/>
      <c r="BB93" s="58"/>
      <c r="BC93" s="58"/>
      <c r="BD93" s="58"/>
      <c r="BE93" s="58"/>
      <c r="BF93" s="58"/>
      <c r="BG93" s="58"/>
      <c r="BH93" s="58"/>
      <c r="BI93" s="58"/>
      <c r="BJ93" s="58"/>
      <c r="BK93" s="58"/>
      <c r="BL93" s="58"/>
      <c r="BM93" s="58"/>
      <c r="BN93" s="58"/>
      <c r="BO93" s="58"/>
      <c r="BP93" s="58"/>
      <c r="BQ93" s="58"/>
      <c r="BR93" s="58"/>
      <c r="BS93" s="58"/>
      <c r="BT93" s="58"/>
      <c r="BU93" s="58"/>
      <c r="BV93" s="58"/>
      <c r="BW93" s="58"/>
      <c r="BX93" s="58"/>
    </row>
    <row r="94" s="37" customFormat="true" ht="11.25" hidden="false" customHeight="false" outlineLevel="0" collapsed="false">
      <c r="A94" s="14" t="s">
        <v>99</v>
      </c>
      <c r="B94" s="84" t="n">
        <v>3780</v>
      </c>
      <c r="C94" s="84" t="n">
        <v>1110</v>
      </c>
      <c r="D94" s="84" t="n">
        <v>207</v>
      </c>
      <c r="E94" s="84" t="n">
        <v>903</v>
      </c>
      <c r="F94" s="84" t="n">
        <v>2918</v>
      </c>
      <c r="G94" s="84" t="n">
        <v>813</v>
      </c>
      <c r="H94" s="84" t="n">
        <v>125</v>
      </c>
      <c r="I94" s="84" t="n">
        <v>688</v>
      </c>
      <c r="J94" s="84" t="n">
        <v>9070</v>
      </c>
      <c r="K94" s="84" t="n">
        <v>2561</v>
      </c>
      <c r="L94" s="84" t="n">
        <v>470</v>
      </c>
      <c r="M94" s="84" t="n">
        <v>2091</v>
      </c>
      <c r="N94" s="84" t="n">
        <v>8603</v>
      </c>
      <c r="O94" s="84" t="n">
        <v>6950</v>
      </c>
      <c r="P94" s="84" t="n">
        <v>301</v>
      </c>
      <c r="Q94" s="84" t="n">
        <v>6649</v>
      </c>
      <c r="R94" s="84" t="n">
        <v>8911</v>
      </c>
      <c r="S94" s="84" t="n">
        <v>3023</v>
      </c>
      <c r="T94" s="84" t="n">
        <v>356</v>
      </c>
      <c r="U94" s="84" t="n">
        <v>2667</v>
      </c>
      <c r="V94" s="85"/>
      <c r="W94" s="85"/>
      <c r="X94" s="85"/>
      <c r="Y94" s="85"/>
      <c r="Z94" s="86"/>
      <c r="AA94" s="86"/>
      <c r="AB94" s="86"/>
      <c r="AC94" s="86"/>
      <c r="AD94" s="86"/>
      <c r="AE94" s="86"/>
      <c r="AF94" s="86"/>
      <c r="AG94" s="86"/>
      <c r="AH94" s="86"/>
      <c r="AI94" s="86"/>
      <c r="AJ94" s="86"/>
      <c r="AK94" s="86"/>
      <c r="AL94" s="82"/>
      <c r="AM94" s="82"/>
      <c r="AN94" s="82"/>
      <c r="AO94" s="82"/>
      <c r="AP94" s="82"/>
      <c r="AQ94" s="82"/>
      <c r="AR94" s="82"/>
      <c r="AS94" s="82"/>
      <c r="AT94" s="58"/>
      <c r="AU94" s="58"/>
      <c r="AV94" s="58"/>
      <c r="AW94" s="58"/>
      <c r="AX94" s="58"/>
      <c r="AY94" s="58"/>
      <c r="AZ94" s="58"/>
      <c r="BA94" s="58"/>
      <c r="BB94" s="58"/>
      <c r="BC94" s="58"/>
      <c r="BD94" s="58"/>
      <c r="BE94" s="58"/>
      <c r="BF94" s="58"/>
      <c r="BG94" s="58"/>
      <c r="BH94" s="58"/>
      <c r="BI94" s="58"/>
      <c r="BJ94" s="58"/>
      <c r="BK94" s="58"/>
      <c r="BL94" s="58"/>
      <c r="BM94" s="58"/>
      <c r="BN94" s="58"/>
      <c r="BO94" s="58"/>
      <c r="BP94" s="58"/>
      <c r="BQ94" s="58"/>
      <c r="BR94" s="58"/>
      <c r="BS94" s="58"/>
      <c r="BT94" s="58"/>
      <c r="BU94" s="58"/>
      <c r="BV94" s="58"/>
      <c r="BW94" s="58"/>
      <c r="BX94" s="58"/>
    </row>
    <row r="95" s="37" customFormat="true" ht="11.25" hidden="false" customHeight="false" outlineLevel="0" collapsed="false">
      <c r="A95" s="14"/>
      <c r="B95" s="87"/>
      <c r="C95" s="87"/>
      <c r="D95" s="87"/>
      <c r="E95" s="84"/>
      <c r="F95" s="87"/>
      <c r="G95" s="87"/>
      <c r="H95" s="87"/>
      <c r="I95" s="87"/>
      <c r="J95" s="87"/>
      <c r="K95" s="87"/>
      <c r="L95" s="87"/>
      <c r="M95" s="84"/>
      <c r="N95" s="87"/>
      <c r="O95" s="87"/>
      <c r="P95" s="87"/>
      <c r="Q95" s="87"/>
      <c r="R95" s="87"/>
      <c r="S95" s="87"/>
      <c r="T95" s="87"/>
      <c r="U95" s="87"/>
      <c r="V95" s="68"/>
      <c r="W95" s="68"/>
      <c r="X95" s="68"/>
      <c r="Y95" s="68"/>
      <c r="Z95" s="86"/>
      <c r="AA95" s="86"/>
      <c r="AB95" s="86"/>
      <c r="AC95" s="86"/>
      <c r="AD95" s="86"/>
      <c r="AE95" s="86"/>
      <c r="AF95" s="86"/>
      <c r="AG95" s="86"/>
      <c r="AH95" s="86"/>
      <c r="AI95" s="86"/>
      <c r="AJ95" s="86"/>
      <c r="AK95" s="86"/>
      <c r="AL95" s="82"/>
      <c r="AM95" s="82"/>
      <c r="AN95" s="82"/>
      <c r="AO95" s="82"/>
      <c r="AP95" s="82"/>
      <c r="AQ95" s="82"/>
      <c r="AR95" s="82"/>
      <c r="AS95" s="82"/>
      <c r="AT95" s="58"/>
      <c r="AU95" s="58"/>
      <c r="AV95" s="58"/>
      <c r="AW95" s="58"/>
      <c r="AX95" s="58"/>
      <c r="AY95" s="58"/>
      <c r="AZ95" s="58"/>
      <c r="BA95" s="58"/>
      <c r="BB95" s="58"/>
      <c r="BC95" s="58"/>
      <c r="BD95" s="58"/>
      <c r="BE95" s="58"/>
      <c r="BF95" s="58"/>
      <c r="BG95" s="58"/>
      <c r="BH95" s="58"/>
      <c r="BI95" s="58"/>
      <c r="BJ95" s="58"/>
      <c r="BK95" s="58"/>
      <c r="BL95" s="58"/>
      <c r="BM95" s="58"/>
      <c r="BN95" s="58"/>
      <c r="BO95" s="58"/>
      <c r="BP95" s="58"/>
      <c r="BQ95" s="58"/>
      <c r="BR95" s="58"/>
      <c r="BS95" s="58"/>
      <c r="BT95" s="58"/>
      <c r="BU95" s="58"/>
      <c r="BV95" s="58"/>
      <c r="BW95" s="58"/>
      <c r="BX95" s="58"/>
    </row>
    <row r="96" s="37" customFormat="true" ht="11.25" hidden="false" customHeight="false" outlineLevel="0" collapsed="false">
      <c r="A96" s="88" t="s">
        <v>100</v>
      </c>
      <c r="B96" s="84" t="n">
        <v>44591</v>
      </c>
      <c r="C96" s="84" t="n">
        <v>2870</v>
      </c>
      <c r="D96" s="84" t="n">
        <v>3759</v>
      </c>
      <c r="E96" s="84" t="n">
        <v>-889</v>
      </c>
      <c r="F96" s="84" t="n">
        <v>35093</v>
      </c>
      <c r="G96" s="84" t="n">
        <v>2087</v>
      </c>
      <c r="H96" s="84" t="n">
        <v>1973</v>
      </c>
      <c r="I96" s="84" t="n">
        <v>114</v>
      </c>
      <c r="J96" s="84" t="n">
        <v>87935</v>
      </c>
      <c r="K96" s="84" t="n">
        <v>6366</v>
      </c>
      <c r="L96" s="84" t="n">
        <v>5462</v>
      </c>
      <c r="M96" s="84" t="n">
        <v>904</v>
      </c>
      <c r="N96" s="84" t="n">
        <v>265679</v>
      </c>
      <c r="O96" s="84" t="n">
        <v>18245</v>
      </c>
      <c r="P96" s="84" t="n">
        <v>16165</v>
      </c>
      <c r="Q96" s="84" t="n">
        <v>2080</v>
      </c>
      <c r="R96" s="84" t="n">
        <v>120015</v>
      </c>
      <c r="S96" s="84" t="n">
        <v>7353</v>
      </c>
      <c r="T96" s="84" t="n">
        <v>5959</v>
      </c>
      <c r="U96" s="84" t="n">
        <v>1394</v>
      </c>
      <c r="V96" s="84"/>
      <c r="W96" s="84"/>
      <c r="X96" s="84"/>
      <c r="Y96" s="84"/>
      <c r="Z96" s="86"/>
      <c r="AA96" s="86"/>
      <c r="AB96" s="86"/>
      <c r="AC96" s="86"/>
      <c r="AD96" s="86"/>
      <c r="AE96" s="86"/>
      <c r="AF96" s="86"/>
      <c r="AG96" s="86"/>
      <c r="AH96" s="86"/>
      <c r="AI96" s="86"/>
      <c r="AJ96" s="86"/>
      <c r="AK96" s="86"/>
      <c r="AL96" s="82"/>
      <c r="AM96" s="82"/>
      <c r="AN96" s="82"/>
      <c r="AO96" s="82"/>
      <c r="AP96" s="82"/>
      <c r="AQ96" s="82"/>
      <c r="AR96" s="82"/>
      <c r="AS96" s="82"/>
      <c r="AT96" s="58"/>
      <c r="AU96" s="58"/>
      <c r="AV96" s="58"/>
      <c r="AW96" s="58"/>
      <c r="AX96" s="58"/>
      <c r="AY96" s="58"/>
      <c r="AZ96" s="58"/>
      <c r="BA96" s="58"/>
      <c r="BB96" s="58"/>
      <c r="BC96" s="58"/>
      <c r="BD96" s="58"/>
      <c r="BE96" s="58"/>
      <c r="BF96" s="58"/>
      <c r="BG96" s="58"/>
      <c r="BH96" s="58"/>
      <c r="BI96" s="58"/>
      <c r="BJ96" s="58"/>
      <c r="BK96" s="58"/>
      <c r="BL96" s="58"/>
      <c r="BM96" s="58"/>
      <c r="BN96" s="58"/>
      <c r="BO96" s="58"/>
      <c r="BP96" s="58"/>
      <c r="BQ96" s="58"/>
      <c r="BR96" s="58"/>
      <c r="BS96" s="58"/>
      <c r="BT96" s="58"/>
      <c r="BU96" s="58"/>
      <c r="BV96" s="58"/>
      <c r="BW96" s="58"/>
      <c r="BX96" s="58"/>
    </row>
    <row r="97" s="37" customFormat="true" ht="11.25" hidden="false" customHeight="false" outlineLevel="0" collapsed="false">
      <c r="A97" s="56"/>
      <c r="B97" s="89"/>
      <c r="C97" s="89"/>
      <c r="D97" s="89"/>
      <c r="E97" s="19"/>
      <c r="F97" s="89"/>
      <c r="G97" s="89"/>
      <c r="H97" s="89"/>
      <c r="I97" s="89"/>
      <c r="J97" s="89"/>
      <c r="K97" s="89"/>
      <c r="L97" s="89"/>
      <c r="M97" s="19"/>
      <c r="N97" s="89"/>
      <c r="O97" s="89"/>
      <c r="P97" s="89"/>
      <c r="Q97" s="89"/>
      <c r="R97" s="89"/>
      <c r="S97" s="89"/>
      <c r="T97" s="89"/>
      <c r="U97" s="89"/>
      <c r="V97" s="78"/>
      <c r="W97" s="78"/>
      <c r="X97" s="78"/>
      <c r="Y97" s="78"/>
      <c r="Z97" s="86"/>
      <c r="AA97" s="86"/>
      <c r="AB97" s="86"/>
      <c r="AC97" s="86"/>
      <c r="AD97" s="86"/>
      <c r="AE97" s="86"/>
      <c r="AF97" s="86"/>
      <c r="AG97" s="86"/>
      <c r="AH97" s="86"/>
      <c r="AI97" s="86"/>
      <c r="AJ97" s="86"/>
      <c r="AK97" s="86"/>
      <c r="AL97" s="82"/>
      <c r="AM97" s="82"/>
      <c r="AN97" s="82"/>
      <c r="AO97" s="82"/>
      <c r="AP97" s="82"/>
      <c r="AQ97" s="82"/>
      <c r="AR97" s="82"/>
      <c r="AS97" s="82"/>
      <c r="AT97" s="58"/>
      <c r="AU97" s="58"/>
      <c r="AV97" s="58"/>
      <c r="AW97" s="58"/>
      <c r="AX97" s="58"/>
      <c r="AY97" s="58"/>
      <c r="AZ97" s="58"/>
      <c r="BA97" s="58"/>
      <c r="BB97" s="58"/>
      <c r="BC97" s="58"/>
      <c r="BD97" s="58"/>
      <c r="BE97" s="58"/>
      <c r="BF97" s="58"/>
      <c r="BG97" s="58"/>
      <c r="BH97" s="58"/>
      <c r="BI97" s="58"/>
      <c r="BJ97" s="58"/>
      <c r="BK97" s="58"/>
      <c r="BL97" s="58"/>
      <c r="BM97" s="58"/>
      <c r="BN97" s="58"/>
      <c r="BO97" s="58"/>
      <c r="BP97" s="58"/>
      <c r="BQ97" s="58"/>
      <c r="BR97" s="58"/>
      <c r="BS97" s="58"/>
      <c r="BT97" s="58"/>
      <c r="BU97" s="58"/>
      <c r="BV97" s="58"/>
      <c r="BW97" s="58"/>
      <c r="BX97" s="58"/>
    </row>
    <row r="98" customFormat="false" ht="11.25" hidden="false" customHeight="false" outlineLevel="0" collapsed="false">
      <c r="Z98" s="58"/>
      <c r="AA98" s="58"/>
      <c r="AB98" s="58"/>
      <c r="AC98" s="58"/>
      <c r="AD98" s="58"/>
      <c r="AE98" s="58"/>
      <c r="AF98" s="58"/>
      <c r="AG98" s="58"/>
      <c r="AH98" s="58"/>
      <c r="AI98" s="58"/>
      <c r="AJ98" s="58"/>
      <c r="AK98" s="58"/>
      <c r="AL98" s="58"/>
      <c r="AM98" s="58"/>
      <c r="AN98" s="58"/>
      <c r="AO98" s="58"/>
      <c r="AP98" s="58"/>
      <c r="AQ98" s="58"/>
      <c r="AR98" s="58"/>
      <c r="AS98" s="58"/>
    </row>
    <row r="99" customFormat="false" ht="11.25" hidden="false" customHeight="false" outlineLevel="0" collapsed="false">
      <c r="A99" s="13" t="s">
        <v>101</v>
      </c>
    </row>
  </sheetData>
  <mergeCells count="11">
    <mergeCell ref="B4:E4"/>
    <mergeCell ref="F4:I4"/>
    <mergeCell ref="J4:M4"/>
    <mergeCell ref="N4:Q4"/>
    <mergeCell ref="R4:U4"/>
    <mergeCell ref="V4:Y4"/>
    <mergeCell ref="Z4:AC4"/>
    <mergeCell ref="AD4:AG4"/>
    <mergeCell ref="AH4:AK4"/>
    <mergeCell ref="AL4:AO4"/>
    <mergeCell ref="AP4:AS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12" width="31.37"/>
    <col collapsed="false" customWidth="true" hidden="false" outlineLevel="0" max="15" min="2" style="112" width="6.24"/>
    <col collapsed="false" customWidth="false" hidden="false" outlineLevel="0" max="257" min="16" style="112" width="9.12"/>
  </cols>
  <sheetData>
    <row r="1" customFormat="false" ht="15" hidden="false" customHeight="true" outlineLevel="0" collapsed="false">
      <c r="A1" s="328" t="s">
        <v>1134</v>
      </c>
    </row>
    <row r="2" customFormat="false" ht="15" hidden="false" customHeight="true" outlineLevel="0" collapsed="false"/>
    <row r="3" customFormat="false" ht="15" hidden="false" customHeight="true" outlineLevel="0" collapsed="false">
      <c r="A3" s="330" t="s">
        <v>1135</v>
      </c>
      <c r="B3" s="358" t="n">
        <v>1997</v>
      </c>
      <c r="C3" s="358" t="n">
        <v>1998</v>
      </c>
      <c r="D3" s="358" t="n">
        <v>1999</v>
      </c>
      <c r="E3" s="358" t="n">
        <v>2000</v>
      </c>
      <c r="F3" s="358" t="n">
        <v>2001</v>
      </c>
      <c r="G3" s="358" t="n">
        <v>2002</v>
      </c>
      <c r="H3" s="358" t="n">
        <v>2003</v>
      </c>
      <c r="I3" s="358" t="n">
        <v>2004</v>
      </c>
      <c r="J3" s="358" t="n">
        <v>2005</v>
      </c>
      <c r="K3" s="358" t="n">
        <v>2006</v>
      </c>
      <c r="L3" s="358" t="n">
        <v>2007</v>
      </c>
      <c r="M3" s="358" t="n">
        <v>2008</v>
      </c>
      <c r="N3" s="358" t="n">
        <v>2009</v>
      </c>
      <c r="O3" s="358" t="n">
        <v>2010</v>
      </c>
    </row>
    <row r="4" customFormat="false" ht="15" hidden="false" customHeight="true" outlineLevel="0" collapsed="false">
      <c r="A4" s="155" t="s">
        <v>338</v>
      </c>
      <c r="B4" s="156" t="n">
        <v>6</v>
      </c>
      <c r="C4" s="156" t="n">
        <v>9</v>
      </c>
      <c r="D4" s="156" t="n">
        <v>6</v>
      </c>
      <c r="E4" s="156" t="n">
        <v>5</v>
      </c>
      <c r="F4" s="156" t="n">
        <v>10</v>
      </c>
      <c r="G4" s="156" t="n">
        <v>10</v>
      </c>
      <c r="H4" s="156" t="n">
        <v>7</v>
      </c>
      <c r="I4" s="156" t="n">
        <v>4</v>
      </c>
      <c r="J4" s="156" t="n">
        <v>11</v>
      </c>
      <c r="K4" s="156" t="n">
        <v>25</v>
      </c>
      <c r="L4" s="156" t="n">
        <v>10</v>
      </c>
      <c r="M4" s="156" t="n">
        <v>11</v>
      </c>
      <c r="N4" s="156" t="n">
        <v>12</v>
      </c>
      <c r="O4" s="156" t="n">
        <v>13</v>
      </c>
    </row>
    <row r="5" customFormat="false" ht="15" hidden="false" customHeight="true" outlineLevel="0" collapsed="false">
      <c r="A5" s="155" t="s">
        <v>339</v>
      </c>
      <c r="B5" s="156" t="n">
        <v>4</v>
      </c>
      <c r="C5" s="156" t="n">
        <v>3</v>
      </c>
      <c r="D5" s="156" t="n">
        <v>3</v>
      </c>
      <c r="E5" s="156" t="n">
        <v>2</v>
      </c>
      <c r="F5" s="156" t="n">
        <v>1</v>
      </c>
      <c r="G5" s="156" t="n">
        <v>1</v>
      </c>
      <c r="H5" s="156" t="n">
        <v>1</v>
      </c>
      <c r="I5" s="156" t="n">
        <v>3</v>
      </c>
      <c r="J5" s="156" t="n">
        <v>2</v>
      </c>
      <c r="K5" s="156" t="n">
        <v>9</v>
      </c>
      <c r="L5" s="156" t="n">
        <v>4</v>
      </c>
      <c r="M5" s="156" t="n">
        <v>9</v>
      </c>
      <c r="N5" s="156" t="n">
        <v>5</v>
      </c>
      <c r="O5" s="156" t="n">
        <v>3</v>
      </c>
    </row>
    <row r="6" customFormat="false" ht="15" hidden="false" customHeight="true" outlineLevel="0" collapsed="false">
      <c r="A6" s="155" t="s">
        <v>340</v>
      </c>
      <c r="B6" s="156" t="n">
        <v>71</v>
      </c>
      <c r="C6" s="156" t="n">
        <v>73</v>
      </c>
      <c r="D6" s="156" t="n">
        <v>72</v>
      </c>
      <c r="E6" s="156" t="n">
        <v>88</v>
      </c>
      <c r="F6" s="156" t="n">
        <v>66</v>
      </c>
      <c r="G6" s="156" t="n">
        <v>74</v>
      </c>
      <c r="H6" s="156" t="n">
        <v>75</v>
      </c>
      <c r="I6" s="156" t="n">
        <v>74</v>
      </c>
      <c r="J6" s="156" t="n">
        <v>68</v>
      </c>
      <c r="K6" s="156" t="n">
        <v>150</v>
      </c>
      <c r="L6" s="156" t="n">
        <v>120</v>
      </c>
      <c r="M6" s="156" t="n">
        <v>72</v>
      </c>
      <c r="N6" s="156" t="n">
        <v>78</v>
      </c>
      <c r="O6" s="156" t="n">
        <v>65</v>
      </c>
    </row>
    <row r="7" customFormat="false" ht="15" hidden="false" customHeight="true" outlineLevel="0" collapsed="false">
      <c r="A7" s="155" t="s">
        <v>341</v>
      </c>
      <c r="B7" s="156" t="n">
        <v>0</v>
      </c>
      <c r="C7" s="156" t="n">
        <v>3</v>
      </c>
      <c r="D7" s="156" t="n">
        <v>3</v>
      </c>
      <c r="E7" s="156" t="n">
        <v>2</v>
      </c>
      <c r="F7" s="156" t="n">
        <v>7</v>
      </c>
      <c r="G7" s="156" t="n">
        <v>2</v>
      </c>
      <c r="H7" s="156" t="n">
        <v>1</v>
      </c>
      <c r="I7" s="156" t="n">
        <v>1</v>
      </c>
      <c r="J7" s="156" t="n">
        <v>2</v>
      </c>
      <c r="K7" s="156" t="n">
        <v>6</v>
      </c>
      <c r="L7" s="156" t="n">
        <v>3</v>
      </c>
      <c r="M7" s="156" t="n">
        <v>4</v>
      </c>
      <c r="N7" s="156" t="n">
        <v>3</v>
      </c>
      <c r="O7" s="156" t="n">
        <v>8</v>
      </c>
    </row>
    <row r="8" customFormat="false" ht="15" hidden="false" customHeight="true" outlineLevel="0" collapsed="false">
      <c r="A8" s="155" t="s">
        <v>342</v>
      </c>
      <c r="B8" s="156" t="n">
        <v>24</v>
      </c>
      <c r="C8" s="156" t="n">
        <v>18</v>
      </c>
      <c r="D8" s="156" t="n">
        <v>24</v>
      </c>
      <c r="E8" s="156" t="n">
        <v>23</v>
      </c>
      <c r="F8" s="156" t="n">
        <v>31</v>
      </c>
      <c r="G8" s="156" t="n">
        <v>22</v>
      </c>
      <c r="H8" s="156" t="n">
        <v>22</v>
      </c>
      <c r="I8" s="156" t="n">
        <v>17</v>
      </c>
      <c r="J8" s="156" t="n">
        <v>21</v>
      </c>
      <c r="K8" s="156" t="n">
        <v>33</v>
      </c>
      <c r="L8" s="156" t="n">
        <v>40</v>
      </c>
      <c r="M8" s="156" t="n">
        <v>38</v>
      </c>
      <c r="N8" s="156" t="n">
        <v>19</v>
      </c>
      <c r="O8" s="156" t="n">
        <v>31</v>
      </c>
    </row>
    <row r="9" customFormat="false" ht="15" hidden="false" customHeight="true" outlineLevel="0" collapsed="false">
      <c r="A9" s="157" t="s">
        <v>343</v>
      </c>
      <c r="B9" s="158" t="n">
        <v>105</v>
      </c>
      <c r="C9" s="158" t="n">
        <v>106</v>
      </c>
      <c r="D9" s="158" t="n">
        <v>108</v>
      </c>
      <c r="E9" s="158" t="n">
        <v>120</v>
      </c>
      <c r="F9" s="158" t="n">
        <v>115</v>
      </c>
      <c r="G9" s="158" t="n">
        <v>109</v>
      </c>
      <c r="H9" s="158" t="n">
        <v>106</v>
      </c>
      <c r="I9" s="158" t="n">
        <v>99</v>
      </c>
      <c r="J9" s="158" t="n">
        <v>104</v>
      </c>
      <c r="K9" s="158" t="n">
        <v>223</v>
      </c>
      <c r="L9" s="158" t="n">
        <v>177</v>
      </c>
      <c r="M9" s="158" t="n">
        <v>134</v>
      </c>
      <c r="N9" s="158" t="n">
        <v>117</v>
      </c>
      <c r="O9" s="158" t="n">
        <v>120</v>
      </c>
    </row>
    <row r="10" customFormat="false" ht="15" hidden="false" customHeight="true" outlineLevel="0" collapsed="false">
      <c r="A10" s="159"/>
      <c r="B10" s="160"/>
      <c r="C10" s="160"/>
      <c r="D10" s="160"/>
      <c r="E10" s="160"/>
      <c r="F10" s="160"/>
      <c r="G10" s="160"/>
      <c r="H10" s="160"/>
      <c r="I10" s="160"/>
      <c r="J10" s="160"/>
      <c r="K10" s="160"/>
      <c r="L10" s="160"/>
      <c r="M10" s="160"/>
      <c r="N10" s="160"/>
      <c r="O10" s="160"/>
    </row>
    <row r="11" s="333" customFormat="true" ht="15" hidden="false" customHeight="true" outlineLevel="0" collapsed="false">
      <c r="A11" s="157" t="s">
        <v>344</v>
      </c>
      <c r="B11" s="158" t="n">
        <v>4562</v>
      </c>
      <c r="C11" s="158" t="n">
        <v>4521</v>
      </c>
      <c r="D11" s="158" t="n">
        <v>4548</v>
      </c>
      <c r="E11" s="158" t="n">
        <v>4719</v>
      </c>
      <c r="F11" s="158" t="n">
        <v>4607</v>
      </c>
      <c r="G11" s="158" t="n">
        <v>4522</v>
      </c>
      <c r="H11" s="158" t="n">
        <v>4309</v>
      </c>
      <c r="I11" s="158" t="n">
        <v>4085</v>
      </c>
      <c r="J11" s="158" t="n">
        <v>4111</v>
      </c>
      <c r="K11" s="158" t="n">
        <v>4367</v>
      </c>
      <c r="L11" s="158" t="n">
        <v>4172</v>
      </c>
      <c r="M11" s="158" t="n">
        <v>4091</v>
      </c>
      <c r="N11" s="158" t="n">
        <v>4177</v>
      </c>
      <c r="O11" s="158" t="n">
        <v>4321</v>
      </c>
    </row>
    <row r="12" customFormat="false" ht="15" hidden="false" customHeight="true" outlineLevel="0" collapsed="false">
      <c r="A12" s="157" t="s">
        <v>345</v>
      </c>
      <c r="B12" s="158" t="n">
        <v>2626</v>
      </c>
      <c r="C12" s="158" t="n">
        <v>2682</v>
      </c>
      <c r="D12" s="158" t="n">
        <v>2708</v>
      </c>
      <c r="E12" s="158" t="n">
        <v>2762</v>
      </c>
      <c r="F12" s="158" t="n">
        <v>2857</v>
      </c>
      <c r="G12" s="158" t="n">
        <v>2977</v>
      </c>
      <c r="H12" s="158" t="n">
        <v>2993</v>
      </c>
      <c r="I12" s="158" t="n">
        <v>3147</v>
      </c>
      <c r="J12" s="158" t="n">
        <v>3214</v>
      </c>
      <c r="K12" s="158" t="n">
        <v>3779</v>
      </c>
      <c r="L12" s="158" t="n">
        <v>3439</v>
      </c>
      <c r="M12" s="158" t="n">
        <v>3139</v>
      </c>
      <c r="N12" s="158" t="n">
        <v>3216</v>
      </c>
      <c r="O12" s="158" t="n">
        <v>3140</v>
      </c>
    </row>
    <row r="13" customFormat="false" ht="15" hidden="false" customHeight="true" outlineLevel="0" collapsed="false">
      <c r="A13" s="157" t="s">
        <v>346</v>
      </c>
      <c r="B13" s="158" t="n">
        <v>1611</v>
      </c>
      <c r="C13" s="158" t="n">
        <v>1598</v>
      </c>
      <c r="D13" s="158" t="n">
        <v>1583</v>
      </c>
      <c r="E13" s="158" t="n">
        <v>1510</v>
      </c>
      <c r="F13" s="158" t="n">
        <v>1575</v>
      </c>
      <c r="G13" s="158" t="n">
        <v>1516</v>
      </c>
      <c r="H13" s="158" t="n">
        <v>1594</v>
      </c>
      <c r="I13" s="158" t="n">
        <v>1508</v>
      </c>
      <c r="J13" s="158" t="n">
        <v>1522</v>
      </c>
      <c r="K13" s="158" t="n">
        <v>1902</v>
      </c>
      <c r="L13" s="158" t="n">
        <v>1804</v>
      </c>
      <c r="M13" s="158" t="n">
        <v>1675</v>
      </c>
      <c r="N13" s="158" t="n">
        <v>1785</v>
      </c>
      <c r="O13" s="158" t="n">
        <v>1693</v>
      </c>
    </row>
    <row r="14" customFormat="false" ht="15" hidden="false" customHeight="true" outlineLevel="0" collapsed="false">
      <c r="A14" s="157" t="s">
        <v>347</v>
      </c>
      <c r="B14" s="158" t="n">
        <v>474</v>
      </c>
      <c r="C14" s="158" t="n">
        <v>407</v>
      </c>
      <c r="D14" s="158" t="n">
        <v>376</v>
      </c>
      <c r="E14" s="158" t="n">
        <v>411</v>
      </c>
      <c r="F14" s="158" t="n">
        <v>440</v>
      </c>
      <c r="G14" s="158" t="n">
        <v>446</v>
      </c>
      <c r="H14" s="158" t="n">
        <v>475</v>
      </c>
      <c r="I14" s="158" t="n">
        <v>488</v>
      </c>
      <c r="J14" s="158" t="n">
        <v>472</v>
      </c>
      <c r="K14" s="158" t="n">
        <v>822</v>
      </c>
      <c r="L14" s="158" t="n">
        <v>721</v>
      </c>
      <c r="M14" s="158" t="n">
        <v>503</v>
      </c>
      <c r="N14" s="158" t="n">
        <v>460</v>
      </c>
      <c r="O14" s="158" t="n">
        <v>487</v>
      </c>
    </row>
    <row r="15" customFormat="false" ht="15" hidden="false" customHeight="true" outlineLevel="0" collapsed="false">
      <c r="A15" s="159"/>
      <c r="B15" s="160"/>
      <c r="C15" s="160"/>
      <c r="D15" s="160"/>
      <c r="E15" s="160"/>
      <c r="F15" s="160"/>
      <c r="G15" s="160"/>
      <c r="H15" s="160"/>
      <c r="I15" s="160"/>
      <c r="J15" s="160"/>
      <c r="K15" s="160"/>
      <c r="L15" s="160"/>
      <c r="M15" s="160"/>
      <c r="N15" s="160"/>
      <c r="O15" s="160"/>
    </row>
    <row r="16" customFormat="false" ht="15" hidden="false" customHeight="true" outlineLevel="0" collapsed="false">
      <c r="A16" s="161" t="s">
        <v>348</v>
      </c>
      <c r="B16" s="162" t="n">
        <v>9273</v>
      </c>
      <c r="C16" s="162" t="n">
        <v>9208</v>
      </c>
      <c r="D16" s="162" t="n">
        <v>9215</v>
      </c>
      <c r="E16" s="162" t="n">
        <v>9402</v>
      </c>
      <c r="F16" s="162" t="n">
        <v>9479</v>
      </c>
      <c r="G16" s="162" t="n">
        <v>9461</v>
      </c>
      <c r="H16" s="162" t="n">
        <v>9371</v>
      </c>
      <c r="I16" s="162" t="n">
        <v>9228</v>
      </c>
      <c r="J16" s="162" t="n">
        <v>9319</v>
      </c>
      <c r="K16" s="162" t="n">
        <v>10870</v>
      </c>
      <c r="L16" s="162" t="n">
        <v>10136</v>
      </c>
      <c r="M16" s="162" t="n">
        <v>9408</v>
      </c>
      <c r="N16" s="162" t="n">
        <v>9638</v>
      </c>
      <c r="O16" s="162" t="n">
        <v>9641</v>
      </c>
    </row>
    <row r="17" customFormat="false" ht="15" hidden="false" customHeight="true" outlineLevel="0" collapsed="false">
      <c r="B17" s="340"/>
    </row>
    <row r="18" customFormat="false" ht="15" hidden="false" customHeight="true" outlineLevel="0" collapsed="false">
      <c r="A18" s="112" t="s">
        <v>1136</v>
      </c>
      <c r="J18" s="341"/>
    </row>
    <row r="19" customFormat="false" ht="15" hidden="false" customHeight="true" outlineLevel="0" collapsed="false">
      <c r="I19" s="341"/>
    </row>
    <row r="20" customFormat="false" ht="15" hidden="false" customHeight="true" outlineLevel="0" collapsed="false">
      <c r="O20" s="119" t="s">
        <v>11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12" width="31.37"/>
    <col collapsed="false" customWidth="true" hidden="false" outlineLevel="0" max="15" min="2" style="112" width="6.86"/>
    <col collapsed="false" customWidth="false" hidden="false" outlineLevel="0" max="257" min="16" style="112" width="9.12"/>
  </cols>
  <sheetData>
    <row r="1" customFormat="false" ht="15" hidden="false" customHeight="true" outlineLevel="0" collapsed="false">
      <c r="A1" s="328" t="s">
        <v>1138</v>
      </c>
    </row>
    <row r="2" customFormat="false" ht="15" hidden="false" customHeight="true" outlineLevel="0" collapsed="false"/>
    <row r="3" customFormat="false" ht="15" hidden="false" customHeight="true" outlineLevel="0" collapsed="false">
      <c r="A3" s="330" t="s">
        <v>1135</v>
      </c>
      <c r="B3" s="358" t="n">
        <v>1997</v>
      </c>
      <c r="C3" s="358" t="n">
        <v>1998</v>
      </c>
      <c r="D3" s="358" t="n">
        <v>1999</v>
      </c>
      <c r="E3" s="358" t="n">
        <v>2000</v>
      </c>
      <c r="F3" s="358" t="n">
        <v>2001</v>
      </c>
      <c r="G3" s="358" t="n">
        <v>2002</v>
      </c>
      <c r="H3" s="358" t="n">
        <v>2003</v>
      </c>
      <c r="I3" s="358" t="n">
        <v>2004</v>
      </c>
      <c r="J3" s="358" t="n">
        <v>2005</v>
      </c>
      <c r="K3" s="358" t="n">
        <v>2006</v>
      </c>
      <c r="L3" s="358" t="n">
        <v>2007</v>
      </c>
      <c r="M3" s="358" t="n">
        <v>2008</v>
      </c>
      <c r="N3" s="358" t="n">
        <v>2009</v>
      </c>
      <c r="O3" s="358" t="n">
        <v>2010</v>
      </c>
    </row>
    <row r="4" customFormat="false" ht="15" hidden="false" customHeight="true" outlineLevel="0" collapsed="false">
      <c r="A4" s="155" t="s">
        <v>338</v>
      </c>
      <c r="B4" s="156" t="n">
        <v>1</v>
      </c>
      <c r="C4" s="156" t="n">
        <v>0</v>
      </c>
      <c r="D4" s="156" t="n">
        <v>1</v>
      </c>
      <c r="E4" s="156" t="n">
        <v>0</v>
      </c>
      <c r="F4" s="156" t="n">
        <v>1</v>
      </c>
      <c r="G4" s="156" t="n">
        <v>1</v>
      </c>
      <c r="H4" s="156" t="n">
        <v>0</v>
      </c>
      <c r="I4" s="156" t="n">
        <v>0</v>
      </c>
      <c r="J4" s="156" t="n">
        <v>0</v>
      </c>
      <c r="K4" s="156" t="n">
        <v>6</v>
      </c>
      <c r="L4" s="156" t="n">
        <v>0</v>
      </c>
      <c r="M4" s="156" t="n">
        <v>3</v>
      </c>
      <c r="N4" s="156" t="n">
        <v>8</v>
      </c>
      <c r="O4" s="156" t="n">
        <v>1</v>
      </c>
    </row>
    <row r="5" customFormat="false" ht="15" hidden="false" customHeight="true" outlineLevel="0" collapsed="false">
      <c r="A5" s="155" t="s">
        <v>339</v>
      </c>
      <c r="B5" s="156" t="n">
        <v>0</v>
      </c>
      <c r="C5" s="156" t="n">
        <v>2</v>
      </c>
      <c r="D5" s="156" t="n">
        <v>0</v>
      </c>
      <c r="E5" s="156" t="n">
        <v>0</v>
      </c>
      <c r="F5" s="156" t="n">
        <v>0</v>
      </c>
      <c r="G5" s="156" t="n">
        <v>1</v>
      </c>
      <c r="H5" s="156" t="n">
        <v>0</v>
      </c>
      <c r="I5" s="156" t="n">
        <v>0</v>
      </c>
      <c r="J5" s="156" t="n">
        <v>1</v>
      </c>
      <c r="K5" s="156" t="n">
        <v>0</v>
      </c>
      <c r="L5" s="156" t="n">
        <v>0</v>
      </c>
      <c r="M5" s="156" t="n">
        <v>0</v>
      </c>
      <c r="N5" s="156" t="n">
        <v>0</v>
      </c>
      <c r="O5" s="156" t="n">
        <v>2</v>
      </c>
    </row>
    <row r="6" customFormat="false" ht="15" hidden="false" customHeight="true" outlineLevel="0" collapsed="false">
      <c r="A6" s="155" t="s">
        <v>340</v>
      </c>
      <c r="B6" s="156" t="n">
        <v>14</v>
      </c>
      <c r="C6" s="156" t="n">
        <v>11</v>
      </c>
      <c r="D6" s="156" t="n">
        <v>10</v>
      </c>
      <c r="E6" s="156" t="n">
        <v>15</v>
      </c>
      <c r="F6" s="156" t="n">
        <v>22</v>
      </c>
      <c r="G6" s="156" t="n">
        <v>25</v>
      </c>
      <c r="H6" s="156" t="n">
        <v>30</v>
      </c>
      <c r="I6" s="156" t="n">
        <v>20</v>
      </c>
      <c r="J6" s="156" t="n">
        <v>18</v>
      </c>
      <c r="K6" s="156" t="n">
        <v>28</v>
      </c>
      <c r="L6" s="156" t="n">
        <v>22</v>
      </c>
      <c r="M6" s="156" t="n">
        <v>27</v>
      </c>
      <c r="N6" s="156" t="n">
        <v>32</v>
      </c>
      <c r="O6" s="156" t="n">
        <v>35</v>
      </c>
    </row>
    <row r="7" customFormat="false" ht="15" hidden="false" customHeight="true" outlineLevel="0" collapsed="false">
      <c r="A7" s="155" t="s">
        <v>341</v>
      </c>
      <c r="B7" s="156" t="n">
        <v>0</v>
      </c>
      <c r="C7" s="156" t="n">
        <v>0</v>
      </c>
      <c r="D7" s="156" t="n">
        <v>1</v>
      </c>
      <c r="E7" s="156" t="n">
        <v>0</v>
      </c>
      <c r="F7" s="156" t="n">
        <v>0</v>
      </c>
      <c r="G7" s="156" t="n">
        <v>1</v>
      </c>
      <c r="H7" s="156" t="n">
        <v>0</v>
      </c>
      <c r="I7" s="156" t="n">
        <v>0</v>
      </c>
      <c r="J7" s="156" t="n">
        <v>0</v>
      </c>
      <c r="K7" s="156" t="n">
        <v>2</v>
      </c>
      <c r="L7" s="156" t="n">
        <v>1</v>
      </c>
      <c r="M7" s="156" t="n">
        <v>1</v>
      </c>
      <c r="N7" s="156" t="n">
        <v>1</v>
      </c>
      <c r="O7" s="156" t="n">
        <v>4</v>
      </c>
    </row>
    <row r="8" customFormat="false" ht="15" hidden="false" customHeight="true" outlineLevel="0" collapsed="false">
      <c r="A8" s="155" t="s">
        <v>342</v>
      </c>
      <c r="B8" s="156" t="n">
        <v>3</v>
      </c>
      <c r="C8" s="156" t="n">
        <v>3</v>
      </c>
      <c r="D8" s="156" t="n">
        <v>4</v>
      </c>
      <c r="E8" s="156" t="n">
        <v>4</v>
      </c>
      <c r="F8" s="156" t="n">
        <v>2</v>
      </c>
      <c r="G8" s="156" t="n">
        <v>4</v>
      </c>
      <c r="H8" s="156" t="n">
        <v>1</v>
      </c>
      <c r="I8" s="156" t="n">
        <v>1</v>
      </c>
      <c r="J8" s="156" t="n">
        <v>3</v>
      </c>
      <c r="K8" s="156" t="n">
        <v>11</v>
      </c>
      <c r="L8" s="156" t="n">
        <v>7</v>
      </c>
      <c r="M8" s="156" t="n">
        <v>3</v>
      </c>
      <c r="N8" s="156" t="n">
        <v>4</v>
      </c>
      <c r="O8" s="156" t="n">
        <v>3</v>
      </c>
    </row>
    <row r="9" customFormat="false" ht="15" hidden="false" customHeight="true" outlineLevel="0" collapsed="false">
      <c r="A9" s="157" t="s">
        <v>343</v>
      </c>
      <c r="B9" s="158" t="n">
        <v>18</v>
      </c>
      <c r="C9" s="158" t="n">
        <v>16</v>
      </c>
      <c r="D9" s="158" t="n">
        <v>16</v>
      </c>
      <c r="E9" s="158" t="n">
        <v>19</v>
      </c>
      <c r="F9" s="158" t="n">
        <v>25</v>
      </c>
      <c r="G9" s="158" t="n">
        <v>32</v>
      </c>
      <c r="H9" s="158" t="n">
        <v>31</v>
      </c>
      <c r="I9" s="158" t="n">
        <v>21</v>
      </c>
      <c r="J9" s="158" t="n">
        <v>22</v>
      </c>
      <c r="K9" s="158" t="n">
        <v>47</v>
      </c>
      <c r="L9" s="158" t="n">
        <v>30</v>
      </c>
      <c r="M9" s="158" t="n">
        <v>34</v>
      </c>
      <c r="N9" s="158" t="n">
        <v>45</v>
      </c>
      <c r="O9" s="158" t="n">
        <v>45</v>
      </c>
    </row>
    <row r="10" customFormat="false" ht="15" hidden="false" customHeight="true" outlineLevel="0" collapsed="false">
      <c r="A10" s="159"/>
      <c r="B10" s="160"/>
      <c r="C10" s="160"/>
      <c r="D10" s="160"/>
      <c r="E10" s="160"/>
      <c r="F10" s="160"/>
      <c r="G10" s="160"/>
      <c r="H10" s="160"/>
      <c r="I10" s="160"/>
      <c r="J10" s="160"/>
      <c r="K10" s="160"/>
      <c r="L10" s="160"/>
      <c r="M10" s="160"/>
      <c r="N10" s="160"/>
      <c r="O10" s="160"/>
    </row>
    <row r="11" s="333" customFormat="true" ht="15" hidden="false" customHeight="true" outlineLevel="0" collapsed="false">
      <c r="A11" s="157" t="s">
        <v>344</v>
      </c>
      <c r="B11" s="158" t="n">
        <v>1153</v>
      </c>
      <c r="C11" s="158" t="n">
        <v>1280</v>
      </c>
      <c r="D11" s="158" t="n">
        <v>1272</v>
      </c>
      <c r="E11" s="158" t="n">
        <v>1365</v>
      </c>
      <c r="F11" s="158" t="n">
        <v>1368</v>
      </c>
      <c r="G11" s="158" t="n">
        <v>1314</v>
      </c>
      <c r="H11" s="158" t="n">
        <v>739</v>
      </c>
      <c r="I11" s="158" t="n">
        <v>484</v>
      </c>
      <c r="J11" s="158" t="n">
        <v>403</v>
      </c>
      <c r="K11" s="158" t="n">
        <v>535</v>
      </c>
      <c r="L11" s="158" t="n">
        <v>474</v>
      </c>
      <c r="M11" s="158" t="n">
        <v>369</v>
      </c>
      <c r="N11" s="158" t="n">
        <v>374</v>
      </c>
      <c r="O11" s="158" t="n">
        <v>400</v>
      </c>
    </row>
    <row r="12" customFormat="false" ht="15" hidden="false" customHeight="true" outlineLevel="0" collapsed="false">
      <c r="A12" s="157" t="s">
        <v>345</v>
      </c>
      <c r="B12" s="158" t="n">
        <v>479</v>
      </c>
      <c r="C12" s="158" t="n">
        <v>516</v>
      </c>
      <c r="D12" s="158" t="n">
        <v>477</v>
      </c>
      <c r="E12" s="158" t="n">
        <v>493</v>
      </c>
      <c r="F12" s="158" t="n">
        <v>485</v>
      </c>
      <c r="G12" s="158" t="n">
        <v>561</v>
      </c>
      <c r="H12" s="158" t="n">
        <v>358</v>
      </c>
      <c r="I12" s="158" t="n">
        <v>291</v>
      </c>
      <c r="J12" s="158" t="n">
        <v>246</v>
      </c>
      <c r="K12" s="158" t="n">
        <v>456</v>
      </c>
      <c r="L12" s="158" t="n">
        <v>400</v>
      </c>
      <c r="M12" s="158" t="n">
        <v>313</v>
      </c>
      <c r="N12" s="158" t="n">
        <v>317</v>
      </c>
      <c r="O12" s="158" t="n">
        <v>326</v>
      </c>
    </row>
    <row r="13" customFormat="false" ht="15" hidden="false" customHeight="true" outlineLevel="0" collapsed="false">
      <c r="A13" s="157" t="s">
        <v>346</v>
      </c>
      <c r="B13" s="158" t="n">
        <v>540</v>
      </c>
      <c r="C13" s="158" t="n">
        <v>584</v>
      </c>
      <c r="D13" s="158" t="n">
        <v>531</v>
      </c>
      <c r="E13" s="158" t="n">
        <v>552</v>
      </c>
      <c r="F13" s="158" t="n">
        <v>522</v>
      </c>
      <c r="G13" s="158" t="n">
        <v>613</v>
      </c>
      <c r="H13" s="158" t="n">
        <v>388</v>
      </c>
      <c r="I13" s="158" t="n">
        <v>274</v>
      </c>
      <c r="J13" s="158" t="n">
        <v>283</v>
      </c>
      <c r="K13" s="158" t="n">
        <v>473</v>
      </c>
      <c r="L13" s="158" t="n">
        <v>401</v>
      </c>
      <c r="M13" s="158" t="n">
        <v>355</v>
      </c>
      <c r="N13" s="158" t="n">
        <v>375</v>
      </c>
      <c r="O13" s="158" t="n">
        <v>385</v>
      </c>
    </row>
    <row r="14" customFormat="false" ht="15" hidden="false" customHeight="true" outlineLevel="0" collapsed="false">
      <c r="A14" s="157" t="s">
        <v>347</v>
      </c>
      <c r="B14" s="158" t="n">
        <v>53</v>
      </c>
      <c r="C14" s="158" t="n">
        <v>48</v>
      </c>
      <c r="D14" s="158" t="n">
        <v>57</v>
      </c>
      <c r="E14" s="158" t="n">
        <v>62</v>
      </c>
      <c r="F14" s="158" t="n">
        <v>80</v>
      </c>
      <c r="G14" s="158" t="n">
        <v>104</v>
      </c>
      <c r="H14" s="158" t="n">
        <v>86</v>
      </c>
      <c r="I14" s="158" t="n">
        <v>73</v>
      </c>
      <c r="J14" s="158" t="n">
        <v>86</v>
      </c>
      <c r="K14" s="158" t="n">
        <v>216</v>
      </c>
      <c r="L14" s="158" t="n">
        <v>166</v>
      </c>
      <c r="M14" s="158" t="n">
        <v>179</v>
      </c>
      <c r="N14" s="158" t="n">
        <v>175</v>
      </c>
      <c r="O14" s="158" t="n">
        <v>218</v>
      </c>
    </row>
    <row r="15" customFormat="false" ht="15" hidden="false" customHeight="true" outlineLevel="0" collapsed="false">
      <c r="A15" s="159"/>
      <c r="B15" s="160"/>
      <c r="C15" s="160"/>
      <c r="D15" s="160"/>
      <c r="E15" s="160"/>
      <c r="F15" s="160"/>
      <c r="G15" s="160"/>
      <c r="H15" s="160"/>
      <c r="I15" s="160"/>
      <c r="J15" s="160"/>
      <c r="K15" s="160"/>
      <c r="L15" s="160"/>
      <c r="M15" s="160"/>
      <c r="N15" s="160"/>
      <c r="O15" s="160"/>
    </row>
    <row r="16" customFormat="false" ht="15" hidden="false" customHeight="true" outlineLevel="0" collapsed="false">
      <c r="A16" s="161" t="s">
        <v>348</v>
      </c>
      <c r="B16" s="162" t="n">
        <v>2225</v>
      </c>
      <c r="C16" s="162" t="n">
        <v>2428</v>
      </c>
      <c r="D16" s="162" t="n">
        <v>2337</v>
      </c>
      <c r="E16" s="162" t="n">
        <v>2472</v>
      </c>
      <c r="F16" s="162" t="n">
        <v>2455</v>
      </c>
      <c r="G16" s="162" t="n">
        <v>2592</v>
      </c>
      <c r="H16" s="162" t="n">
        <v>1571</v>
      </c>
      <c r="I16" s="162" t="n">
        <v>1122</v>
      </c>
      <c r="J16" s="162" t="n">
        <v>1018</v>
      </c>
      <c r="K16" s="162" t="n">
        <v>1680</v>
      </c>
      <c r="L16" s="162" t="n">
        <v>1441</v>
      </c>
      <c r="M16" s="162" t="n">
        <v>1216</v>
      </c>
      <c r="N16" s="162" t="n">
        <v>1241</v>
      </c>
      <c r="O16" s="162" t="n">
        <v>1329</v>
      </c>
    </row>
    <row r="17" customFormat="false" ht="15" hidden="false" customHeight="true" outlineLevel="0" collapsed="false">
      <c r="B17" s="340"/>
    </row>
    <row r="18" customFormat="false" ht="15" hidden="false" customHeight="true" outlineLevel="0" collapsed="false">
      <c r="A18" s="112" t="s">
        <v>1136</v>
      </c>
      <c r="J18" s="341"/>
    </row>
    <row r="19" customFormat="false" ht="15" hidden="false" customHeight="true" outlineLevel="0" collapsed="false">
      <c r="I19" s="341"/>
    </row>
    <row r="20" customFormat="false" ht="15" hidden="false" customHeight="true" outlineLevel="0" collapsed="false">
      <c r="O20" s="119" t="s">
        <v>11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12" width="31.37"/>
    <col collapsed="false" customWidth="true" hidden="false" outlineLevel="0" max="15" min="2" style="112" width="6.74"/>
    <col collapsed="false" customWidth="false" hidden="false" outlineLevel="0" max="257" min="16" style="112" width="9.12"/>
  </cols>
  <sheetData>
    <row r="1" customFormat="false" ht="15" hidden="false" customHeight="true" outlineLevel="0" collapsed="false">
      <c r="A1" s="328" t="s">
        <v>1139</v>
      </c>
    </row>
    <row r="2" customFormat="false" ht="15" hidden="false" customHeight="true" outlineLevel="0" collapsed="false"/>
    <row r="3" customFormat="false" ht="15" hidden="false" customHeight="true" outlineLevel="0" collapsed="false">
      <c r="A3" s="330" t="s">
        <v>1135</v>
      </c>
      <c r="B3" s="358" t="n">
        <v>1997</v>
      </c>
      <c r="C3" s="358" t="n">
        <v>1998</v>
      </c>
      <c r="D3" s="358" t="n">
        <v>1999</v>
      </c>
      <c r="E3" s="358" t="n">
        <v>2000</v>
      </c>
      <c r="F3" s="358" t="n">
        <v>2001</v>
      </c>
      <c r="G3" s="358" t="n">
        <v>2002</v>
      </c>
      <c r="H3" s="358" t="n">
        <v>2003</v>
      </c>
      <c r="I3" s="358" t="n">
        <v>2004</v>
      </c>
      <c r="J3" s="358" t="n">
        <v>2005</v>
      </c>
      <c r="K3" s="358" t="n">
        <v>2006</v>
      </c>
      <c r="L3" s="358" t="n">
        <v>2007</v>
      </c>
      <c r="M3" s="358" t="n">
        <v>2008</v>
      </c>
      <c r="N3" s="358" t="n">
        <v>2009</v>
      </c>
      <c r="O3" s="358" t="n">
        <v>2010</v>
      </c>
    </row>
    <row r="4" customFormat="false" ht="15" hidden="false" customHeight="true" outlineLevel="0" collapsed="false">
      <c r="A4" s="155" t="s">
        <v>338</v>
      </c>
      <c r="B4" s="156" t="n">
        <v>8</v>
      </c>
      <c r="C4" s="156" t="n">
        <v>5</v>
      </c>
      <c r="D4" s="156" t="n">
        <v>4</v>
      </c>
      <c r="E4" s="156" t="n">
        <v>6</v>
      </c>
      <c r="F4" s="156" t="n">
        <v>4</v>
      </c>
      <c r="G4" s="156" t="n">
        <v>7</v>
      </c>
      <c r="H4" s="156" t="n">
        <v>12</v>
      </c>
      <c r="I4" s="156" t="n">
        <v>6</v>
      </c>
      <c r="J4" s="156" t="n">
        <v>9</v>
      </c>
      <c r="K4" s="156" t="n">
        <v>14</v>
      </c>
      <c r="L4" s="156" t="n">
        <v>12</v>
      </c>
      <c r="M4" s="156" t="n">
        <v>5</v>
      </c>
      <c r="N4" s="156" t="n">
        <v>12</v>
      </c>
      <c r="O4" s="156" t="n">
        <v>10</v>
      </c>
    </row>
    <row r="5" customFormat="false" ht="15" hidden="false" customHeight="true" outlineLevel="0" collapsed="false">
      <c r="A5" s="155" t="s">
        <v>339</v>
      </c>
      <c r="B5" s="156" t="n">
        <v>10</v>
      </c>
      <c r="C5" s="156" t="n">
        <v>14</v>
      </c>
      <c r="D5" s="156" t="n">
        <v>11</v>
      </c>
      <c r="E5" s="156" t="n">
        <v>11</v>
      </c>
      <c r="F5" s="156" t="n">
        <v>6</v>
      </c>
      <c r="G5" s="156" t="n">
        <v>5</v>
      </c>
      <c r="H5" s="156" t="n">
        <v>4</v>
      </c>
      <c r="I5" s="156" t="n">
        <v>7</v>
      </c>
      <c r="J5" s="156" t="n">
        <v>4</v>
      </c>
      <c r="K5" s="156" t="n">
        <v>7</v>
      </c>
      <c r="L5" s="156" t="n">
        <v>6</v>
      </c>
      <c r="M5" s="156" t="n">
        <v>6</v>
      </c>
      <c r="N5" s="156" t="n">
        <v>3</v>
      </c>
      <c r="O5" s="156" t="n">
        <v>7</v>
      </c>
    </row>
    <row r="6" customFormat="false" ht="15" hidden="false" customHeight="true" outlineLevel="0" collapsed="false">
      <c r="A6" s="155" t="s">
        <v>340</v>
      </c>
      <c r="B6" s="156" t="n">
        <v>70</v>
      </c>
      <c r="C6" s="156" t="n">
        <v>54</v>
      </c>
      <c r="D6" s="156" t="n">
        <v>67</v>
      </c>
      <c r="E6" s="156" t="n">
        <v>57</v>
      </c>
      <c r="F6" s="156" t="n">
        <v>44</v>
      </c>
      <c r="G6" s="156" t="n">
        <v>48</v>
      </c>
      <c r="H6" s="156" t="n">
        <v>42</v>
      </c>
      <c r="I6" s="156" t="n">
        <v>54</v>
      </c>
      <c r="J6" s="156" t="n">
        <v>39</v>
      </c>
      <c r="K6" s="156" t="n">
        <v>47</v>
      </c>
      <c r="L6" s="156" t="n">
        <v>39</v>
      </c>
      <c r="M6" s="156" t="n">
        <v>40</v>
      </c>
      <c r="N6" s="156" t="n">
        <v>39</v>
      </c>
      <c r="O6" s="156" t="n">
        <v>46</v>
      </c>
    </row>
    <row r="7" customFormat="false" ht="15" hidden="false" customHeight="true" outlineLevel="0" collapsed="false">
      <c r="A7" s="155" t="s">
        <v>341</v>
      </c>
      <c r="B7" s="156" t="n">
        <v>6</v>
      </c>
      <c r="C7" s="156" t="n">
        <v>5</v>
      </c>
      <c r="D7" s="156" t="n">
        <v>5</v>
      </c>
      <c r="E7" s="156" t="n">
        <v>4</v>
      </c>
      <c r="F7" s="156" t="n">
        <v>4</v>
      </c>
      <c r="G7" s="156" t="n">
        <v>16</v>
      </c>
      <c r="H7" s="156" t="n">
        <v>4</v>
      </c>
      <c r="I7" s="156" t="n">
        <v>2</v>
      </c>
      <c r="J7" s="156" t="n">
        <v>2</v>
      </c>
      <c r="K7" s="156" t="n">
        <v>6</v>
      </c>
      <c r="L7" s="156" t="n">
        <v>4</v>
      </c>
      <c r="M7" s="156" t="n">
        <v>7</v>
      </c>
      <c r="N7" s="156" t="n">
        <v>5</v>
      </c>
      <c r="O7" s="156" t="n">
        <v>2</v>
      </c>
    </row>
    <row r="8" customFormat="false" ht="15" hidden="false" customHeight="true" outlineLevel="0" collapsed="false">
      <c r="A8" s="155" t="s">
        <v>342</v>
      </c>
      <c r="B8" s="156" t="n">
        <v>23</v>
      </c>
      <c r="C8" s="156" t="n">
        <v>15</v>
      </c>
      <c r="D8" s="156" t="n">
        <v>12</v>
      </c>
      <c r="E8" s="156" t="n">
        <v>16</v>
      </c>
      <c r="F8" s="156" t="n">
        <v>12</v>
      </c>
      <c r="G8" s="156" t="n">
        <v>13</v>
      </c>
      <c r="H8" s="156" t="n">
        <v>13</v>
      </c>
      <c r="I8" s="156" t="n">
        <v>13</v>
      </c>
      <c r="J8" s="156" t="n">
        <v>21</v>
      </c>
      <c r="K8" s="156" t="n">
        <v>27</v>
      </c>
      <c r="L8" s="156" t="n">
        <v>23</v>
      </c>
      <c r="M8" s="156" t="n">
        <v>10</v>
      </c>
      <c r="N8" s="156" t="n">
        <v>16</v>
      </c>
      <c r="O8" s="156" t="n">
        <v>33</v>
      </c>
    </row>
    <row r="9" customFormat="false" ht="15" hidden="false" customHeight="true" outlineLevel="0" collapsed="false">
      <c r="A9" s="157" t="s">
        <v>343</v>
      </c>
      <c r="B9" s="158" t="n">
        <v>117</v>
      </c>
      <c r="C9" s="158" t="n">
        <v>93</v>
      </c>
      <c r="D9" s="158" t="n">
        <v>99</v>
      </c>
      <c r="E9" s="158" t="n">
        <v>94</v>
      </c>
      <c r="F9" s="158" t="n">
        <v>70</v>
      </c>
      <c r="G9" s="158" t="n">
        <v>89</v>
      </c>
      <c r="H9" s="158" t="n">
        <v>75</v>
      </c>
      <c r="I9" s="158" t="n">
        <v>82</v>
      </c>
      <c r="J9" s="158" t="n">
        <v>75</v>
      </c>
      <c r="K9" s="158" t="n">
        <v>101</v>
      </c>
      <c r="L9" s="158" t="n">
        <v>84</v>
      </c>
      <c r="M9" s="158" t="n">
        <v>68</v>
      </c>
      <c r="N9" s="158" t="n">
        <v>75</v>
      </c>
      <c r="O9" s="158" t="n">
        <v>98</v>
      </c>
    </row>
    <row r="10" customFormat="false" ht="15" hidden="false" customHeight="true" outlineLevel="0" collapsed="false">
      <c r="A10" s="159"/>
      <c r="B10" s="160"/>
      <c r="C10" s="160"/>
      <c r="D10" s="160"/>
      <c r="E10" s="160"/>
      <c r="F10" s="160"/>
      <c r="G10" s="160"/>
      <c r="H10" s="160"/>
      <c r="I10" s="160"/>
      <c r="J10" s="160"/>
      <c r="K10" s="160"/>
      <c r="L10" s="160"/>
      <c r="M10" s="160"/>
      <c r="N10" s="160"/>
      <c r="O10" s="160"/>
    </row>
    <row r="11" s="333" customFormat="true" ht="15" hidden="false" customHeight="true" outlineLevel="0" collapsed="false">
      <c r="A11" s="157" t="s">
        <v>344</v>
      </c>
      <c r="B11" s="158" t="n">
        <v>1570</v>
      </c>
      <c r="C11" s="158" t="n">
        <v>1378</v>
      </c>
      <c r="D11" s="158" t="n">
        <v>1395</v>
      </c>
      <c r="E11" s="158" t="n">
        <v>1270</v>
      </c>
      <c r="F11" s="158" t="n">
        <v>1214</v>
      </c>
      <c r="G11" s="158" t="n">
        <v>1178</v>
      </c>
      <c r="H11" s="158" t="n">
        <v>1070</v>
      </c>
      <c r="I11" s="158" t="n">
        <v>964</v>
      </c>
      <c r="J11" s="158" t="n">
        <v>820</v>
      </c>
      <c r="K11" s="158" t="n">
        <v>1003</v>
      </c>
      <c r="L11" s="158" t="n">
        <v>870</v>
      </c>
      <c r="M11" s="158" t="n">
        <v>836</v>
      </c>
      <c r="N11" s="158" t="n">
        <v>843</v>
      </c>
      <c r="O11" s="158" t="n">
        <v>871</v>
      </c>
    </row>
    <row r="12" customFormat="false" ht="15" hidden="false" customHeight="true" outlineLevel="0" collapsed="false">
      <c r="A12" s="157" t="s">
        <v>345</v>
      </c>
      <c r="B12" s="158" t="n">
        <v>946</v>
      </c>
      <c r="C12" s="158" t="n">
        <v>959</v>
      </c>
      <c r="D12" s="158" t="n">
        <v>994</v>
      </c>
      <c r="E12" s="158" t="n">
        <v>883</v>
      </c>
      <c r="F12" s="158" t="n">
        <v>806</v>
      </c>
      <c r="G12" s="158" t="n">
        <v>772</v>
      </c>
      <c r="H12" s="158" t="n">
        <v>800</v>
      </c>
      <c r="I12" s="158" t="n">
        <v>645</v>
      </c>
      <c r="J12" s="158" t="n">
        <v>657</v>
      </c>
      <c r="K12" s="158" t="n">
        <v>746</v>
      </c>
      <c r="L12" s="158" t="n">
        <v>663</v>
      </c>
      <c r="M12" s="158" t="n">
        <v>591</v>
      </c>
      <c r="N12" s="158" t="n">
        <v>540</v>
      </c>
      <c r="O12" s="158" t="n">
        <v>610</v>
      </c>
    </row>
    <row r="13" customFormat="false" ht="15" hidden="false" customHeight="true" outlineLevel="0" collapsed="false">
      <c r="A13" s="157" t="s">
        <v>346</v>
      </c>
      <c r="B13" s="158" t="n">
        <v>792</v>
      </c>
      <c r="C13" s="158" t="n">
        <v>794</v>
      </c>
      <c r="D13" s="158" t="n">
        <v>737</v>
      </c>
      <c r="E13" s="158" t="n">
        <v>656</v>
      </c>
      <c r="F13" s="158" t="n">
        <v>637</v>
      </c>
      <c r="G13" s="158" t="n">
        <v>578</v>
      </c>
      <c r="H13" s="158" t="n">
        <v>617</v>
      </c>
      <c r="I13" s="158" t="n">
        <v>556</v>
      </c>
      <c r="J13" s="158" t="n">
        <v>449</v>
      </c>
      <c r="K13" s="158" t="n">
        <v>666</v>
      </c>
      <c r="L13" s="158" t="n">
        <v>633</v>
      </c>
      <c r="M13" s="158" t="n">
        <v>481</v>
      </c>
      <c r="N13" s="158" t="n">
        <v>601</v>
      </c>
      <c r="O13" s="158" t="n">
        <v>587</v>
      </c>
    </row>
    <row r="14" customFormat="false" ht="15" hidden="false" customHeight="true" outlineLevel="0" collapsed="false">
      <c r="A14" s="157" t="s">
        <v>347</v>
      </c>
      <c r="B14" s="158" t="n">
        <v>344</v>
      </c>
      <c r="C14" s="158" t="n">
        <v>321</v>
      </c>
      <c r="D14" s="158" t="n">
        <v>300</v>
      </c>
      <c r="E14" s="158" t="n">
        <v>315</v>
      </c>
      <c r="F14" s="158" t="n">
        <v>257</v>
      </c>
      <c r="G14" s="158" t="n">
        <v>270</v>
      </c>
      <c r="H14" s="158" t="n">
        <v>236</v>
      </c>
      <c r="I14" s="158" t="n">
        <v>242</v>
      </c>
      <c r="J14" s="158" t="n">
        <v>213</v>
      </c>
      <c r="K14" s="158" t="n">
        <v>423</v>
      </c>
      <c r="L14" s="158" t="n">
        <v>375</v>
      </c>
      <c r="M14" s="158" t="n">
        <v>276</v>
      </c>
      <c r="N14" s="158" t="n">
        <v>300</v>
      </c>
      <c r="O14" s="158" t="n">
        <v>372</v>
      </c>
    </row>
    <row r="15" customFormat="false" ht="15" hidden="false" customHeight="true" outlineLevel="0" collapsed="false">
      <c r="A15" s="159"/>
      <c r="B15" s="160"/>
      <c r="C15" s="160"/>
      <c r="D15" s="160"/>
      <c r="E15" s="160"/>
      <c r="F15" s="160"/>
      <c r="G15" s="160"/>
      <c r="H15" s="160"/>
      <c r="I15" s="160"/>
      <c r="J15" s="160"/>
      <c r="K15" s="160"/>
      <c r="L15" s="160"/>
      <c r="M15" s="160"/>
      <c r="N15" s="160"/>
      <c r="O15" s="160"/>
    </row>
    <row r="16" customFormat="false" ht="15" hidden="false" customHeight="true" outlineLevel="0" collapsed="false">
      <c r="A16" s="161" t="s">
        <v>348</v>
      </c>
      <c r="B16" s="162" t="n">
        <v>3652</v>
      </c>
      <c r="C16" s="162" t="n">
        <v>3452</v>
      </c>
      <c r="D16" s="162" t="n">
        <v>3426</v>
      </c>
      <c r="E16" s="162" t="n">
        <v>3124</v>
      </c>
      <c r="F16" s="162" t="n">
        <v>2914</v>
      </c>
      <c r="G16" s="162" t="n">
        <v>2798</v>
      </c>
      <c r="H16" s="162" t="n">
        <v>2723</v>
      </c>
      <c r="I16" s="162" t="n">
        <v>2407</v>
      </c>
      <c r="J16" s="162" t="n">
        <v>2139</v>
      </c>
      <c r="K16" s="162" t="n">
        <v>2838</v>
      </c>
      <c r="L16" s="162" t="n">
        <v>2541</v>
      </c>
      <c r="M16" s="162" t="n">
        <v>2184</v>
      </c>
      <c r="N16" s="162" t="n">
        <v>2284</v>
      </c>
      <c r="O16" s="162" t="n">
        <v>2440</v>
      </c>
    </row>
    <row r="17" customFormat="false" ht="15" hidden="false" customHeight="true" outlineLevel="0" collapsed="false">
      <c r="B17" s="340"/>
    </row>
    <row r="18" customFormat="false" ht="15" hidden="false" customHeight="true" outlineLevel="0" collapsed="false">
      <c r="A18" s="112" t="s">
        <v>1136</v>
      </c>
      <c r="J18" s="341"/>
    </row>
    <row r="19" customFormat="false" ht="15" hidden="false" customHeight="true" outlineLevel="0" collapsed="false">
      <c r="I19" s="341"/>
    </row>
    <row r="20" customFormat="false" ht="15" hidden="false" customHeight="true" outlineLevel="0" collapsed="false">
      <c r="O20" s="119" t="s">
        <v>11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12" width="31.37"/>
    <col collapsed="false" customWidth="true" hidden="false" outlineLevel="0" max="15" min="2" style="112" width="6.74"/>
    <col collapsed="false" customWidth="false" hidden="false" outlineLevel="0" max="257" min="16" style="112" width="9.12"/>
  </cols>
  <sheetData>
    <row r="1" customFormat="false" ht="15" hidden="false" customHeight="true" outlineLevel="0" collapsed="false">
      <c r="A1" s="328" t="s">
        <v>1140</v>
      </c>
    </row>
    <row r="2" customFormat="false" ht="15" hidden="false" customHeight="true" outlineLevel="0" collapsed="false"/>
    <row r="3" customFormat="false" ht="15" hidden="false" customHeight="true" outlineLevel="0" collapsed="false">
      <c r="A3" s="330" t="s">
        <v>1135</v>
      </c>
      <c r="B3" s="358" t="n">
        <v>1997</v>
      </c>
      <c r="C3" s="358" t="n">
        <v>1998</v>
      </c>
      <c r="D3" s="358" t="n">
        <v>1999</v>
      </c>
      <c r="E3" s="358" t="n">
        <v>2000</v>
      </c>
      <c r="F3" s="358" t="n">
        <v>2001</v>
      </c>
      <c r="G3" s="358" t="n">
        <v>2002</v>
      </c>
      <c r="H3" s="358" t="n">
        <v>2003</v>
      </c>
      <c r="I3" s="358" t="n">
        <v>2004</v>
      </c>
      <c r="J3" s="358" t="n">
        <v>2005</v>
      </c>
      <c r="K3" s="358" t="n">
        <v>2006</v>
      </c>
      <c r="L3" s="358" t="n">
        <v>2007</v>
      </c>
      <c r="M3" s="358" t="n">
        <v>2008</v>
      </c>
      <c r="N3" s="358" t="n">
        <v>2009</v>
      </c>
      <c r="O3" s="358" t="n">
        <v>2010</v>
      </c>
    </row>
    <row r="4" customFormat="false" ht="15" hidden="false" customHeight="true" outlineLevel="0" collapsed="false">
      <c r="A4" s="155" t="s">
        <v>338</v>
      </c>
      <c r="B4" s="156" t="n">
        <v>46</v>
      </c>
      <c r="C4" s="156" t="n">
        <v>67</v>
      </c>
      <c r="D4" s="156" t="n">
        <v>51</v>
      </c>
      <c r="E4" s="156" t="n">
        <v>47</v>
      </c>
      <c r="F4" s="156" t="n">
        <v>51</v>
      </c>
      <c r="G4" s="156" t="n">
        <v>64</v>
      </c>
      <c r="H4" s="156" t="n">
        <v>120</v>
      </c>
      <c r="I4" s="156" t="n">
        <v>81</v>
      </c>
      <c r="J4" s="156" t="n">
        <v>93</v>
      </c>
      <c r="K4" s="156" t="n">
        <v>138</v>
      </c>
      <c r="L4" s="156" t="n">
        <v>136</v>
      </c>
      <c r="M4" s="156" t="n">
        <v>175</v>
      </c>
      <c r="N4" s="156" t="n">
        <v>218</v>
      </c>
      <c r="O4" s="156" t="n">
        <v>235</v>
      </c>
    </row>
    <row r="5" customFormat="false" ht="15" hidden="false" customHeight="true" outlineLevel="0" collapsed="false">
      <c r="A5" s="155" t="s">
        <v>339</v>
      </c>
      <c r="B5" s="156" t="n">
        <v>17</v>
      </c>
      <c r="C5" s="156" t="n">
        <v>30</v>
      </c>
      <c r="D5" s="156" t="n">
        <v>37</v>
      </c>
      <c r="E5" s="156" t="n">
        <v>34</v>
      </c>
      <c r="F5" s="156" t="n">
        <v>30</v>
      </c>
      <c r="G5" s="156" t="n">
        <v>37</v>
      </c>
      <c r="H5" s="156" t="n">
        <v>57</v>
      </c>
      <c r="I5" s="156" t="n">
        <v>74</v>
      </c>
      <c r="J5" s="156" t="n">
        <v>80</v>
      </c>
      <c r="K5" s="156" t="n">
        <v>49</v>
      </c>
      <c r="L5" s="156" t="n">
        <v>68</v>
      </c>
      <c r="M5" s="156" t="n">
        <v>76</v>
      </c>
      <c r="N5" s="156" t="n">
        <v>58</v>
      </c>
      <c r="O5" s="156" t="n">
        <v>52</v>
      </c>
    </row>
    <row r="6" customFormat="false" ht="15" hidden="false" customHeight="true" outlineLevel="0" collapsed="false">
      <c r="A6" s="155" t="s">
        <v>340</v>
      </c>
      <c r="B6" s="156" t="n">
        <v>752</v>
      </c>
      <c r="C6" s="156" t="n">
        <v>763</v>
      </c>
      <c r="D6" s="156" t="n">
        <v>812</v>
      </c>
      <c r="E6" s="156" t="n">
        <v>1178</v>
      </c>
      <c r="F6" s="156" t="n">
        <v>1091</v>
      </c>
      <c r="G6" s="156" t="n">
        <v>1180</v>
      </c>
      <c r="H6" s="156" t="n">
        <v>1316</v>
      </c>
      <c r="I6" s="156" t="n">
        <v>1433</v>
      </c>
      <c r="J6" s="156" t="n">
        <v>1527</v>
      </c>
      <c r="K6" s="156" t="n">
        <v>1509</v>
      </c>
      <c r="L6" s="156" t="n">
        <v>1601</v>
      </c>
      <c r="M6" s="156" t="n">
        <v>1585</v>
      </c>
      <c r="N6" s="156" t="n">
        <v>1589</v>
      </c>
      <c r="O6" s="156" t="n">
        <v>1715</v>
      </c>
    </row>
    <row r="7" customFormat="false" ht="15" hidden="false" customHeight="true" outlineLevel="0" collapsed="false">
      <c r="A7" s="155" t="s">
        <v>341</v>
      </c>
      <c r="B7" s="156" t="n">
        <v>32</v>
      </c>
      <c r="C7" s="156" t="n">
        <v>61</v>
      </c>
      <c r="D7" s="156" t="n">
        <v>42</v>
      </c>
      <c r="E7" s="156" t="n">
        <v>44</v>
      </c>
      <c r="F7" s="156" t="n">
        <v>70</v>
      </c>
      <c r="G7" s="156" t="n">
        <v>80</v>
      </c>
      <c r="H7" s="156" t="n">
        <v>70</v>
      </c>
      <c r="I7" s="156" t="n">
        <v>57</v>
      </c>
      <c r="J7" s="156" t="n">
        <v>71</v>
      </c>
      <c r="K7" s="156" t="n">
        <v>157</v>
      </c>
      <c r="L7" s="156" t="n">
        <v>170</v>
      </c>
      <c r="M7" s="156" t="n">
        <v>124</v>
      </c>
      <c r="N7" s="156" t="n">
        <v>95</v>
      </c>
      <c r="O7" s="156" t="n">
        <v>130</v>
      </c>
    </row>
    <row r="8" customFormat="false" ht="15" hidden="false" customHeight="true" outlineLevel="0" collapsed="false">
      <c r="A8" s="155" t="s">
        <v>342</v>
      </c>
      <c r="B8" s="156" t="n">
        <v>100</v>
      </c>
      <c r="C8" s="156" t="n">
        <v>108</v>
      </c>
      <c r="D8" s="156" t="n">
        <v>104</v>
      </c>
      <c r="E8" s="156" t="n">
        <v>227</v>
      </c>
      <c r="F8" s="156" t="n">
        <v>164</v>
      </c>
      <c r="G8" s="156" t="n">
        <v>181</v>
      </c>
      <c r="H8" s="156" t="n">
        <v>187</v>
      </c>
      <c r="I8" s="156" t="n">
        <v>176</v>
      </c>
      <c r="J8" s="156" t="n">
        <v>216</v>
      </c>
      <c r="K8" s="156" t="n">
        <v>285</v>
      </c>
      <c r="L8" s="156" t="n">
        <v>318</v>
      </c>
      <c r="M8" s="156" t="n">
        <v>264</v>
      </c>
      <c r="N8" s="156" t="n">
        <v>258</v>
      </c>
      <c r="O8" s="156" t="n">
        <v>379</v>
      </c>
    </row>
    <row r="9" customFormat="false" ht="15" hidden="false" customHeight="true" outlineLevel="0" collapsed="false">
      <c r="A9" s="157" t="s">
        <v>343</v>
      </c>
      <c r="B9" s="158" t="n">
        <v>947</v>
      </c>
      <c r="C9" s="158" t="n">
        <v>1029</v>
      </c>
      <c r="D9" s="158" t="n">
        <v>1046</v>
      </c>
      <c r="E9" s="158" t="n">
        <v>1530</v>
      </c>
      <c r="F9" s="158" t="n">
        <v>1406</v>
      </c>
      <c r="G9" s="158" t="n">
        <v>1542</v>
      </c>
      <c r="H9" s="158" t="n">
        <v>1750</v>
      </c>
      <c r="I9" s="158" t="n">
        <v>1821</v>
      </c>
      <c r="J9" s="158" t="n">
        <v>1987</v>
      </c>
      <c r="K9" s="158" t="n">
        <v>2138</v>
      </c>
      <c r="L9" s="158" t="n">
        <v>2293</v>
      </c>
      <c r="M9" s="158" t="n">
        <v>2224</v>
      </c>
      <c r="N9" s="158" t="n">
        <v>2218</v>
      </c>
      <c r="O9" s="158" t="n">
        <v>2511</v>
      </c>
    </row>
    <row r="10" customFormat="false" ht="15" hidden="false" customHeight="true" outlineLevel="0" collapsed="false">
      <c r="A10" s="159"/>
      <c r="B10" s="160"/>
      <c r="C10" s="160"/>
      <c r="D10" s="160"/>
      <c r="E10" s="160"/>
      <c r="F10" s="160"/>
      <c r="G10" s="160"/>
      <c r="H10" s="160"/>
      <c r="I10" s="160"/>
      <c r="J10" s="160"/>
      <c r="K10" s="160"/>
      <c r="L10" s="160"/>
      <c r="M10" s="160"/>
      <c r="N10" s="160"/>
      <c r="O10" s="160"/>
    </row>
    <row r="11" s="333" customFormat="true" ht="15" hidden="false" customHeight="true" outlineLevel="0" collapsed="false">
      <c r="A11" s="157" t="s">
        <v>344</v>
      </c>
      <c r="B11" s="158" t="n">
        <v>17885</v>
      </c>
      <c r="C11" s="158" t="n">
        <v>19134</v>
      </c>
      <c r="D11" s="158" t="n">
        <v>19951</v>
      </c>
      <c r="E11" s="158" t="n">
        <v>21823</v>
      </c>
      <c r="F11" s="158" t="n">
        <v>20274</v>
      </c>
      <c r="G11" s="158" t="n">
        <v>19559</v>
      </c>
      <c r="H11" s="158" t="n">
        <v>19739</v>
      </c>
      <c r="I11" s="158" t="n">
        <v>20571</v>
      </c>
      <c r="J11" s="158" t="n">
        <v>21366</v>
      </c>
      <c r="K11" s="158" t="n">
        <v>20438</v>
      </c>
      <c r="L11" s="158" t="n">
        <v>22269</v>
      </c>
      <c r="M11" s="158" t="n">
        <v>22078</v>
      </c>
      <c r="N11" s="158" t="n">
        <v>21398</v>
      </c>
      <c r="O11" s="158" t="n">
        <v>22329</v>
      </c>
    </row>
    <row r="12" customFormat="false" ht="15" hidden="false" customHeight="true" outlineLevel="0" collapsed="false">
      <c r="A12" s="157" t="s">
        <v>345</v>
      </c>
      <c r="B12" s="158" t="n">
        <v>6323</v>
      </c>
      <c r="C12" s="158" t="n">
        <v>7232</v>
      </c>
      <c r="D12" s="158" t="n">
        <v>7873</v>
      </c>
      <c r="E12" s="158" t="n">
        <v>9655</v>
      </c>
      <c r="F12" s="158" t="n">
        <v>8939</v>
      </c>
      <c r="G12" s="158" t="n">
        <v>8850</v>
      </c>
      <c r="H12" s="158" t="n">
        <v>8813</v>
      </c>
      <c r="I12" s="158" t="n">
        <v>9662</v>
      </c>
      <c r="J12" s="158" t="n">
        <v>10344</v>
      </c>
      <c r="K12" s="158" t="n">
        <v>10932</v>
      </c>
      <c r="L12" s="158" t="n">
        <v>11610</v>
      </c>
      <c r="M12" s="158" t="n">
        <v>11151</v>
      </c>
      <c r="N12" s="158" t="n">
        <v>11178</v>
      </c>
      <c r="O12" s="158" t="n">
        <v>11943</v>
      </c>
    </row>
    <row r="13" customFormat="false" ht="15" hidden="false" customHeight="true" outlineLevel="0" collapsed="false">
      <c r="A13" s="157" t="s">
        <v>346</v>
      </c>
      <c r="B13" s="158" t="n">
        <v>9563</v>
      </c>
      <c r="C13" s="158" t="n">
        <v>9933</v>
      </c>
      <c r="D13" s="158" t="n">
        <v>10638</v>
      </c>
      <c r="E13" s="158" t="n">
        <v>12428</v>
      </c>
      <c r="F13" s="158" t="n">
        <v>11675</v>
      </c>
      <c r="G13" s="158" t="n">
        <v>11809</v>
      </c>
      <c r="H13" s="158" t="n">
        <v>11679</v>
      </c>
      <c r="I13" s="158" t="n">
        <v>12937</v>
      </c>
      <c r="J13" s="158" t="n">
        <v>12797</v>
      </c>
      <c r="K13" s="158" t="n">
        <v>13384</v>
      </c>
      <c r="L13" s="158" t="n">
        <v>14079</v>
      </c>
      <c r="M13" s="158" t="n">
        <v>13718</v>
      </c>
      <c r="N13" s="158" t="n">
        <v>13760</v>
      </c>
      <c r="O13" s="158" t="n">
        <v>14348</v>
      </c>
    </row>
    <row r="14" customFormat="false" ht="15" hidden="false" customHeight="true" outlineLevel="0" collapsed="false">
      <c r="A14" s="157" t="s">
        <v>347</v>
      </c>
      <c r="B14" s="158" t="n">
        <v>2467</v>
      </c>
      <c r="C14" s="158" t="n">
        <v>2787</v>
      </c>
      <c r="D14" s="158" t="n">
        <v>3106</v>
      </c>
      <c r="E14" s="158" t="n">
        <v>4298</v>
      </c>
      <c r="F14" s="158" t="n">
        <v>4462</v>
      </c>
      <c r="G14" s="158" t="n">
        <v>5035</v>
      </c>
      <c r="H14" s="158" t="n">
        <v>5211</v>
      </c>
      <c r="I14" s="158" t="n">
        <v>5649</v>
      </c>
      <c r="J14" s="158" t="n">
        <v>5963</v>
      </c>
      <c r="K14" s="158" t="n">
        <v>6714</v>
      </c>
      <c r="L14" s="158" t="n">
        <v>7244</v>
      </c>
      <c r="M14" s="158" t="n">
        <v>7035</v>
      </c>
      <c r="N14" s="158" t="n">
        <v>6997</v>
      </c>
      <c r="O14" s="158" t="n">
        <v>7393</v>
      </c>
    </row>
    <row r="15" customFormat="false" ht="15" hidden="false" customHeight="true" outlineLevel="0" collapsed="false">
      <c r="A15" s="159"/>
      <c r="B15" s="160"/>
      <c r="C15" s="160"/>
      <c r="D15" s="160"/>
      <c r="E15" s="160"/>
      <c r="F15" s="160"/>
      <c r="G15" s="160"/>
      <c r="H15" s="160"/>
      <c r="I15" s="160"/>
      <c r="J15" s="160"/>
      <c r="K15" s="160"/>
      <c r="L15" s="160"/>
      <c r="M15" s="160"/>
      <c r="N15" s="160"/>
      <c r="O15" s="160"/>
    </row>
    <row r="16" customFormat="false" ht="15" hidden="false" customHeight="true" outlineLevel="0" collapsed="false">
      <c r="A16" s="161" t="s">
        <v>348</v>
      </c>
      <c r="B16" s="162" t="n">
        <v>36238</v>
      </c>
      <c r="C16" s="162" t="n">
        <v>39086</v>
      </c>
      <c r="D16" s="162" t="n">
        <v>41568</v>
      </c>
      <c r="E16" s="162" t="n">
        <v>48204</v>
      </c>
      <c r="F16" s="162" t="n">
        <v>45350</v>
      </c>
      <c r="G16" s="162" t="n">
        <v>45253</v>
      </c>
      <c r="H16" s="162" t="n">
        <v>45442</v>
      </c>
      <c r="I16" s="162" t="n">
        <v>48819</v>
      </c>
      <c r="J16" s="162" t="n">
        <v>50470</v>
      </c>
      <c r="K16" s="162" t="n">
        <v>51468</v>
      </c>
      <c r="L16" s="162" t="n">
        <v>55202</v>
      </c>
      <c r="M16" s="162" t="n">
        <v>53982</v>
      </c>
      <c r="N16" s="162" t="n">
        <v>53333</v>
      </c>
      <c r="O16" s="162" t="n">
        <v>56013</v>
      </c>
    </row>
    <row r="17" customFormat="false" ht="15" hidden="false" customHeight="true" outlineLevel="0" collapsed="false">
      <c r="B17" s="340"/>
    </row>
    <row r="18" customFormat="false" ht="15" hidden="false" customHeight="true" outlineLevel="0" collapsed="false">
      <c r="A18" s="112" t="s">
        <v>1136</v>
      </c>
      <c r="J18" s="341"/>
    </row>
    <row r="19" customFormat="false" ht="15" hidden="false" customHeight="true" outlineLevel="0" collapsed="false">
      <c r="I19" s="341"/>
    </row>
    <row r="20" customFormat="false" ht="15" hidden="false" customHeight="true" outlineLevel="0" collapsed="false">
      <c r="O20" s="119" t="s">
        <v>11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2.37109375" defaultRowHeight="12.75" zeroHeight="false" outlineLevelRow="0" outlineLevelCol="0"/>
  <cols>
    <col collapsed="false" customWidth="true" hidden="false" outlineLevel="0" max="1" min="1" style="112" width="31.37"/>
    <col collapsed="false" customWidth="true" hidden="false" outlineLevel="0" max="12" min="2" style="112" width="7.87"/>
    <col collapsed="false" customWidth="true" hidden="false" outlineLevel="0" max="13" min="13" style="112" width="8.37"/>
    <col collapsed="false" customWidth="true" hidden="false" outlineLevel="0" max="255" min="14" style="112" width="9.12"/>
    <col collapsed="false" customWidth="false" hidden="false" outlineLevel="0" max="257" min="256" style="112" width="22.37"/>
  </cols>
  <sheetData>
    <row r="1" customFormat="false" ht="15.75" hidden="false" customHeight="true" outlineLevel="0" collapsed="false">
      <c r="A1" s="328" t="s">
        <v>1141</v>
      </c>
    </row>
    <row r="2" customFormat="false" ht="15.75" hidden="false" customHeight="true" outlineLevel="0" collapsed="false"/>
    <row r="3" customFormat="false" ht="30" hidden="false" customHeight="true" outlineLevel="0" collapsed="false">
      <c r="A3" s="330" t="s">
        <v>334</v>
      </c>
      <c r="B3" s="358" t="n">
        <v>1999</v>
      </c>
      <c r="C3" s="358" t="n">
        <v>2000</v>
      </c>
      <c r="D3" s="358" t="n">
        <v>2001</v>
      </c>
      <c r="E3" s="358" t="n">
        <v>2002</v>
      </c>
      <c r="F3" s="358" t="n">
        <v>2003</v>
      </c>
      <c r="G3" s="358" t="n">
        <v>2004</v>
      </c>
      <c r="H3" s="358" t="n">
        <v>2005</v>
      </c>
      <c r="I3" s="358" t="n">
        <v>2006</v>
      </c>
      <c r="J3" s="358" t="n">
        <v>2007</v>
      </c>
      <c r="K3" s="358" t="n">
        <v>2008</v>
      </c>
      <c r="L3" s="358" t="n">
        <v>2009</v>
      </c>
      <c r="M3" s="358" t="s">
        <v>1142</v>
      </c>
    </row>
    <row r="4" customFormat="false" ht="15.75" hidden="false" customHeight="true" outlineLevel="0" collapsed="false">
      <c r="A4" s="342" t="s">
        <v>338</v>
      </c>
      <c r="B4" s="468" t="n">
        <v>5.5</v>
      </c>
      <c r="C4" s="468" t="n">
        <v>0</v>
      </c>
      <c r="D4" s="468" t="n">
        <v>2</v>
      </c>
      <c r="E4" s="468" t="n">
        <v>3</v>
      </c>
      <c r="F4" s="468" t="n">
        <v>3.33</v>
      </c>
      <c r="G4" s="468" t="n">
        <v>3</v>
      </c>
      <c r="H4" s="468" t="n">
        <v>8.49</v>
      </c>
      <c r="I4" s="468" t="n">
        <v>15.84</v>
      </c>
      <c r="J4" s="468" t="n">
        <v>9</v>
      </c>
      <c r="K4" s="468" t="n">
        <v>12.666667</v>
      </c>
      <c r="L4" s="468" t="n">
        <v>6.809524</v>
      </c>
      <c r="M4" s="468" t="n">
        <v>69.636191</v>
      </c>
    </row>
    <row r="5" customFormat="false" ht="15.75" hidden="false" customHeight="true" outlineLevel="0" collapsed="false">
      <c r="A5" s="342" t="s">
        <v>339</v>
      </c>
      <c r="B5" s="468" t="n">
        <v>0</v>
      </c>
      <c r="C5" s="468" t="n">
        <v>0</v>
      </c>
      <c r="D5" s="468" t="n">
        <v>0</v>
      </c>
      <c r="E5" s="468" t="n">
        <v>1</v>
      </c>
      <c r="F5" s="468" t="n">
        <v>0</v>
      </c>
      <c r="G5" s="468" t="n">
        <v>0</v>
      </c>
      <c r="H5" s="468" t="n">
        <v>1</v>
      </c>
      <c r="I5" s="468" t="n">
        <v>1.17</v>
      </c>
      <c r="J5" s="468" t="n">
        <v>0</v>
      </c>
      <c r="K5" s="468" t="n">
        <v>1.25</v>
      </c>
      <c r="L5" s="468" t="n">
        <v>2</v>
      </c>
      <c r="M5" s="468" t="n">
        <v>6.42</v>
      </c>
    </row>
    <row r="6" customFormat="false" ht="15.75" hidden="false" customHeight="true" outlineLevel="0" collapsed="false">
      <c r="A6" s="342" t="s">
        <v>340</v>
      </c>
      <c r="B6" s="468" t="n">
        <v>21.5</v>
      </c>
      <c r="C6" s="468" t="n">
        <v>13</v>
      </c>
      <c r="D6" s="468" t="n">
        <v>22.4</v>
      </c>
      <c r="E6" s="468" t="n">
        <v>13.49</v>
      </c>
      <c r="F6" s="468" t="n">
        <v>18.75</v>
      </c>
      <c r="G6" s="468" t="n">
        <v>10.33</v>
      </c>
      <c r="H6" s="468" t="n">
        <v>20.98</v>
      </c>
      <c r="I6" s="468" t="n">
        <v>10.67</v>
      </c>
      <c r="J6" s="468" t="n">
        <v>34.84</v>
      </c>
      <c r="K6" s="468" t="n">
        <v>41.384918</v>
      </c>
      <c r="L6" s="468" t="n">
        <v>31.385712</v>
      </c>
      <c r="M6" s="468" t="n">
        <v>238.73063</v>
      </c>
    </row>
    <row r="7" customFormat="false" ht="15.75" hidden="false" customHeight="true" outlineLevel="0" collapsed="false">
      <c r="A7" s="342" t="s">
        <v>341</v>
      </c>
      <c r="B7" s="468" t="n">
        <v>1</v>
      </c>
      <c r="C7" s="468" t="n">
        <v>0</v>
      </c>
      <c r="D7" s="468" t="n">
        <v>0.5</v>
      </c>
      <c r="E7" s="468" t="n">
        <v>1</v>
      </c>
      <c r="F7" s="468" t="n">
        <v>5.5</v>
      </c>
      <c r="G7" s="468" t="n">
        <v>3.5</v>
      </c>
      <c r="H7" s="468" t="n">
        <v>1</v>
      </c>
      <c r="I7" s="468" t="n">
        <v>1.33</v>
      </c>
      <c r="J7" s="468" t="n">
        <v>6</v>
      </c>
      <c r="K7" s="468" t="n">
        <v>3.111111</v>
      </c>
      <c r="L7" s="468" t="n">
        <v>1.4</v>
      </c>
      <c r="M7" s="468" t="n">
        <v>24.341111</v>
      </c>
    </row>
    <row r="8" customFormat="false" ht="15.75" hidden="false" customHeight="true" outlineLevel="0" collapsed="false">
      <c r="A8" s="342" t="s">
        <v>342</v>
      </c>
      <c r="B8" s="468" t="n">
        <v>5</v>
      </c>
      <c r="C8" s="468" t="n">
        <v>5.5</v>
      </c>
      <c r="D8" s="468" t="n">
        <v>6</v>
      </c>
      <c r="E8" s="468" t="n">
        <v>7.83</v>
      </c>
      <c r="F8" s="468" t="n">
        <v>7</v>
      </c>
      <c r="G8" s="468" t="n">
        <v>12</v>
      </c>
      <c r="H8" s="468" t="n">
        <v>9.5</v>
      </c>
      <c r="I8" s="468" t="n">
        <v>5</v>
      </c>
      <c r="J8" s="468" t="n">
        <v>12</v>
      </c>
      <c r="K8" s="468" t="n">
        <v>10.166666</v>
      </c>
      <c r="L8" s="468" t="n">
        <v>16.333333</v>
      </c>
      <c r="M8" s="468" t="n">
        <v>96.329999</v>
      </c>
    </row>
    <row r="9" customFormat="false" ht="15.75" hidden="false" customHeight="true" outlineLevel="0" collapsed="false">
      <c r="A9" s="335" t="s">
        <v>343</v>
      </c>
      <c r="B9" s="370" t="n">
        <v>33</v>
      </c>
      <c r="C9" s="370" t="n">
        <v>18.5</v>
      </c>
      <c r="D9" s="370" t="n">
        <v>30.9</v>
      </c>
      <c r="E9" s="370" t="n">
        <v>26.32</v>
      </c>
      <c r="F9" s="370" t="n">
        <v>34.58</v>
      </c>
      <c r="G9" s="370" t="n">
        <v>28.83</v>
      </c>
      <c r="H9" s="370" t="n">
        <v>40.97</v>
      </c>
      <c r="I9" s="370" t="n">
        <v>34.01</v>
      </c>
      <c r="J9" s="370" t="n">
        <v>61.84</v>
      </c>
      <c r="K9" s="370" t="n">
        <v>68.579362</v>
      </c>
      <c r="L9" s="370" t="n">
        <v>57.928569</v>
      </c>
      <c r="M9" s="370" t="n">
        <v>435.457931</v>
      </c>
    </row>
    <row r="10" s="333" customFormat="true" ht="15.75" hidden="false" customHeight="true" outlineLevel="0" collapsed="false">
      <c r="B10" s="371"/>
      <c r="C10" s="371"/>
      <c r="D10" s="371"/>
      <c r="E10" s="371"/>
      <c r="F10" s="371"/>
      <c r="G10" s="371"/>
      <c r="H10" s="371"/>
      <c r="I10" s="371"/>
      <c r="J10" s="371"/>
      <c r="K10" s="371"/>
      <c r="L10" s="371"/>
      <c r="M10" s="371"/>
    </row>
    <row r="11" customFormat="false" ht="15.75" hidden="false" customHeight="true" outlineLevel="0" collapsed="false">
      <c r="A11" s="335" t="s">
        <v>344</v>
      </c>
      <c r="B11" s="370" t="n">
        <v>1458.78</v>
      </c>
      <c r="C11" s="370" t="n">
        <v>1536.13</v>
      </c>
      <c r="D11" s="370" t="n">
        <v>1587.24</v>
      </c>
      <c r="E11" s="370" t="n">
        <v>1649.34</v>
      </c>
      <c r="F11" s="370" t="n">
        <v>1639.72</v>
      </c>
      <c r="G11" s="370" t="n">
        <v>1933.92</v>
      </c>
      <c r="H11" s="370" t="n">
        <v>1929.16</v>
      </c>
      <c r="I11" s="370" t="n">
        <v>1999.71</v>
      </c>
      <c r="J11" s="370" t="n">
        <v>1934.25</v>
      </c>
      <c r="K11" s="370" t="n">
        <v>1987.144425</v>
      </c>
      <c r="L11" s="370" t="n">
        <v>1873.116652</v>
      </c>
      <c r="M11" s="370" t="n">
        <v>19528.511077</v>
      </c>
    </row>
    <row r="12" customFormat="false" ht="15.75" hidden="false" customHeight="true" outlineLevel="0" collapsed="false">
      <c r="A12" s="335" t="s">
        <v>345</v>
      </c>
      <c r="B12" s="370" t="n">
        <v>888.22</v>
      </c>
      <c r="C12" s="370" t="n">
        <v>988.13</v>
      </c>
      <c r="D12" s="370" t="n">
        <v>959.74</v>
      </c>
      <c r="E12" s="370" t="n">
        <v>1074.09</v>
      </c>
      <c r="F12" s="370" t="n">
        <v>1144.03</v>
      </c>
      <c r="G12" s="370" t="n">
        <v>1213.11</v>
      </c>
      <c r="H12" s="370" t="n">
        <v>1281.05</v>
      </c>
      <c r="I12" s="370" t="n">
        <v>1275.88</v>
      </c>
      <c r="J12" s="370" t="n">
        <v>1442.51</v>
      </c>
      <c r="K12" s="370" t="n">
        <v>1497.559517</v>
      </c>
      <c r="L12" s="370" t="n">
        <v>1429.976183</v>
      </c>
      <c r="M12" s="370" t="n">
        <v>13194.2957</v>
      </c>
    </row>
    <row r="13" customFormat="false" ht="15.75" hidden="false" customHeight="true" outlineLevel="0" collapsed="false">
      <c r="A13" s="335" t="s">
        <v>346</v>
      </c>
      <c r="B13" s="370" t="n">
        <v>334.27</v>
      </c>
      <c r="C13" s="370" t="n">
        <v>402.21</v>
      </c>
      <c r="D13" s="370" t="n">
        <v>429.81</v>
      </c>
      <c r="E13" s="370" t="n">
        <v>444.1</v>
      </c>
      <c r="F13" s="370" t="n">
        <v>441.77</v>
      </c>
      <c r="G13" s="370" t="n">
        <v>585.71</v>
      </c>
      <c r="H13" s="370" t="n">
        <v>475.15</v>
      </c>
      <c r="I13" s="370" t="n">
        <v>626.77</v>
      </c>
      <c r="J13" s="370" t="n">
        <v>674.11</v>
      </c>
      <c r="K13" s="370" t="n">
        <v>691.716661</v>
      </c>
      <c r="L13" s="370" t="n">
        <v>633.345228</v>
      </c>
      <c r="M13" s="370" t="n">
        <v>5738.961889</v>
      </c>
    </row>
    <row r="14" customFormat="false" ht="15.75" hidden="false" customHeight="true" outlineLevel="0" collapsed="false">
      <c r="A14" s="335" t="s">
        <v>347</v>
      </c>
      <c r="B14" s="370" t="n">
        <v>90.49</v>
      </c>
      <c r="C14" s="370" t="n">
        <v>105.45</v>
      </c>
      <c r="D14" s="370" t="n">
        <v>109.39</v>
      </c>
      <c r="E14" s="370" t="n">
        <v>101.31</v>
      </c>
      <c r="F14" s="370" t="n">
        <v>124.58</v>
      </c>
      <c r="G14" s="370" t="n">
        <v>111.36</v>
      </c>
      <c r="H14" s="370" t="n">
        <v>133.25</v>
      </c>
      <c r="I14" s="370" t="n">
        <v>153.32</v>
      </c>
      <c r="J14" s="370" t="n">
        <v>175.55</v>
      </c>
      <c r="K14" s="370" t="n">
        <v>188.972214</v>
      </c>
      <c r="L14" s="370" t="n">
        <v>205.511899</v>
      </c>
      <c r="M14" s="370" t="n">
        <v>1499.184113</v>
      </c>
    </row>
    <row r="15" customFormat="false" ht="15.75" hidden="false" customHeight="true" outlineLevel="0" collapsed="false">
      <c r="A15" s="337"/>
      <c r="B15" s="371"/>
      <c r="C15" s="371"/>
      <c r="D15" s="371"/>
      <c r="E15" s="371"/>
      <c r="F15" s="371"/>
      <c r="G15" s="371"/>
      <c r="H15" s="371"/>
      <c r="I15" s="371"/>
      <c r="J15" s="371"/>
      <c r="K15" s="371"/>
      <c r="L15" s="371"/>
      <c r="M15" s="371"/>
    </row>
    <row r="16" customFormat="false" ht="15.75" hidden="false" customHeight="true" outlineLevel="0" collapsed="false">
      <c r="A16" s="338" t="s">
        <v>348</v>
      </c>
      <c r="B16" s="372" t="n">
        <v>2771.76</v>
      </c>
      <c r="C16" s="372" t="n">
        <v>3031.92</v>
      </c>
      <c r="D16" s="372" t="n">
        <v>3086.18</v>
      </c>
      <c r="E16" s="372" t="n">
        <v>3268.84</v>
      </c>
      <c r="F16" s="372" t="n">
        <v>3350.1</v>
      </c>
      <c r="G16" s="372" t="n">
        <v>3844.1</v>
      </c>
      <c r="H16" s="372" t="n">
        <v>3818.61</v>
      </c>
      <c r="I16" s="372" t="n">
        <v>4055.68</v>
      </c>
      <c r="J16" s="372" t="n">
        <v>4226.42</v>
      </c>
      <c r="K16" s="372" t="n">
        <v>4365.392817</v>
      </c>
      <c r="L16" s="372" t="n">
        <v>4141.949962</v>
      </c>
      <c r="M16" s="372" t="n">
        <v>39960.952779</v>
      </c>
    </row>
    <row r="17" customFormat="false" ht="45" hidden="false" customHeight="true" outlineLevel="0" collapsed="false">
      <c r="A17" s="507" t="s">
        <v>1143</v>
      </c>
      <c r="B17" s="370" t="n">
        <v>36.91</v>
      </c>
      <c r="C17" s="370" t="n">
        <v>46.7</v>
      </c>
      <c r="D17" s="370" t="n">
        <v>36.51</v>
      </c>
      <c r="E17" s="370" t="n">
        <v>43.85</v>
      </c>
      <c r="F17" s="370" t="n">
        <v>45.56</v>
      </c>
      <c r="G17" s="370" t="n">
        <v>66.5</v>
      </c>
      <c r="H17" s="370" t="n">
        <v>48.05</v>
      </c>
      <c r="I17" s="370" t="n">
        <v>61.8</v>
      </c>
      <c r="J17" s="370" t="n">
        <v>58.05</v>
      </c>
      <c r="K17" s="370" t="n">
        <v>57.6071270000002</v>
      </c>
      <c r="L17" s="370" t="n">
        <v>58.049989</v>
      </c>
      <c r="M17" s="370" t="n">
        <v>559.587116</v>
      </c>
    </row>
    <row r="18" customFormat="false" ht="15.75" hidden="false" customHeight="true" outlineLevel="0" collapsed="false">
      <c r="A18" s="338" t="s">
        <v>1144</v>
      </c>
      <c r="B18" s="372" t="n">
        <v>2808.67</v>
      </c>
      <c r="C18" s="372" t="n">
        <v>3078.62</v>
      </c>
      <c r="D18" s="372" t="n">
        <v>3122.69</v>
      </c>
      <c r="E18" s="372" t="n">
        <v>3312.69</v>
      </c>
      <c r="F18" s="372" t="n">
        <v>3395.66</v>
      </c>
      <c r="G18" s="372" t="n">
        <v>3910.6</v>
      </c>
      <c r="H18" s="372" t="n">
        <v>3866.66</v>
      </c>
      <c r="I18" s="372" t="n">
        <v>4117.48</v>
      </c>
      <c r="J18" s="372" t="n">
        <v>4284.47</v>
      </c>
      <c r="K18" s="372" t="n">
        <v>4422.999944</v>
      </c>
      <c r="L18" s="372" t="n">
        <v>4199.999951</v>
      </c>
      <c r="M18" s="372" t="n">
        <v>40520.539895</v>
      </c>
    </row>
    <row r="19" customFormat="false" ht="15.75" hidden="false" customHeight="true" outlineLevel="0" collapsed="false">
      <c r="I19" s="341"/>
      <c r="J19" s="341"/>
    </row>
    <row r="20" customFormat="false" ht="15.75" hidden="false" customHeight="true" outlineLevel="0" collapsed="false">
      <c r="M20" s="119" t="s">
        <v>11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12" width="31.37"/>
    <col collapsed="false" customWidth="true" hidden="false" outlineLevel="0" max="12" min="2" style="112" width="7.37"/>
    <col collapsed="false" customWidth="false" hidden="false" outlineLevel="0" max="257" min="13" style="112" width="9.12"/>
  </cols>
  <sheetData>
    <row r="1" customFormat="false" ht="15" hidden="false" customHeight="true" outlineLevel="0" collapsed="false">
      <c r="A1" s="328" t="s">
        <v>1146</v>
      </c>
    </row>
    <row r="2" customFormat="false" ht="15" hidden="false" customHeight="true" outlineLevel="0" collapsed="false"/>
    <row r="3" customFormat="false" ht="15" hidden="false" customHeight="true" outlineLevel="0" collapsed="false">
      <c r="A3" s="330" t="s">
        <v>334</v>
      </c>
      <c r="B3" s="358" t="n">
        <v>1999</v>
      </c>
      <c r="C3" s="358" t="n">
        <v>2000</v>
      </c>
      <c r="D3" s="358" t="n">
        <v>2001</v>
      </c>
      <c r="E3" s="358" t="n">
        <v>2002</v>
      </c>
      <c r="F3" s="358" t="n">
        <v>2003</v>
      </c>
      <c r="G3" s="358" t="n">
        <v>2004</v>
      </c>
      <c r="H3" s="358" t="n">
        <v>2005</v>
      </c>
      <c r="I3" s="358" t="n">
        <v>2006</v>
      </c>
      <c r="J3" s="358" t="n">
        <v>2007</v>
      </c>
      <c r="K3" s="358" t="n">
        <v>2008</v>
      </c>
      <c r="L3" s="358" t="n">
        <v>2009</v>
      </c>
    </row>
    <row r="4" customFormat="false" ht="15" hidden="false" customHeight="true" outlineLevel="0" collapsed="false">
      <c r="A4" s="342" t="s">
        <v>338</v>
      </c>
      <c r="B4" s="468" t="n">
        <v>6.46081340466071</v>
      </c>
      <c r="C4" s="468" t="n">
        <v>0</v>
      </c>
      <c r="D4" s="468" t="n">
        <v>2.3468958488693</v>
      </c>
      <c r="E4" s="468" t="n">
        <v>3.51472229300482</v>
      </c>
      <c r="F4" s="468" t="n">
        <v>3.86429030219795</v>
      </c>
      <c r="G4" s="468" t="n">
        <v>3.43277117891088</v>
      </c>
      <c r="H4" s="468" t="n">
        <v>9.61440462034992</v>
      </c>
      <c r="I4" s="468" t="n">
        <v>17.8154581716324</v>
      </c>
      <c r="J4" s="468" t="n">
        <v>10.0598392773011</v>
      </c>
      <c r="K4" s="468" t="n">
        <v>14.0583213143938</v>
      </c>
      <c r="L4" s="468" t="n">
        <v>7.5069041336609</v>
      </c>
    </row>
    <row r="5" customFormat="false" ht="15" hidden="false" customHeight="true" outlineLevel="0" collapsed="false">
      <c r="A5" s="342" t="s">
        <v>339</v>
      </c>
      <c r="B5" s="468" t="n">
        <v>0</v>
      </c>
      <c r="C5" s="468" t="n">
        <v>0</v>
      </c>
      <c r="D5" s="468" t="n">
        <v>0</v>
      </c>
      <c r="E5" s="468" t="n">
        <v>3.48749819086031</v>
      </c>
      <c r="F5" s="468" t="n">
        <v>0</v>
      </c>
      <c r="G5" s="468" t="n">
        <v>0</v>
      </c>
      <c r="H5" s="468" t="n">
        <v>3.45628490847758</v>
      </c>
      <c r="I5" s="468" t="n">
        <v>4.05003349066156</v>
      </c>
      <c r="J5" s="468" t="n">
        <v>0</v>
      </c>
      <c r="K5" s="468" t="n">
        <v>4.32856959820486</v>
      </c>
      <c r="L5" s="468" t="n">
        <v>6.93230088265521</v>
      </c>
    </row>
    <row r="6" customFormat="false" ht="15" hidden="false" customHeight="true" outlineLevel="0" collapsed="false">
      <c r="A6" s="342" t="s">
        <v>340</v>
      </c>
      <c r="B6" s="468" t="n">
        <v>7.00401590726031</v>
      </c>
      <c r="C6" s="468" t="n">
        <v>4.24056116324464</v>
      </c>
      <c r="D6" s="468" t="n">
        <v>7.31664973874824</v>
      </c>
      <c r="E6" s="468" t="n">
        <v>4.39715609284812</v>
      </c>
      <c r="F6" s="468" t="n">
        <v>6.08656853386899</v>
      </c>
      <c r="G6" s="468" t="n">
        <v>3.34395868382045</v>
      </c>
      <c r="H6" s="468" t="n">
        <v>6.79021425909393</v>
      </c>
      <c r="I6" s="468" t="n">
        <v>3.45901969371953</v>
      </c>
      <c r="J6" s="468" t="n">
        <v>11.3010183891313</v>
      </c>
      <c r="K6" s="468" t="n">
        <v>13.4422589925838</v>
      </c>
      <c r="L6" s="468" t="n">
        <v>10.2000019499322</v>
      </c>
    </row>
    <row r="7" customFormat="false" ht="15" hidden="false" customHeight="true" outlineLevel="0" collapsed="false">
      <c r="A7" s="342" t="s">
        <v>341</v>
      </c>
      <c r="B7" s="468" t="n">
        <v>2.31210130703087</v>
      </c>
      <c r="C7" s="468" t="n">
        <v>0</v>
      </c>
      <c r="D7" s="468" t="n">
        <v>1.16357949633298</v>
      </c>
      <c r="E7" s="468" t="n">
        <v>2.32237327970199</v>
      </c>
      <c r="F7" s="468" t="n">
        <v>12.670387921204</v>
      </c>
      <c r="G7" s="468" t="n">
        <v>8.01271962005973</v>
      </c>
      <c r="H7" s="468" t="n">
        <v>2.28578220609984</v>
      </c>
      <c r="I7" s="468" t="n">
        <v>3.03978113575823</v>
      </c>
      <c r="J7" s="468" t="n">
        <v>13.6877237087344</v>
      </c>
      <c r="K7" s="468" t="n">
        <v>7.08186074886128</v>
      </c>
      <c r="L7" s="468" t="n">
        <v>3.18688460404666</v>
      </c>
    </row>
    <row r="8" customFormat="false" ht="15" hidden="false" customHeight="true" outlineLevel="0" collapsed="false">
      <c r="A8" s="342" t="s">
        <v>342</v>
      </c>
      <c r="B8" s="468" t="n">
        <v>4.64070286229271</v>
      </c>
      <c r="C8" s="468" t="n">
        <v>5.1114861599542</v>
      </c>
      <c r="D8" s="468" t="n">
        <v>5.58580163701227</v>
      </c>
      <c r="E8" s="468" t="n">
        <v>7.28733748329985</v>
      </c>
      <c r="F8" s="468" t="n">
        <v>6.48589248891955</v>
      </c>
      <c r="G8" s="468" t="n">
        <v>11.0469518467972</v>
      </c>
      <c r="H8" s="468" t="n">
        <v>8.71278266101222</v>
      </c>
      <c r="I8" s="468" t="n">
        <v>4.58574447956615</v>
      </c>
      <c r="J8" s="468" t="n">
        <v>10.9470772672081</v>
      </c>
      <c r="K8" s="468" t="n">
        <v>9.20590131514609</v>
      </c>
      <c r="L8" s="468" t="n">
        <v>14.7562512676448</v>
      </c>
    </row>
    <row r="9" customFormat="false" ht="15" hidden="false" customHeight="true" outlineLevel="0" collapsed="false">
      <c r="A9" s="335" t="s">
        <v>343</v>
      </c>
      <c r="B9" s="370" t="n">
        <v>5.76945519296861</v>
      </c>
      <c r="C9" s="370" t="n">
        <v>3.23841906333017</v>
      </c>
      <c r="D9" s="370" t="n">
        <v>5.4165265060091</v>
      </c>
      <c r="E9" s="370" t="n">
        <v>4.60684023007246</v>
      </c>
      <c r="F9" s="370" t="n">
        <v>6.02153106569346</v>
      </c>
      <c r="G9" s="370" t="n">
        <v>4.99249350980173</v>
      </c>
      <c r="H9" s="370" t="n">
        <v>7.07604503141862</v>
      </c>
      <c r="I9" s="370" t="n">
        <v>5.87335451954717</v>
      </c>
      <c r="J9" s="370" t="n">
        <v>10.6606196726531</v>
      </c>
      <c r="K9" s="370" t="n">
        <v>11.7992576274359</v>
      </c>
      <c r="L9" s="370" t="n">
        <v>9.95539450320787</v>
      </c>
    </row>
    <row r="10" s="333" customFormat="true" ht="15" hidden="false" customHeight="true" outlineLevel="0" collapsed="false">
      <c r="B10" s="371"/>
      <c r="C10" s="371"/>
      <c r="D10" s="371"/>
      <c r="E10" s="371"/>
      <c r="F10" s="371"/>
      <c r="G10" s="371"/>
      <c r="H10" s="371"/>
      <c r="I10" s="371"/>
      <c r="J10" s="371"/>
      <c r="K10" s="371"/>
      <c r="L10" s="371"/>
    </row>
    <row r="11" customFormat="false" ht="15" hidden="false" customHeight="true" outlineLevel="0" collapsed="false">
      <c r="A11" s="335" t="s">
        <v>344</v>
      </c>
      <c r="B11" s="370" t="n">
        <v>97.9165958387091</v>
      </c>
      <c r="C11" s="370" t="n">
        <v>103.011096159225</v>
      </c>
      <c r="D11" s="370" t="n">
        <v>106.318453925354</v>
      </c>
      <c r="E11" s="370" t="n">
        <v>110.067788514942</v>
      </c>
      <c r="F11" s="370" t="n">
        <v>108.412637386069</v>
      </c>
      <c r="G11" s="370" t="n">
        <v>126.173358013185</v>
      </c>
      <c r="H11" s="370" t="n">
        <v>124.504154441016</v>
      </c>
      <c r="I11" s="370" t="n">
        <v>128.260510244274</v>
      </c>
      <c r="J11" s="370" t="n">
        <v>123.159719675298</v>
      </c>
      <c r="K11" s="370" t="n">
        <v>125.384351296244</v>
      </c>
      <c r="L11" s="370" t="n">
        <v>117.313219346181</v>
      </c>
    </row>
    <row r="12" customFormat="false" ht="15" hidden="false" customHeight="true" outlineLevel="0" collapsed="false">
      <c r="A12" s="335" t="s">
        <v>345</v>
      </c>
      <c r="B12" s="370" t="n">
        <v>84.4753785304792</v>
      </c>
      <c r="C12" s="370" t="n">
        <v>93.5316688464188</v>
      </c>
      <c r="D12" s="370" t="n">
        <v>90.4133868411565</v>
      </c>
      <c r="E12" s="370" t="n">
        <v>100.437488302561</v>
      </c>
      <c r="F12" s="370" t="n">
        <v>105.763497203905</v>
      </c>
      <c r="G12" s="370" t="n">
        <v>110.712093934846</v>
      </c>
      <c r="H12" s="370" t="n">
        <v>115.670815333649</v>
      </c>
      <c r="I12" s="370" t="n">
        <v>114.308757371581</v>
      </c>
      <c r="J12" s="370" t="n">
        <v>127.986518077937</v>
      </c>
      <c r="K12" s="370" t="n">
        <v>131.303882714125</v>
      </c>
      <c r="L12" s="370" t="n">
        <v>124.208952383401</v>
      </c>
    </row>
    <row r="13" customFormat="false" ht="15" hidden="false" customHeight="true" outlineLevel="0" collapsed="false">
      <c r="A13" s="335" t="s">
        <v>346</v>
      </c>
      <c r="B13" s="370" t="n">
        <v>30.7063569011612</v>
      </c>
      <c r="C13" s="370" t="n">
        <v>36.9234107974331</v>
      </c>
      <c r="D13" s="370" t="n">
        <v>39.41244002993</v>
      </c>
      <c r="E13" s="370" t="n">
        <v>40.5712534808966</v>
      </c>
      <c r="F13" s="370" t="n">
        <v>39.9701949394098</v>
      </c>
      <c r="G13" s="370" t="n">
        <v>52.3656261698135</v>
      </c>
      <c r="H13" s="370" t="n">
        <v>42.1096085237682</v>
      </c>
      <c r="I13" s="370" t="n">
        <v>54.830912940343</v>
      </c>
      <c r="J13" s="370" t="n">
        <v>58.0724755452689</v>
      </c>
      <c r="K13" s="370" t="n">
        <v>58.9349434218575</v>
      </c>
      <c r="L13" s="370" t="n">
        <v>53.4721422687995</v>
      </c>
    </row>
    <row r="14" customFormat="false" ht="15" hidden="false" customHeight="true" outlineLevel="0" collapsed="false">
      <c r="A14" s="335" t="s">
        <v>347</v>
      </c>
      <c r="B14" s="370" t="n">
        <v>4.3889762052157</v>
      </c>
      <c r="C14" s="370" t="n">
        <v>5.12587810132031</v>
      </c>
      <c r="D14" s="370" t="n">
        <v>5.32891132908816</v>
      </c>
      <c r="E14" s="370" t="n">
        <v>4.93416438603819</v>
      </c>
      <c r="F14" s="370" t="n">
        <v>6.04449276502163</v>
      </c>
      <c r="G14" s="370" t="n">
        <v>5.37828671769165</v>
      </c>
      <c r="H14" s="370" t="n">
        <v>6.42054559170399</v>
      </c>
      <c r="I14" s="370" t="n">
        <v>7.38612637656449</v>
      </c>
      <c r="J14" s="370" t="n">
        <v>8.44347811657772</v>
      </c>
      <c r="K14" s="370" t="n">
        <v>9.06710913628053</v>
      </c>
      <c r="L14" s="370" t="n">
        <v>9.84778902264149</v>
      </c>
    </row>
    <row r="15" customFormat="false" ht="15" hidden="false" customHeight="true" outlineLevel="0" collapsed="false">
      <c r="A15" s="337"/>
      <c r="B15" s="371"/>
      <c r="C15" s="371"/>
      <c r="D15" s="371"/>
      <c r="E15" s="371"/>
      <c r="F15" s="371"/>
      <c r="G15" s="371"/>
      <c r="H15" s="371"/>
      <c r="I15" s="371"/>
      <c r="J15" s="371"/>
      <c r="K15" s="371"/>
      <c r="L15" s="371"/>
    </row>
    <row r="16" customFormat="false" ht="15" hidden="false" customHeight="true" outlineLevel="0" collapsed="false">
      <c r="A16" s="338" t="s">
        <v>348</v>
      </c>
      <c r="B16" s="372" t="n">
        <v>48.698864762269</v>
      </c>
      <c r="C16" s="372" t="n">
        <v>53.2456578530602</v>
      </c>
      <c r="D16" s="372" t="n">
        <v>54.1651586808812</v>
      </c>
      <c r="E16" s="372" t="n">
        <v>57.1901391046333</v>
      </c>
      <c r="F16" s="372" t="n">
        <v>58.1567558144062</v>
      </c>
      <c r="G16" s="372" t="n">
        <v>66.0778601781409</v>
      </c>
      <c r="H16" s="372" t="n">
        <v>65.1561622039181</v>
      </c>
      <c r="I16" s="372" t="n">
        <v>68.808565591452</v>
      </c>
      <c r="J16" s="372" t="n">
        <v>71.1814646593254</v>
      </c>
      <c r="K16" s="372" t="n">
        <v>72.960619017402</v>
      </c>
      <c r="L16" s="372" t="n">
        <v>68.8115020529567</v>
      </c>
    </row>
    <row r="17" customFormat="false" ht="15" hidden="false" customHeight="true" outlineLevel="0" collapsed="false">
      <c r="B17" s="340"/>
    </row>
    <row r="18" customFormat="false" ht="15" hidden="false" customHeight="true" outlineLevel="0" collapsed="false">
      <c r="A18" s="112" t="s">
        <v>1147</v>
      </c>
      <c r="J18" s="341"/>
    </row>
    <row r="19" customFormat="false" ht="15" hidden="false" customHeight="true" outlineLevel="0" collapsed="false">
      <c r="A19" s="112" t="s">
        <v>1148</v>
      </c>
      <c r="I19" s="341"/>
      <c r="J19" s="341"/>
    </row>
    <row r="20" customFormat="false" ht="15" hidden="false" customHeight="true" outlineLevel="0" collapsed="false"/>
    <row r="21" customFormat="false" ht="15" hidden="false" customHeight="true" outlineLevel="0" collapsed="false">
      <c r="L21" s="119" t="s">
        <v>11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7109375" defaultRowHeight="14.25" zeroHeight="false" outlineLevelRow="0" outlineLevelCol="0"/>
  <cols>
    <col collapsed="false" customWidth="true" hidden="false" outlineLevel="0" max="1" min="1" style="0" width="31.37"/>
    <col collapsed="false" customWidth="true" hidden="false" outlineLevel="0" max="11" min="5" style="0" width="16.37"/>
    <col collapsed="false" customWidth="true" hidden="false" outlineLevel="0" max="254" min="12" style="0" width="9.12"/>
    <col collapsed="false" customWidth="true" hidden="false" outlineLevel="0" max="255" min="255" style="0" width="22.87"/>
  </cols>
  <sheetData>
    <row r="1" s="511" customFormat="true" ht="15" hidden="false" customHeight="true" outlineLevel="0" collapsed="false">
      <c r="A1" s="508" t="s">
        <v>1149</v>
      </c>
      <c r="B1" s="509"/>
      <c r="C1" s="509"/>
      <c r="D1" s="509"/>
      <c r="E1" s="510"/>
      <c r="F1" s="510"/>
      <c r="G1" s="509"/>
      <c r="H1" s="509"/>
      <c r="I1" s="509"/>
      <c r="J1" s="510"/>
      <c r="K1" s="510"/>
    </row>
    <row r="2" s="511" customFormat="true" ht="15" hidden="false" customHeight="true" outlineLevel="0" collapsed="false">
      <c r="B2" s="509"/>
      <c r="C2" s="509"/>
      <c r="D2" s="509"/>
      <c r="E2" s="510"/>
      <c r="F2" s="510"/>
      <c r="G2" s="509"/>
      <c r="H2" s="509"/>
      <c r="I2" s="509"/>
      <c r="J2" s="510"/>
      <c r="K2" s="510"/>
    </row>
    <row r="3" s="514" customFormat="true" ht="15" hidden="false" customHeight="true" outlineLevel="0" collapsed="false">
      <c r="A3" s="512" t="s">
        <v>334</v>
      </c>
      <c r="B3" s="513" t="s">
        <v>1150</v>
      </c>
      <c r="C3" s="513"/>
      <c r="D3" s="513"/>
      <c r="E3" s="513"/>
      <c r="F3" s="513"/>
      <c r="G3" s="513" t="s">
        <v>1151</v>
      </c>
      <c r="H3" s="513"/>
      <c r="I3" s="513"/>
      <c r="J3" s="513"/>
      <c r="K3" s="513"/>
    </row>
    <row r="4" s="514" customFormat="true" ht="30" hidden="false" customHeight="true" outlineLevel="0" collapsed="false">
      <c r="A4" s="512"/>
      <c r="B4" s="515" t="s">
        <v>1152</v>
      </c>
      <c r="C4" s="515" t="s">
        <v>1153</v>
      </c>
      <c r="D4" s="515" t="s">
        <v>1154</v>
      </c>
      <c r="E4" s="516" t="s">
        <v>1155</v>
      </c>
      <c r="F4" s="516" t="s">
        <v>1156</v>
      </c>
      <c r="G4" s="515" t="s">
        <v>1152</v>
      </c>
      <c r="H4" s="515" t="s">
        <v>1153</v>
      </c>
      <c r="I4" s="515" t="s">
        <v>1154</v>
      </c>
      <c r="J4" s="516" t="s">
        <v>1155</v>
      </c>
      <c r="K4" s="516" t="s">
        <v>1156</v>
      </c>
    </row>
    <row r="5" s="514" customFormat="true" ht="15" hidden="false" customHeight="true" outlineLevel="0" collapsed="false">
      <c r="A5" s="155" t="s">
        <v>338</v>
      </c>
      <c r="B5" s="156" t="n">
        <v>945440610.000002</v>
      </c>
      <c r="C5" s="156" t="n">
        <v>960640990.000001</v>
      </c>
      <c r="D5" s="156" t="n">
        <v>1010727086</v>
      </c>
      <c r="E5" s="331" t="n">
        <v>6.90540212779698</v>
      </c>
      <c r="F5" s="331" t="n">
        <v>5.213820409641</v>
      </c>
      <c r="G5" s="156" t="n">
        <v>926573570.999999</v>
      </c>
      <c r="H5" s="156" t="n">
        <v>934920402</v>
      </c>
      <c r="I5" s="156" t="n">
        <v>993692990.000001</v>
      </c>
      <c r="J5" s="331" t="n">
        <v>7.24383050636372</v>
      </c>
      <c r="K5" s="331" t="n">
        <v>6.28637345749152</v>
      </c>
    </row>
    <row r="6" s="514" customFormat="true" ht="15" hidden="false" customHeight="true" outlineLevel="0" collapsed="false">
      <c r="A6" s="155" t="s">
        <v>339</v>
      </c>
      <c r="B6" s="156" t="n">
        <v>131076519</v>
      </c>
      <c r="C6" s="156" t="n">
        <v>132222791</v>
      </c>
      <c r="D6" s="156" t="n">
        <v>213929181</v>
      </c>
      <c r="E6" s="331" t="n">
        <v>63.2093853514677</v>
      </c>
      <c r="F6" s="331" t="n">
        <v>61.794482919363</v>
      </c>
      <c r="G6" s="156" t="n">
        <v>89344982.0000001</v>
      </c>
      <c r="H6" s="156" t="n">
        <v>89802762.9999999</v>
      </c>
      <c r="I6" s="156" t="n">
        <v>121216843</v>
      </c>
      <c r="J6" s="331" t="n">
        <v>35.6728047692706</v>
      </c>
      <c r="K6" s="331" t="n">
        <v>34.9811954004135</v>
      </c>
    </row>
    <row r="7" s="514" customFormat="true" ht="15" hidden="false" customHeight="true" outlineLevel="0" collapsed="false">
      <c r="A7" s="155" t="s">
        <v>340</v>
      </c>
      <c r="B7" s="156" t="n">
        <v>4692390187</v>
      </c>
      <c r="C7" s="156" t="n">
        <v>4931278547.00001</v>
      </c>
      <c r="D7" s="156" t="n">
        <v>7072216315.99998</v>
      </c>
      <c r="E7" s="331" t="n">
        <v>50.716714385627</v>
      </c>
      <c r="F7" s="331" t="n">
        <v>43.4154702192282</v>
      </c>
      <c r="G7" s="156" t="n">
        <v>4147336617</v>
      </c>
      <c r="H7" s="156" t="n">
        <v>4194427892</v>
      </c>
      <c r="I7" s="156" t="n">
        <v>5010145541.00001</v>
      </c>
      <c r="J7" s="331" t="n">
        <v>20.8039280067921</v>
      </c>
      <c r="K7" s="331" t="n">
        <v>19.4476498345774</v>
      </c>
    </row>
    <row r="8" s="514" customFormat="true" ht="15" hidden="false" customHeight="true" outlineLevel="0" collapsed="false">
      <c r="A8" s="155" t="s">
        <v>341</v>
      </c>
      <c r="B8" s="156" t="n">
        <v>1101597889</v>
      </c>
      <c r="C8" s="156" t="n">
        <v>1109520385</v>
      </c>
      <c r="D8" s="156" t="n">
        <v>1664094133</v>
      </c>
      <c r="E8" s="331" t="n">
        <v>51.0618483946641</v>
      </c>
      <c r="F8" s="331" t="n">
        <v>49.983195937405</v>
      </c>
      <c r="G8" s="156" t="n">
        <v>784034890.000002</v>
      </c>
      <c r="H8" s="156" t="n">
        <v>802015720</v>
      </c>
      <c r="I8" s="156" t="n">
        <v>874783027</v>
      </c>
      <c r="J8" s="331" t="n">
        <v>11.5745023796068</v>
      </c>
      <c r="K8" s="331" t="n">
        <v>9.07305245837322</v>
      </c>
    </row>
    <row r="9" s="514" customFormat="true" ht="15" hidden="false" customHeight="true" outlineLevel="0" collapsed="false">
      <c r="A9" s="155" t="s">
        <v>342</v>
      </c>
      <c r="B9" s="156" t="n">
        <v>1338971174</v>
      </c>
      <c r="C9" s="156" t="n">
        <v>1348047748</v>
      </c>
      <c r="D9" s="156" t="n">
        <v>1609394161</v>
      </c>
      <c r="E9" s="331" t="n">
        <v>20.1963262728167</v>
      </c>
      <c r="F9" s="331" t="n">
        <v>19.387029382879</v>
      </c>
      <c r="G9" s="156" t="n">
        <v>1890707036</v>
      </c>
      <c r="H9" s="156" t="n">
        <v>1896991555</v>
      </c>
      <c r="I9" s="156" t="n">
        <v>2342216991</v>
      </c>
      <c r="J9" s="331" t="n">
        <v>23.880482084375</v>
      </c>
      <c r="K9" s="331" t="n">
        <v>23.4700800236299</v>
      </c>
    </row>
    <row r="10" s="514" customFormat="true" ht="15" hidden="false" customHeight="true" outlineLevel="0" collapsed="false">
      <c r="A10" s="157" t="s">
        <v>343</v>
      </c>
      <c r="B10" s="158" t="n">
        <v>8209476379</v>
      </c>
      <c r="C10" s="158" t="n">
        <v>8481710461.00001</v>
      </c>
      <c r="D10" s="158" t="n">
        <v>11570360877</v>
      </c>
      <c r="E10" s="332" t="n">
        <v>40.9390848190658</v>
      </c>
      <c r="F10" s="332" t="n">
        <v>36.4154191563362</v>
      </c>
      <c r="G10" s="158" t="n">
        <v>7837997096</v>
      </c>
      <c r="H10" s="158" t="n">
        <v>7918158332</v>
      </c>
      <c r="I10" s="158" t="n">
        <v>9342055392</v>
      </c>
      <c r="J10" s="332" t="n">
        <v>19.1893193832335</v>
      </c>
      <c r="K10" s="332" t="n">
        <v>17.9826798138849</v>
      </c>
    </row>
    <row r="11" s="514" customFormat="true" ht="15" hidden="false" customHeight="true" outlineLevel="0" collapsed="false">
      <c r="A11" s="159"/>
      <c r="B11" s="160"/>
      <c r="C11" s="160"/>
      <c r="D11" s="160"/>
      <c r="E11" s="363"/>
      <c r="F11" s="363"/>
      <c r="G11" s="160"/>
      <c r="H11" s="160"/>
      <c r="I11" s="160"/>
      <c r="J11" s="363"/>
      <c r="K11" s="363"/>
    </row>
    <row r="12" s="514" customFormat="true" ht="15" hidden="false" customHeight="true" outlineLevel="0" collapsed="false">
      <c r="A12" s="157" t="s">
        <v>344</v>
      </c>
      <c r="B12" s="158" t="n">
        <v>126781132428</v>
      </c>
      <c r="C12" s="158" t="n">
        <v>127923819427</v>
      </c>
      <c r="D12" s="158" t="n">
        <v>152217677266</v>
      </c>
      <c r="E12" s="332" t="n">
        <v>20.0633519758515</v>
      </c>
      <c r="F12" s="332" t="n">
        <v>18.9908790620996</v>
      </c>
      <c r="G12" s="158" t="n">
        <v>117833270845</v>
      </c>
      <c r="H12" s="158" t="n">
        <v>118177646321</v>
      </c>
      <c r="I12" s="158" t="n">
        <v>134842781567</v>
      </c>
      <c r="J12" s="332" t="n">
        <v>14.435235990669</v>
      </c>
      <c r="K12" s="332" t="n">
        <v>14.1017660825073</v>
      </c>
    </row>
    <row r="13" s="514" customFormat="true" ht="15" hidden="false" customHeight="true" outlineLevel="0" collapsed="false">
      <c r="A13" s="157" t="s">
        <v>345</v>
      </c>
      <c r="B13" s="158" t="n">
        <v>61678258137</v>
      </c>
      <c r="C13" s="158" t="n">
        <v>62784423415</v>
      </c>
      <c r="D13" s="158" t="n">
        <v>77268905524.9999</v>
      </c>
      <c r="E13" s="332" t="n">
        <v>25.2773795157605</v>
      </c>
      <c r="F13" s="332" t="n">
        <v>23.0701841669528</v>
      </c>
      <c r="G13" s="158" t="n">
        <v>90520095600.0001</v>
      </c>
      <c r="H13" s="158" t="n">
        <v>91604450026</v>
      </c>
      <c r="I13" s="158" t="n">
        <v>105700158078</v>
      </c>
      <c r="J13" s="332" t="n">
        <v>16.7698259456986</v>
      </c>
      <c r="K13" s="332" t="n">
        <v>15.3875800225854</v>
      </c>
    </row>
    <row r="14" s="514" customFormat="true" ht="15" hidden="false" customHeight="true" outlineLevel="0" collapsed="false">
      <c r="A14" s="157" t="s">
        <v>346</v>
      </c>
      <c r="B14" s="158" t="n">
        <v>48047410756</v>
      </c>
      <c r="C14" s="158" t="n">
        <v>48640665749</v>
      </c>
      <c r="D14" s="158" t="n">
        <v>58123040206</v>
      </c>
      <c r="E14" s="332" t="n">
        <v>20.9701819337721</v>
      </c>
      <c r="F14" s="332" t="n">
        <v>19.494746445149</v>
      </c>
      <c r="G14" s="158" t="n">
        <v>45638924404</v>
      </c>
      <c r="H14" s="158" t="n">
        <v>45586856964</v>
      </c>
      <c r="I14" s="158" t="n">
        <v>53445145344</v>
      </c>
      <c r="J14" s="332" t="n">
        <v>17.1043052436964</v>
      </c>
      <c r="K14" s="332" t="n">
        <v>17.2380569825327</v>
      </c>
    </row>
    <row r="15" s="514" customFormat="true" ht="15" hidden="false" customHeight="true" outlineLevel="0" collapsed="false">
      <c r="A15" s="157" t="s">
        <v>347</v>
      </c>
      <c r="B15" s="158" t="n">
        <v>36783420050</v>
      </c>
      <c r="C15" s="158" t="n">
        <v>37242895176</v>
      </c>
      <c r="D15" s="158" t="n">
        <v>50154331191</v>
      </c>
      <c r="E15" s="332" t="n">
        <v>36.3503750407787</v>
      </c>
      <c r="F15" s="332" t="n">
        <v>34.6681855800521</v>
      </c>
      <c r="G15" s="158" t="n">
        <v>30650801916</v>
      </c>
      <c r="H15" s="158" t="n">
        <v>30684957194</v>
      </c>
      <c r="I15" s="158" t="n">
        <v>38972800344</v>
      </c>
      <c r="J15" s="332" t="n">
        <v>27.1509973892587</v>
      </c>
      <c r="K15" s="332" t="n">
        <v>27.0094662267301</v>
      </c>
    </row>
    <row r="16" s="514" customFormat="true" ht="15" hidden="false" customHeight="true" outlineLevel="0" collapsed="false">
      <c r="A16" s="401"/>
      <c r="B16" s="402"/>
      <c r="C16" s="402"/>
      <c r="D16" s="402"/>
      <c r="E16" s="517"/>
      <c r="F16" s="517"/>
      <c r="G16" s="402"/>
      <c r="H16" s="402"/>
      <c r="I16" s="402"/>
      <c r="J16" s="517"/>
      <c r="K16" s="517"/>
    </row>
    <row r="17" s="514" customFormat="true" ht="15" hidden="false" customHeight="true" outlineLevel="0" collapsed="false">
      <c r="A17" s="157" t="s">
        <v>1157</v>
      </c>
      <c r="B17" s="158" t="n">
        <v>20922579834</v>
      </c>
      <c r="C17" s="158" t="n">
        <v>21016859327</v>
      </c>
      <c r="D17" s="158" t="n">
        <v>27185668327</v>
      </c>
      <c r="E17" s="332" t="n">
        <v>29.9345900108468</v>
      </c>
      <c r="F17" s="332" t="n">
        <v>29.3517166576598</v>
      </c>
      <c r="G17" s="158" t="n">
        <v>5469524433</v>
      </c>
      <c r="H17" s="158" t="n">
        <v>5679206912</v>
      </c>
      <c r="I17" s="158" t="n">
        <v>4622893346</v>
      </c>
      <c r="J17" s="332" t="n">
        <v>-15.4790621629169</v>
      </c>
      <c r="K17" s="332" t="n">
        <v>-18.5996668613717</v>
      </c>
    </row>
    <row r="18" customFormat="false" ht="15" hidden="false" customHeight="true" outlineLevel="0" collapsed="false">
      <c r="A18" s="159"/>
      <c r="B18" s="160"/>
      <c r="C18" s="160"/>
      <c r="D18" s="160"/>
      <c r="E18" s="363"/>
      <c r="F18" s="363"/>
      <c r="G18" s="160"/>
      <c r="H18" s="160"/>
      <c r="I18" s="160"/>
      <c r="J18" s="363"/>
      <c r="K18" s="363"/>
    </row>
    <row r="19" customFormat="false" ht="15" hidden="false" customHeight="true" outlineLevel="0" collapsed="false">
      <c r="A19" s="161" t="s">
        <v>348</v>
      </c>
      <c r="B19" s="162" t="n">
        <v>294212801205</v>
      </c>
      <c r="C19" s="162" t="n">
        <v>297608663094</v>
      </c>
      <c r="D19" s="162" t="n">
        <v>364949622515</v>
      </c>
      <c r="E19" s="365" t="n">
        <v>24.0427408393805</v>
      </c>
      <c r="F19" s="365" t="n">
        <v>22.627351879112</v>
      </c>
      <c r="G19" s="162" t="n">
        <v>290112617198</v>
      </c>
      <c r="H19" s="162" t="n">
        <v>291733117417</v>
      </c>
      <c r="I19" s="162" t="n">
        <v>337583778679</v>
      </c>
      <c r="J19" s="365" t="n">
        <v>16.363011695076</v>
      </c>
      <c r="K19" s="365" t="n">
        <v>15.7166459769673</v>
      </c>
    </row>
    <row r="20" customFormat="false" ht="15" hidden="false" customHeight="true" outlineLevel="0" collapsed="false"/>
    <row r="21" customFormat="false" ht="15" hidden="false" customHeight="true" outlineLevel="0" collapsed="false">
      <c r="K21" s="518" t="s">
        <v>1130</v>
      </c>
    </row>
  </sheetData>
  <mergeCells count="3">
    <mergeCell ref="A3:A4"/>
    <mergeCell ref="B3:F3"/>
    <mergeCell ref="G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352" width="31.37"/>
    <col collapsed="false" customWidth="true" hidden="false" outlineLevel="0" max="15" min="2" style="352" width="9.74"/>
    <col collapsed="false" customWidth="true" hidden="false" outlineLevel="0" max="17" min="16" style="352" width="14.24"/>
    <col collapsed="false" customWidth="false" hidden="false" outlineLevel="0" max="257" min="18" style="352" width="9.12"/>
  </cols>
  <sheetData>
    <row r="1" customFormat="false" ht="15" hidden="false" customHeight="true" outlineLevel="0" collapsed="false">
      <c r="A1" s="328" t="s">
        <v>1158</v>
      </c>
    </row>
    <row r="2" customFormat="false" ht="15" hidden="false" customHeight="true" outlineLevel="0" collapsed="false">
      <c r="A2" s="112"/>
    </row>
    <row r="3" customFormat="false" ht="30" hidden="false" customHeight="true" outlineLevel="0" collapsed="false">
      <c r="A3" s="330" t="s">
        <v>334</v>
      </c>
      <c r="B3" s="358" t="s">
        <v>1159</v>
      </c>
      <c r="C3" s="358" t="s">
        <v>1160</v>
      </c>
      <c r="D3" s="358" t="s">
        <v>1161</v>
      </c>
      <c r="E3" s="358" t="s">
        <v>1162</v>
      </c>
      <c r="F3" s="358" t="s">
        <v>1163</v>
      </c>
      <c r="G3" s="358" t="s">
        <v>1164</v>
      </c>
      <c r="H3" s="358" t="s">
        <v>1165</v>
      </c>
      <c r="I3" s="358" t="s">
        <v>1166</v>
      </c>
      <c r="J3" s="358" t="s">
        <v>1167</v>
      </c>
      <c r="K3" s="358" t="s">
        <v>1168</v>
      </c>
      <c r="L3" s="358" t="s">
        <v>1169</v>
      </c>
      <c r="M3" s="358" t="s">
        <v>1170</v>
      </c>
      <c r="N3" s="358" t="s">
        <v>1171</v>
      </c>
      <c r="O3" s="358" t="s">
        <v>1172</v>
      </c>
      <c r="P3" s="358" t="s">
        <v>1173</v>
      </c>
      <c r="Q3" s="358" t="s">
        <v>1174</v>
      </c>
    </row>
    <row r="4" customFormat="false" ht="15" hidden="false" customHeight="true" outlineLevel="0" collapsed="false">
      <c r="A4" s="155" t="s">
        <v>338</v>
      </c>
      <c r="B4" s="519" t="n">
        <v>8.1629592049235</v>
      </c>
      <c r="C4" s="519" t="n">
        <v>4.24481624653697</v>
      </c>
      <c r="D4" s="519" t="n">
        <v>33.9324930959828</v>
      </c>
      <c r="E4" s="519" t="n">
        <v>-1.57006620204741</v>
      </c>
      <c r="F4" s="519" t="n">
        <v>24.054546818585</v>
      </c>
      <c r="G4" s="519" t="n">
        <v>-2.31576027254309</v>
      </c>
      <c r="H4" s="519" t="n">
        <v>-9.44170647395109</v>
      </c>
      <c r="I4" s="519" t="n">
        <v>-22.9578387187738</v>
      </c>
      <c r="J4" s="519" t="n">
        <v>4.27841957170267</v>
      </c>
      <c r="K4" s="519" t="n">
        <v>-1.42300623776663</v>
      </c>
      <c r="L4" s="519" t="n">
        <v>13.0275246547192</v>
      </c>
      <c r="M4" s="519" t="n">
        <v>24.1900489929509</v>
      </c>
      <c r="N4" s="519" t="n">
        <v>11.3822095780405</v>
      </c>
      <c r="O4" s="519" t="n">
        <v>-26.8856351747105</v>
      </c>
      <c r="P4" s="519" t="n">
        <v>7.24383050636355</v>
      </c>
      <c r="Q4" s="519" t="n">
        <v>6.28637345749141</v>
      </c>
    </row>
    <row r="5" customFormat="false" ht="15" hidden="false" customHeight="true" outlineLevel="0" collapsed="false">
      <c r="A5" s="155" t="s">
        <v>339</v>
      </c>
      <c r="B5" s="519" t="n">
        <v>19.5502374317443</v>
      </c>
      <c r="C5" s="519" t="n">
        <v>-1.75474612580521</v>
      </c>
      <c r="D5" s="519" t="n">
        <v>8.17805658529819</v>
      </c>
      <c r="E5" s="519" t="n">
        <v>4.23338593332386</v>
      </c>
      <c r="F5" s="519" t="n">
        <v>23.0732820808148</v>
      </c>
      <c r="G5" s="519" t="n">
        <v>27.7676433998648</v>
      </c>
      <c r="H5" s="519" t="n">
        <v>6.50924085183303</v>
      </c>
      <c r="I5" s="519" t="n">
        <v>-31.8997123514211</v>
      </c>
      <c r="J5" s="519" t="n">
        <v>19.4769523234592</v>
      </c>
      <c r="K5" s="519" t="n">
        <v>27.8160180065822</v>
      </c>
      <c r="L5" s="519" t="n">
        <v>-9.54188992986698</v>
      </c>
      <c r="M5" s="519" t="n">
        <v>34.14280145309</v>
      </c>
      <c r="N5" s="519" t="n">
        <v>21.8602328894854</v>
      </c>
      <c r="O5" s="519" t="n">
        <v>-31.7033724141282</v>
      </c>
      <c r="P5" s="519" t="n">
        <v>35.6728047692706</v>
      </c>
      <c r="Q5" s="519" t="n">
        <v>34.9811954004132</v>
      </c>
    </row>
    <row r="6" customFormat="false" ht="15" hidden="false" customHeight="true" outlineLevel="0" collapsed="false">
      <c r="A6" s="155" t="s">
        <v>340</v>
      </c>
      <c r="B6" s="519" t="n">
        <v>-2.35114808770075</v>
      </c>
      <c r="C6" s="519" t="n">
        <v>16.2834886704613</v>
      </c>
      <c r="D6" s="519" t="n">
        <v>15.7493925895179</v>
      </c>
      <c r="E6" s="519" t="n">
        <v>3.05953346107488</v>
      </c>
      <c r="F6" s="519" t="n">
        <v>20.4190532005383</v>
      </c>
      <c r="G6" s="519" t="n">
        <v>10.5501938189358</v>
      </c>
      <c r="H6" s="519" t="n">
        <v>-5.23374137916848</v>
      </c>
      <c r="I6" s="519" t="n">
        <v>-14.5369580158553</v>
      </c>
      <c r="J6" s="519" t="n">
        <v>0.97682984145257</v>
      </c>
      <c r="K6" s="519" t="n">
        <v>6.19800470994791</v>
      </c>
      <c r="L6" s="519" t="n">
        <v>7.37229135548705</v>
      </c>
      <c r="M6" s="519" t="n">
        <v>10.3295072754593</v>
      </c>
      <c r="N6" s="519" t="n">
        <v>-0.796821777529289</v>
      </c>
      <c r="O6" s="519" t="n">
        <v>-15.6022487690836</v>
      </c>
      <c r="P6" s="519" t="n">
        <v>20.8039280067919</v>
      </c>
      <c r="Q6" s="519" t="n">
        <v>19.4476498345773</v>
      </c>
    </row>
    <row r="7" customFormat="false" ht="15" hidden="false" customHeight="true" outlineLevel="0" collapsed="false">
      <c r="A7" s="155" t="s">
        <v>341</v>
      </c>
      <c r="B7" s="519" t="n">
        <v>18.5623947676376</v>
      </c>
      <c r="C7" s="519" t="n">
        <v>-7.34047475200504</v>
      </c>
      <c r="D7" s="519" t="n">
        <v>6.28389155540975</v>
      </c>
      <c r="E7" s="519" t="n">
        <v>-4.34125023282952</v>
      </c>
      <c r="F7" s="519" t="n">
        <v>29.8789872092105</v>
      </c>
      <c r="G7" s="519" t="n">
        <v>-1.49558684137348</v>
      </c>
      <c r="H7" s="519" t="n">
        <v>-22.5462436183244</v>
      </c>
      <c r="I7" s="519" t="n">
        <v>-8.69679688783027</v>
      </c>
      <c r="J7" s="519" t="n">
        <v>25.1125726961485</v>
      </c>
      <c r="K7" s="519" t="n">
        <v>24.4369726039707</v>
      </c>
      <c r="L7" s="519" t="n">
        <v>13.7301459118917</v>
      </c>
      <c r="M7" s="519" t="n">
        <v>3.21450155420095</v>
      </c>
      <c r="N7" s="519" t="n">
        <v>-16.7442125412862</v>
      </c>
      <c r="O7" s="519" t="n">
        <v>-20.5334084656403</v>
      </c>
      <c r="P7" s="519" t="n">
        <v>11.5745023796071</v>
      </c>
      <c r="Q7" s="519" t="n">
        <v>9.07305245837327</v>
      </c>
    </row>
    <row r="8" customFormat="false" ht="15" hidden="false" customHeight="true" outlineLevel="0" collapsed="false">
      <c r="A8" s="155" t="s">
        <v>342</v>
      </c>
      <c r="B8" s="519" t="n">
        <v>-2.08014809962891</v>
      </c>
      <c r="C8" s="519" t="n">
        <v>15.0856078516219</v>
      </c>
      <c r="D8" s="519" t="n">
        <v>20.8720568367018</v>
      </c>
      <c r="E8" s="519" t="n">
        <v>-7.83081667563789</v>
      </c>
      <c r="F8" s="519" t="n">
        <v>2.80955364441485</v>
      </c>
      <c r="G8" s="519" t="n">
        <v>18.3868572400714</v>
      </c>
      <c r="H8" s="519" t="n">
        <v>10.1146893952139</v>
      </c>
      <c r="I8" s="519" t="n">
        <v>-1.59594350812444</v>
      </c>
      <c r="J8" s="519" t="n">
        <v>-0.228591559674243</v>
      </c>
      <c r="K8" s="519" t="n">
        <v>-8.33280684857584</v>
      </c>
      <c r="L8" s="519" t="n">
        <v>18.517945943628</v>
      </c>
      <c r="M8" s="519" t="n">
        <v>17.6268436923968</v>
      </c>
      <c r="N8" s="519" t="n">
        <v>4.06451370934751</v>
      </c>
      <c r="O8" s="519" t="n">
        <v>-7.31263386861195</v>
      </c>
      <c r="P8" s="519" t="n">
        <v>23.8804820843751</v>
      </c>
      <c r="Q8" s="519" t="n">
        <v>23.4700800236298</v>
      </c>
    </row>
    <row r="9" customFormat="false" ht="15" hidden="false" customHeight="true" outlineLevel="0" collapsed="false">
      <c r="A9" s="157" t="s">
        <v>343</v>
      </c>
      <c r="B9" s="520" t="n">
        <v>1.9796797180345</v>
      </c>
      <c r="C9" s="520" t="n">
        <v>10.6385638701845</v>
      </c>
      <c r="D9" s="520" t="n">
        <v>17.7488542715776</v>
      </c>
      <c r="E9" s="520" t="n">
        <v>-0.561408678586744</v>
      </c>
      <c r="F9" s="520" t="n">
        <v>18.8771078852409</v>
      </c>
      <c r="G9" s="520" t="n">
        <v>8.49804114210986</v>
      </c>
      <c r="H9" s="520" t="n">
        <v>-5.02612695196207</v>
      </c>
      <c r="I9" s="520" t="n">
        <v>-12.7495077835837</v>
      </c>
      <c r="J9" s="520" t="n">
        <v>3.52622807728646</v>
      </c>
      <c r="K9" s="520" t="n">
        <v>4.53660139795773</v>
      </c>
      <c r="L9" s="520" t="n">
        <v>10.7249805816479</v>
      </c>
      <c r="M9" s="520" t="n">
        <v>12.5426979022454</v>
      </c>
      <c r="N9" s="520" t="n">
        <v>-0.092110135891204</v>
      </c>
      <c r="O9" s="520" t="n">
        <v>-16.0850918894895</v>
      </c>
      <c r="P9" s="520" t="n">
        <v>19.1893193832334</v>
      </c>
      <c r="Q9" s="520" t="n">
        <v>17.9826798138848</v>
      </c>
    </row>
    <row r="10" customFormat="false" ht="15" hidden="false" customHeight="true" outlineLevel="0" collapsed="false">
      <c r="A10" s="159"/>
      <c r="B10" s="326"/>
      <c r="C10" s="326"/>
      <c r="D10" s="326"/>
      <c r="E10" s="326"/>
      <c r="F10" s="326"/>
      <c r="G10" s="326"/>
      <c r="H10" s="326"/>
      <c r="I10" s="326"/>
      <c r="J10" s="326"/>
      <c r="K10" s="326"/>
      <c r="L10" s="326"/>
      <c r="M10" s="326"/>
      <c r="N10" s="326"/>
      <c r="O10" s="326"/>
      <c r="P10" s="326"/>
      <c r="Q10" s="326"/>
    </row>
    <row r="11" customFormat="false" ht="15" hidden="false" customHeight="true" outlineLevel="0" collapsed="false">
      <c r="A11" s="157" t="s">
        <v>344</v>
      </c>
      <c r="B11" s="520" t="n">
        <v>-0.113007597038717</v>
      </c>
      <c r="C11" s="520" t="n">
        <v>2.68756287081786</v>
      </c>
      <c r="D11" s="520" t="n">
        <v>1.59494052624147</v>
      </c>
      <c r="E11" s="520" t="n">
        <v>-1.19920596075433</v>
      </c>
      <c r="F11" s="520" t="n">
        <v>15.6576811722436</v>
      </c>
      <c r="G11" s="520" t="n">
        <v>5.94502779272889</v>
      </c>
      <c r="H11" s="520" t="n">
        <v>-3.4995529375168</v>
      </c>
      <c r="I11" s="520" t="n">
        <v>0.528630250561562</v>
      </c>
      <c r="J11" s="520" t="n">
        <v>3.99848287325749</v>
      </c>
      <c r="K11" s="520" t="n">
        <v>6.56869022067245</v>
      </c>
      <c r="L11" s="520" t="n">
        <v>8.9360197172366</v>
      </c>
      <c r="M11" s="520" t="n">
        <v>9.01937830429498</v>
      </c>
      <c r="N11" s="520" t="n">
        <v>2.06449663516139</v>
      </c>
      <c r="O11" s="520" t="n">
        <v>-20.1238062926229</v>
      </c>
      <c r="P11" s="520" t="n">
        <v>12.2599380696161</v>
      </c>
      <c r="Q11" s="520" t="n">
        <v>11.9328070866259</v>
      </c>
    </row>
    <row r="12" customFormat="false" ht="15" hidden="false" customHeight="true" outlineLevel="0" collapsed="false">
      <c r="A12" s="157" t="s">
        <v>345</v>
      </c>
      <c r="B12" s="520" t="n">
        <v>3.54472620099654</v>
      </c>
      <c r="C12" s="520" t="n">
        <v>5.56614165076891</v>
      </c>
      <c r="D12" s="520" t="n">
        <v>6.44460814171816</v>
      </c>
      <c r="E12" s="520" t="n">
        <v>2.42242147467537</v>
      </c>
      <c r="F12" s="520" t="n">
        <v>15.2215438542565</v>
      </c>
      <c r="G12" s="520" t="n">
        <v>5.10857592116558</v>
      </c>
      <c r="H12" s="520" t="n">
        <v>0.802598911715322</v>
      </c>
      <c r="I12" s="520" t="n">
        <v>-2.61259854933208</v>
      </c>
      <c r="J12" s="520" t="n">
        <v>7.78612988032936</v>
      </c>
      <c r="K12" s="520" t="n">
        <v>3.6633465965384</v>
      </c>
      <c r="L12" s="520" t="n">
        <v>12.4753681218197</v>
      </c>
      <c r="M12" s="520" t="n">
        <v>10.6177253338577</v>
      </c>
      <c r="N12" s="520" t="n">
        <v>1.27634992348555</v>
      </c>
      <c r="O12" s="520" t="n">
        <v>-21.6869997554472</v>
      </c>
      <c r="P12" s="520" t="n">
        <v>16.7698259456986</v>
      </c>
      <c r="Q12" s="520" t="n">
        <v>15.3875800225854</v>
      </c>
    </row>
    <row r="13" customFormat="false" ht="15" hidden="false" customHeight="true" outlineLevel="0" collapsed="false">
      <c r="A13" s="157" t="s">
        <v>346</v>
      </c>
      <c r="B13" s="520" t="n">
        <v>5.81251558103611</v>
      </c>
      <c r="C13" s="520" t="n">
        <v>7.90964859188659</v>
      </c>
      <c r="D13" s="520" t="n">
        <v>3.15507936852654</v>
      </c>
      <c r="E13" s="520" t="n">
        <v>1.29364530276837</v>
      </c>
      <c r="F13" s="520" t="n">
        <v>21.197334845774</v>
      </c>
      <c r="G13" s="520" t="n">
        <v>2.24082942774284</v>
      </c>
      <c r="H13" s="520" t="n">
        <v>0.572504222429714</v>
      </c>
      <c r="I13" s="520" t="n">
        <v>-4.74463034291173</v>
      </c>
      <c r="J13" s="520" t="n">
        <v>5.04895998005455</v>
      </c>
      <c r="K13" s="520" t="n">
        <v>1.47996311456929</v>
      </c>
      <c r="L13" s="520" t="n">
        <v>14.0640323156624</v>
      </c>
      <c r="M13" s="520" t="n">
        <v>8.67049261704371</v>
      </c>
      <c r="N13" s="520" t="n">
        <v>-4.07898542867146</v>
      </c>
      <c r="O13" s="520" t="n">
        <v>-15.2723142934539</v>
      </c>
      <c r="P13" s="520" t="n">
        <v>22.720617907663</v>
      </c>
      <c r="Q13" s="520" t="n">
        <v>22.860784368683</v>
      </c>
    </row>
    <row r="14" customFormat="false" ht="15" hidden="false" customHeight="true" outlineLevel="0" collapsed="false">
      <c r="A14" s="157" t="s">
        <v>347</v>
      </c>
      <c r="B14" s="520" t="n">
        <v>0.513836635870277</v>
      </c>
      <c r="C14" s="520" t="n">
        <v>11.4121675546641</v>
      </c>
      <c r="D14" s="520" t="n">
        <v>10.5668788141772</v>
      </c>
      <c r="E14" s="520" t="n">
        <v>-0.498248668675913</v>
      </c>
      <c r="F14" s="520" t="n">
        <v>27.7176027992881</v>
      </c>
      <c r="G14" s="520" t="n">
        <v>3.60144415029224</v>
      </c>
      <c r="H14" s="520" t="n">
        <v>-3.0035597696548</v>
      </c>
      <c r="I14" s="520" t="n">
        <v>-2.62758334040566</v>
      </c>
      <c r="J14" s="520" t="n">
        <v>7.79667749469044</v>
      </c>
      <c r="K14" s="520" t="n">
        <v>11.5699386239134</v>
      </c>
      <c r="L14" s="520" t="n">
        <v>8.87643333803476</v>
      </c>
      <c r="M14" s="520" t="n">
        <v>12.8980235800227</v>
      </c>
      <c r="N14" s="520" t="n">
        <v>4.54316861078463</v>
      </c>
      <c r="O14" s="520" t="n">
        <v>-29.2833659427136</v>
      </c>
      <c r="P14" s="520" t="n">
        <v>27.1509973892587</v>
      </c>
      <c r="Q14" s="520" t="n">
        <v>27.00946622673</v>
      </c>
    </row>
    <row r="15" customFormat="false" ht="15" hidden="false" customHeight="true" outlineLevel="0" collapsed="false">
      <c r="A15" s="401"/>
      <c r="B15" s="521"/>
      <c r="C15" s="521"/>
      <c r="D15" s="521"/>
      <c r="E15" s="521"/>
      <c r="F15" s="521"/>
      <c r="G15" s="521"/>
      <c r="H15" s="521"/>
      <c r="I15" s="521"/>
      <c r="J15" s="521"/>
      <c r="K15" s="521"/>
      <c r="L15" s="521"/>
      <c r="M15" s="521"/>
      <c r="N15" s="521"/>
      <c r="O15" s="521"/>
      <c r="P15" s="521"/>
      <c r="Q15" s="521"/>
    </row>
    <row r="16" customFormat="false" ht="15" hidden="false" customHeight="true" outlineLevel="0" collapsed="false">
      <c r="A16" s="157" t="s">
        <v>1175</v>
      </c>
      <c r="B16" s="520" t="n">
        <v>613.696657848487</v>
      </c>
      <c r="C16" s="520" t="n">
        <v>30.0307610090497</v>
      </c>
      <c r="D16" s="520" t="n">
        <v>-12.7769582937744</v>
      </c>
      <c r="E16" s="520" t="n">
        <v>28.2517731098712</v>
      </c>
      <c r="F16" s="520" t="n">
        <v>147.36559840338</v>
      </c>
      <c r="G16" s="520" t="n">
        <v>12.435948078163</v>
      </c>
      <c r="H16" s="520" t="n">
        <v>0.841645378120262</v>
      </c>
      <c r="I16" s="520" t="n">
        <v>9.17856764756147</v>
      </c>
      <c r="J16" s="520" t="n">
        <v>523.408098833454</v>
      </c>
      <c r="K16" s="520" t="n">
        <v>9.9525745100901</v>
      </c>
      <c r="L16" s="520" t="n">
        <v>3.98554476255741</v>
      </c>
      <c r="M16" s="520" t="n">
        <v>6.95397076161042</v>
      </c>
      <c r="N16" s="520" t="n">
        <v>3.096105644692</v>
      </c>
      <c r="O16" s="520" t="n">
        <v>-17.6559299273185</v>
      </c>
      <c r="P16" s="520" t="n">
        <v>-15.4790621629169</v>
      </c>
      <c r="Q16" s="520" t="n">
        <v>-18.5996668613718</v>
      </c>
    </row>
    <row r="17" customFormat="false" ht="15" hidden="false" customHeight="true" outlineLevel="0" collapsed="false">
      <c r="A17" s="159"/>
      <c r="B17" s="326"/>
      <c r="C17" s="326"/>
      <c r="D17" s="326"/>
      <c r="E17" s="326"/>
      <c r="F17" s="326"/>
      <c r="G17" s="326"/>
      <c r="H17" s="326"/>
      <c r="I17" s="326"/>
      <c r="J17" s="326"/>
      <c r="K17" s="326"/>
      <c r="L17" s="326"/>
      <c r="M17" s="326"/>
      <c r="N17" s="326"/>
      <c r="O17" s="326"/>
      <c r="P17" s="326"/>
      <c r="Q17" s="326"/>
    </row>
    <row r="18" customFormat="false" ht="15" hidden="false" customHeight="true" outlineLevel="0" collapsed="false">
      <c r="A18" s="161" t="s">
        <v>348</v>
      </c>
      <c r="B18" s="522" t="n">
        <v>2.02281719913655</v>
      </c>
      <c r="C18" s="522" t="n">
        <v>5.20542341884205</v>
      </c>
      <c r="D18" s="522" t="n">
        <v>4.16844293176781</v>
      </c>
      <c r="E18" s="522" t="n">
        <v>0.425050279341249</v>
      </c>
      <c r="F18" s="522" t="n">
        <v>17.812476752751</v>
      </c>
      <c r="G18" s="522" t="n">
        <v>4.82938782276234</v>
      </c>
      <c r="H18" s="522" t="n">
        <v>-1.43818527869134</v>
      </c>
      <c r="I18" s="522" t="n">
        <v>-1.65310930283682</v>
      </c>
      <c r="J18" s="522" t="n">
        <v>7.48170334001024</v>
      </c>
      <c r="K18" s="522" t="n">
        <v>5.45334968779032</v>
      </c>
      <c r="L18" s="522" t="n">
        <v>10.6992208960584</v>
      </c>
      <c r="M18" s="522" t="n">
        <v>9.85836264322965</v>
      </c>
      <c r="N18" s="522" t="n">
        <v>1.17113313733455</v>
      </c>
      <c r="O18" s="522" t="n">
        <v>-20.9428674205137</v>
      </c>
      <c r="P18" s="522" t="n">
        <v>16.3630116950761</v>
      </c>
      <c r="Q18" s="522" t="n">
        <v>15.7166459769672</v>
      </c>
    </row>
    <row r="19" customFormat="false" ht="15" hidden="false" customHeight="true" outlineLevel="0" collapsed="false"/>
    <row r="20" customFormat="false" ht="15" hidden="false" customHeight="true" outlineLevel="0" collapsed="false">
      <c r="A20" s="352" t="s">
        <v>1176</v>
      </c>
    </row>
    <row r="21" customFormat="false" ht="15" hidden="false" customHeight="true" outlineLevel="0" collapsed="false"/>
    <row r="22" customFormat="false" ht="15" hidden="false" customHeight="true" outlineLevel="0" collapsed="false">
      <c r="Q22" s="523" t="s">
        <v>10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31.37"/>
    <col collapsed="false" customWidth="true" hidden="false" outlineLevel="0" max="2" min="2" style="524" width="15.74"/>
    <col collapsed="false" customWidth="true" hidden="false" outlineLevel="0" max="3" min="3" style="525" width="5.74"/>
    <col collapsed="false" customWidth="true" hidden="false" outlineLevel="0" max="4" min="4" style="524" width="15.74"/>
    <col collapsed="false" customWidth="true" hidden="false" outlineLevel="0" max="5" min="5" style="525" width="5.74"/>
    <col collapsed="false" customWidth="true" hidden="false" outlineLevel="0" max="6" min="6" style="524" width="15.74"/>
    <col collapsed="false" customWidth="true" hidden="false" outlineLevel="0" max="7" min="7" style="525" width="5.74"/>
    <col collapsed="false" customWidth="true" hidden="false" outlineLevel="0" max="8" min="8" style="524" width="15.74"/>
    <col collapsed="false" customWidth="true" hidden="false" outlineLevel="0" max="9" min="9" style="525" width="5.74"/>
    <col collapsed="false" customWidth="true" hidden="false" outlineLevel="0" max="10" min="10" style="524" width="15.74"/>
    <col collapsed="false" customWidth="true" hidden="false" outlineLevel="0" max="11" min="11" style="525" width="5.74"/>
    <col collapsed="false" customWidth="true" hidden="false" outlineLevel="0" max="12" min="12" style="524" width="15.74"/>
    <col collapsed="false" customWidth="true" hidden="false" outlineLevel="0" max="13" min="13" style="525" width="5.74"/>
    <col collapsed="false" customWidth="true" hidden="false" outlineLevel="0" max="14" min="14" style="524" width="15.74"/>
    <col collapsed="false" customWidth="true" hidden="false" outlineLevel="0" max="15" min="15" style="525" width="5.74"/>
    <col collapsed="false" customWidth="true" hidden="false" outlineLevel="0" max="16" min="16" style="524" width="15.74"/>
    <col collapsed="false" customWidth="true" hidden="false" outlineLevel="0" max="17" min="17" style="525" width="5.74"/>
  </cols>
  <sheetData>
    <row r="1" s="511" customFormat="true" ht="15" hidden="false" customHeight="true" outlineLevel="0" collapsed="false">
      <c r="A1" s="508" t="s">
        <v>1177</v>
      </c>
      <c r="B1" s="509"/>
      <c r="C1" s="510"/>
      <c r="D1" s="509"/>
      <c r="E1" s="510"/>
      <c r="F1" s="509"/>
      <c r="G1" s="510"/>
      <c r="H1" s="509"/>
      <c r="I1" s="510"/>
      <c r="J1" s="509"/>
      <c r="K1" s="510"/>
      <c r="L1" s="509"/>
      <c r="M1" s="510"/>
      <c r="N1" s="509"/>
      <c r="O1" s="510"/>
      <c r="P1" s="509"/>
      <c r="Q1" s="510"/>
    </row>
    <row r="2" s="511" customFormat="true" ht="15" hidden="false" customHeight="true" outlineLevel="0" collapsed="false">
      <c r="A2" s="526" t="s">
        <v>1178</v>
      </c>
      <c r="B2" s="509"/>
      <c r="C2" s="510"/>
      <c r="D2" s="509"/>
      <c r="E2" s="510"/>
      <c r="F2" s="509"/>
      <c r="G2" s="510"/>
      <c r="H2" s="509"/>
      <c r="I2" s="510"/>
      <c r="J2" s="509"/>
      <c r="K2" s="510"/>
      <c r="L2" s="509"/>
      <c r="M2" s="510"/>
      <c r="N2" s="509"/>
      <c r="O2" s="510"/>
      <c r="P2" s="509"/>
      <c r="Q2" s="510"/>
    </row>
    <row r="3" s="511" customFormat="true" ht="15" hidden="false" customHeight="true" outlineLevel="0" collapsed="false">
      <c r="A3" s="526" t="s">
        <v>1179</v>
      </c>
      <c r="B3" s="509"/>
      <c r="C3" s="510"/>
      <c r="D3" s="509"/>
      <c r="E3" s="510"/>
      <c r="F3" s="509"/>
      <c r="G3" s="510"/>
      <c r="H3" s="509"/>
      <c r="I3" s="510"/>
      <c r="J3" s="509"/>
      <c r="K3" s="510"/>
      <c r="L3" s="509"/>
      <c r="M3" s="510"/>
      <c r="N3" s="509"/>
      <c r="O3" s="510"/>
      <c r="P3" s="509"/>
      <c r="Q3" s="510"/>
    </row>
    <row r="4" s="514" customFormat="true" ht="30" hidden="false" customHeight="true" outlineLevel="0" collapsed="false">
      <c r="A4" s="515" t="s">
        <v>334</v>
      </c>
      <c r="B4" s="515" t="s">
        <v>1180</v>
      </c>
      <c r="C4" s="515"/>
      <c r="D4" s="515" t="s">
        <v>1181</v>
      </c>
      <c r="E4" s="515"/>
      <c r="F4" s="527" t="s">
        <v>1182</v>
      </c>
      <c r="G4" s="527"/>
      <c r="H4" s="527" t="s">
        <v>1183</v>
      </c>
      <c r="I4" s="527"/>
      <c r="J4" s="515" t="s">
        <v>1184</v>
      </c>
      <c r="K4" s="515"/>
      <c r="L4" s="527" t="s">
        <v>1185</v>
      </c>
      <c r="M4" s="527"/>
      <c r="N4" s="527" t="s">
        <v>1186</v>
      </c>
      <c r="O4" s="527"/>
      <c r="P4" s="527" t="s">
        <v>786</v>
      </c>
      <c r="Q4" s="527"/>
    </row>
    <row r="5" s="514" customFormat="true" ht="15" hidden="false" customHeight="true" outlineLevel="0" collapsed="false">
      <c r="A5" s="155" t="s">
        <v>338</v>
      </c>
      <c r="B5" s="368" t="n">
        <v>28784341</v>
      </c>
      <c r="C5" s="519" t="n">
        <v>2.8478845970098</v>
      </c>
      <c r="D5" s="368" t="n">
        <v>176846301</v>
      </c>
      <c r="E5" s="519" t="n">
        <v>17.4969389313467</v>
      </c>
      <c r="F5" s="368" t="n">
        <v>38178095</v>
      </c>
      <c r="G5" s="519" t="n">
        <v>3.77729018335618</v>
      </c>
      <c r="H5" s="368" t="n">
        <v>192505067</v>
      </c>
      <c r="I5" s="519" t="n">
        <v>19.0461965120424</v>
      </c>
      <c r="J5" s="368" t="n">
        <v>22217895</v>
      </c>
      <c r="K5" s="519" t="n">
        <v>2.19820912170548</v>
      </c>
      <c r="L5" s="368" t="n">
        <v>477599284</v>
      </c>
      <c r="M5" s="519" t="n">
        <v>47.2530409657984</v>
      </c>
      <c r="N5" s="368" t="n">
        <v>74596103</v>
      </c>
      <c r="O5" s="519" t="n">
        <v>7.38043968874106</v>
      </c>
      <c r="P5" s="368" t="n">
        <v>1010727086</v>
      </c>
      <c r="Q5" s="519" t="n">
        <v>100</v>
      </c>
    </row>
    <row r="6" s="514" customFormat="true" ht="15" hidden="false" customHeight="true" outlineLevel="0" collapsed="false">
      <c r="A6" s="155" t="s">
        <v>339</v>
      </c>
      <c r="B6" s="368" t="n">
        <v>4329984</v>
      </c>
      <c r="C6" s="519" t="n">
        <v>2.02402682035229</v>
      </c>
      <c r="D6" s="368" t="n">
        <v>29798016</v>
      </c>
      <c r="E6" s="519" t="n">
        <v>13.9289160369384</v>
      </c>
      <c r="F6" s="368" t="n">
        <v>11848606</v>
      </c>
      <c r="G6" s="519" t="n">
        <v>5.53856465238373</v>
      </c>
      <c r="H6" s="368" t="n">
        <v>24998962</v>
      </c>
      <c r="I6" s="519" t="n">
        <v>11.6856250667365</v>
      </c>
      <c r="J6" s="368" t="n">
        <v>3426304</v>
      </c>
      <c r="K6" s="519" t="n">
        <v>1.60160665505469</v>
      </c>
      <c r="L6" s="368" t="n">
        <v>105745497</v>
      </c>
      <c r="M6" s="519" t="n">
        <v>49.4301415569856</v>
      </c>
      <c r="N6" s="368" t="n">
        <v>33781812</v>
      </c>
      <c r="O6" s="519" t="n">
        <v>15.7911192115488</v>
      </c>
      <c r="P6" s="368" t="n">
        <v>213929181</v>
      </c>
      <c r="Q6" s="519" t="n">
        <v>100</v>
      </c>
    </row>
    <row r="7" s="514" customFormat="true" ht="15" hidden="false" customHeight="true" outlineLevel="0" collapsed="false">
      <c r="A7" s="155" t="s">
        <v>340</v>
      </c>
      <c r="B7" s="368" t="n">
        <v>540263180.000001</v>
      </c>
      <c r="C7" s="519" t="n">
        <v>7.63923437660869</v>
      </c>
      <c r="D7" s="368" t="n">
        <v>576652818</v>
      </c>
      <c r="E7" s="519" t="n">
        <v>8.15377799877805</v>
      </c>
      <c r="F7" s="368" t="n">
        <v>301822913</v>
      </c>
      <c r="G7" s="519" t="n">
        <v>4.26772739285652</v>
      </c>
      <c r="H7" s="368" t="n">
        <v>1804511326</v>
      </c>
      <c r="I7" s="519" t="n">
        <v>25.5154996025436</v>
      </c>
      <c r="J7" s="368" t="n">
        <v>182116243</v>
      </c>
      <c r="K7" s="519" t="n">
        <v>2.57509435320841</v>
      </c>
      <c r="L7" s="368" t="n">
        <v>2619959721</v>
      </c>
      <c r="M7" s="519" t="n">
        <v>37.0458086112647</v>
      </c>
      <c r="N7" s="368" t="n">
        <v>1046890115</v>
      </c>
      <c r="O7" s="519" t="n">
        <v>14.80285766474</v>
      </c>
      <c r="P7" s="368" t="n">
        <v>7072216316</v>
      </c>
      <c r="Q7" s="519" t="n">
        <v>100</v>
      </c>
    </row>
    <row r="8" s="514" customFormat="true" ht="15" hidden="false" customHeight="true" outlineLevel="0" collapsed="false">
      <c r="A8" s="155" t="s">
        <v>341</v>
      </c>
      <c r="B8" s="368" t="n">
        <v>64120336</v>
      </c>
      <c r="C8" s="519" t="n">
        <v>3.85316760202772</v>
      </c>
      <c r="D8" s="368" t="n">
        <v>150340625</v>
      </c>
      <c r="E8" s="519" t="n">
        <v>9.03438225149971</v>
      </c>
      <c r="F8" s="368" t="n">
        <v>14762890</v>
      </c>
      <c r="G8" s="519" t="n">
        <v>0.88714272271279</v>
      </c>
      <c r="H8" s="368" t="n">
        <v>87077486</v>
      </c>
      <c r="I8" s="519" t="n">
        <v>5.23272597824849</v>
      </c>
      <c r="J8" s="368" t="n">
        <v>22649632</v>
      </c>
      <c r="K8" s="519" t="n">
        <v>1.36107877257927</v>
      </c>
      <c r="L8" s="368" t="n">
        <v>1216124687</v>
      </c>
      <c r="M8" s="519" t="n">
        <v>73.0802821116611</v>
      </c>
      <c r="N8" s="368" t="n">
        <v>109018477</v>
      </c>
      <c r="O8" s="519" t="n">
        <v>6.55122056127098</v>
      </c>
      <c r="P8" s="368" t="n">
        <v>1664094133</v>
      </c>
      <c r="Q8" s="519" t="n">
        <v>100</v>
      </c>
    </row>
    <row r="9" s="514" customFormat="true" ht="15" hidden="false" customHeight="true" outlineLevel="0" collapsed="false">
      <c r="A9" s="155" t="s">
        <v>342</v>
      </c>
      <c r="B9" s="368" t="n">
        <v>117991707</v>
      </c>
      <c r="C9" s="519" t="n">
        <v>7.33143625466404</v>
      </c>
      <c r="D9" s="368" t="n">
        <v>219569143</v>
      </c>
      <c r="E9" s="519" t="n">
        <v>13.642968784202</v>
      </c>
      <c r="F9" s="368" t="n">
        <v>77284204</v>
      </c>
      <c r="G9" s="519" t="n">
        <v>4.802068124317</v>
      </c>
      <c r="H9" s="368" t="n">
        <v>230948216</v>
      </c>
      <c r="I9" s="519" t="n">
        <v>14.3500095623871</v>
      </c>
      <c r="J9" s="368" t="n">
        <v>92927923</v>
      </c>
      <c r="K9" s="519" t="n">
        <v>5.77409346025333</v>
      </c>
      <c r="L9" s="368" t="n">
        <v>784140886.999999</v>
      </c>
      <c r="M9" s="519" t="n">
        <v>48.7227371641992</v>
      </c>
      <c r="N9" s="368" t="n">
        <v>86532081</v>
      </c>
      <c r="O9" s="519" t="n">
        <v>5.37668664997723</v>
      </c>
      <c r="P9" s="368" t="n">
        <v>1609394161</v>
      </c>
      <c r="Q9" s="519" t="n">
        <v>100</v>
      </c>
    </row>
    <row r="10" s="514" customFormat="true" ht="15" hidden="false" customHeight="true" outlineLevel="0" collapsed="false">
      <c r="A10" s="157" t="s">
        <v>343</v>
      </c>
      <c r="B10" s="369" t="n">
        <v>755489548.000001</v>
      </c>
      <c r="C10" s="520" t="n">
        <v>6.52952449825305</v>
      </c>
      <c r="D10" s="369" t="n">
        <v>1153206903</v>
      </c>
      <c r="E10" s="520" t="n">
        <v>9.96690522671931</v>
      </c>
      <c r="F10" s="369" t="n">
        <v>443896708</v>
      </c>
      <c r="G10" s="520" t="n">
        <v>3.83649838340302</v>
      </c>
      <c r="H10" s="369" t="n">
        <v>2340041057</v>
      </c>
      <c r="I10" s="520" t="n">
        <v>20.2244431429241</v>
      </c>
      <c r="J10" s="369" t="n">
        <v>323337997</v>
      </c>
      <c r="K10" s="520" t="n">
        <v>2.79453683802329</v>
      </c>
      <c r="L10" s="369" t="n">
        <v>5203570076</v>
      </c>
      <c r="M10" s="520" t="n">
        <v>44.973273792556</v>
      </c>
      <c r="N10" s="369" t="n">
        <v>1350818588</v>
      </c>
      <c r="O10" s="520" t="n">
        <v>11.6748181181212</v>
      </c>
      <c r="P10" s="369" t="n">
        <v>11570360877</v>
      </c>
      <c r="Q10" s="520" t="n">
        <v>100</v>
      </c>
    </row>
    <row r="11" s="514" customFormat="true" ht="15" hidden="false" customHeight="true" outlineLevel="0" collapsed="false">
      <c r="A11" s="159"/>
      <c r="B11" s="160"/>
      <c r="C11" s="363"/>
      <c r="D11" s="160"/>
      <c r="E11" s="363"/>
      <c r="F11" s="160"/>
      <c r="G11" s="363"/>
      <c r="H11" s="160"/>
      <c r="I11" s="363"/>
      <c r="J11" s="160"/>
      <c r="K11" s="363"/>
      <c r="L11" s="160"/>
      <c r="M11" s="363"/>
      <c r="N11" s="160"/>
      <c r="O11" s="363"/>
      <c r="P11" s="160"/>
      <c r="Q11" s="363"/>
    </row>
    <row r="12" s="514" customFormat="true" ht="15" hidden="false" customHeight="true" outlineLevel="0" collapsed="false">
      <c r="A12" s="157" t="s">
        <v>344</v>
      </c>
      <c r="B12" s="158" t="n">
        <v>4026666903</v>
      </c>
      <c r="C12" s="332" t="n">
        <v>2.6453346124599</v>
      </c>
      <c r="D12" s="158" t="n">
        <v>8712191544</v>
      </c>
      <c r="E12" s="332" t="n">
        <v>5.72350839960294</v>
      </c>
      <c r="F12" s="158" t="n">
        <v>21217135688</v>
      </c>
      <c r="G12" s="332" t="n">
        <v>13.9386804930173</v>
      </c>
      <c r="H12" s="158" t="n">
        <v>33586318503</v>
      </c>
      <c r="I12" s="332" t="n">
        <v>22.0646636489584</v>
      </c>
      <c r="J12" s="158" t="n">
        <v>3486779813</v>
      </c>
      <c r="K12" s="332" t="n">
        <v>2.29065367152257</v>
      </c>
      <c r="L12" s="158" t="n">
        <v>71929913966</v>
      </c>
      <c r="M12" s="332" t="n">
        <v>47.254639052403</v>
      </c>
      <c r="N12" s="158" t="n">
        <v>9258670849</v>
      </c>
      <c r="O12" s="332" t="n">
        <v>6.08252012203582</v>
      </c>
      <c r="P12" s="158" t="n">
        <v>152217677266</v>
      </c>
      <c r="Q12" s="332" t="n">
        <v>100</v>
      </c>
    </row>
    <row r="13" s="511" customFormat="true" ht="15" hidden="false" customHeight="true" outlineLevel="0" collapsed="false">
      <c r="A13" s="157" t="s">
        <v>345</v>
      </c>
      <c r="B13" s="158" t="n">
        <v>3741963615</v>
      </c>
      <c r="C13" s="332" t="n">
        <v>4.84278066264224</v>
      </c>
      <c r="D13" s="158" t="n">
        <v>8161343804</v>
      </c>
      <c r="E13" s="332" t="n">
        <v>10.5622614278643</v>
      </c>
      <c r="F13" s="158" t="n">
        <v>7470537965</v>
      </c>
      <c r="G13" s="332" t="n">
        <v>9.66823318415316</v>
      </c>
      <c r="H13" s="158" t="n">
        <v>10510411590</v>
      </c>
      <c r="I13" s="332" t="n">
        <v>13.6023818618725</v>
      </c>
      <c r="J13" s="158" t="n">
        <v>3776875716</v>
      </c>
      <c r="K13" s="332" t="n">
        <v>4.88796326327932</v>
      </c>
      <c r="L13" s="158" t="n">
        <v>34331060856</v>
      </c>
      <c r="M13" s="332" t="n">
        <v>44.4306291421358</v>
      </c>
      <c r="N13" s="158" t="n">
        <v>9276711979</v>
      </c>
      <c r="O13" s="332" t="n">
        <v>12.0057504580527</v>
      </c>
      <c r="P13" s="158" t="n">
        <v>77268905525</v>
      </c>
      <c r="Q13" s="332" t="n">
        <v>100</v>
      </c>
    </row>
    <row r="14" s="514" customFormat="true" ht="15" hidden="false" customHeight="true" outlineLevel="0" collapsed="false">
      <c r="A14" s="157" t="s">
        <v>346</v>
      </c>
      <c r="B14" s="158" t="n">
        <v>1257152409</v>
      </c>
      <c r="C14" s="332" t="n">
        <v>2.16291578097841</v>
      </c>
      <c r="D14" s="158" t="n">
        <v>5274882542</v>
      </c>
      <c r="E14" s="332" t="n">
        <v>9.07537273223275</v>
      </c>
      <c r="F14" s="158" t="n">
        <v>10402628553</v>
      </c>
      <c r="G14" s="332" t="n">
        <v>17.8975988112992</v>
      </c>
      <c r="H14" s="158" t="n">
        <v>12485357375</v>
      </c>
      <c r="I14" s="332" t="n">
        <v>21.4809090005432</v>
      </c>
      <c r="J14" s="158" t="n">
        <v>1812333857</v>
      </c>
      <c r="K14" s="332" t="n">
        <v>3.11809886505716</v>
      </c>
      <c r="L14" s="158" t="n">
        <v>22429974512</v>
      </c>
      <c r="M14" s="332" t="n">
        <v>38.5905046131509</v>
      </c>
      <c r="N14" s="158" t="n">
        <v>4460710958</v>
      </c>
      <c r="O14" s="332" t="n">
        <v>7.67460019673838</v>
      </c>
      <c r="P14" s="158" t="n">
        <v>58123040206</v>
      </c>
      <c r="Q14" s="332" t="n">
        <v>100</v>
      </c>
    </row>
    <row r="15" s="514" customFormat="true" ht="15" hidden="false" customHeight="true" outlineLevel="0" collapsed="false">
      <c r="A15" s="157" t="s">
        <v>347</v>
      </c>
      <c r="B15" s="158" t="n">
        <v>2030985708</v>
      </c>
      <c r="C15" s="332" t="n">
        <v>4.04947221859167</v>
      </c>
      <c r="D15" s="158" t="n">
        <v>3096194964</v>
      </c>
      <c r="E15" s="332" t="n">
        <v>6.173335164632</v>
      </c>
      <c r="F15" s="158" t="n">
        <v>20565895836</v>
      </c>
      <c r="G15" s="332" t="n">
        <v>41.0052239709468</v>
      </c>
      <c r="H15" s="158" t="n">
        <v>8566157208</v>
      </c>
      <c r="I15" s="332" t="n">
        <v>17.0795961277561</v>
      </c>
      <c r="J15" s="158" t="n">
        <v>899714004</v>
      </c>
      <c r="K15" s="332" t="n">
        <v>1.79389094148952</v>
      </c>
      <c r="L15" s="158" t="n">
        <v>12466143766</v>
      </c>
      <c r="M15" s="332" t="n">
        <v>24.8555677445401</v>
      </c>
      <c r="N15" s="158" t="n">
        <v>2529239705</v>
      </c>
      <c r="O15" s="332" t="n">
        <v>5.04291383204381</v>
      </c>
      <c r="P15" s="158" t="n">
        <v>50154331191</v>
      </c>
      <c r="Q15" s="332" t="n">
        <v>100</v>
      </c>
    </row>
    <row r="16" customFormat="false" ht="15" hidden="false" customHeight="true" outlineLevel="0" collapsed="false">
      <c r="A16" s="401"/>
      <c r="B16" s="402"/>
      <c r="C16" s="517"/>
      <c r="D16" s="402"/>
      <c r="E16" s="517"/>
      <c r="F16" s="402"/>
      <c r="G16" s="517"/>
      <c r="H16" s="402"/>
      <c r="I16" s="517"/>
      <c r="J16" s="402"/>
      <c r="K16" s="517"/>
      <c r="L16" s="402"/>
      <c r="M16" s="517"/>
      <c r="O16" s="517"/>
      <c r="Q16" s="517"/>
    </row>
    <row r="17" customFormat="false" ht="14.25" hidden="false" customHeight="false" outlineLevel="0" collapsed="false">
      <c r="A17" s="157" t="s">
        <v>1157</v>
      </c>
      <c r="B17" s="158" t="n">
        <v>41882888</v>
      </c>
      <c r="C17" s="332" t="n">
        <v>0.154062381311418</v>
      </c>
      <c r="D17" s="158" t="n">
        <v>3215098</v>
      </c>
      <c r="E17" s="332" t="n">
        <v>0.0118264445859029</v>
      </c>
      <c r="F17" s="158" t="n">
        <v>27062775526</v>
      </c>
      <c r="G17" s="332" t="n">
        <v>99.5479500466135</v>
      </c>
      <c r="H17" s="158" t="n">
        <v>29750142</v>
      </c>
      <c r="I17" s="332" t="n">
        <v>0.109433182374454</v>
      </c>
      <c r="J17" s="158" t="n">
        <v>1467626</v>
      </c>
      <c r="K17" s="332" t="n">
        <v>0.00539852830670489</v>
      </c>
      <c r="L17" s="158" t="n">
        <v>29081569</v>
      </c>
      <c r="M17" s="332" t="n">
        <v>0.106973897607355</v>
      </c>
      <c r="N17" s="158" t="n">
        <v>17495478</v>
      </c>
      <c r="O17" s="332" t="n">
        <v>0.0643555192006224</v>
      </c>
      <c r="P17" s="158" t="n">
        <v>27185668327</v>
      </c>
      <c r="Q17" s="332" t="n">
        <v>100</v>
      </c>
    </row>
    <row r="18" customFormat="false" ht="14.25" hidden="false" customHeight="false" outlineLevel="0" collapsed="false">
      <c r="A18" s="159"/>
      <c r="B18" s="160"/>
      <c r="C18" s="363"/>
      <c r="D18" s="160"/>
      <c r="E18" s="363"/>
      <c r="F18" s="160"/>
      <c r="G18" s="363"/>
      <c r="H18" s="160"/>
      <c r="I18" s="363"/>
      <c r="J18" s="160"/>
      <c r="K18" s="363"/>
      <c r="L18" s="160"/>
      <c r="M18" s="363"/>
      <c r="N18" s="160"/>
      <c r="O18" s="363"/>
      <c r="P18" s="160"/>
      <c r="Q18" s="363"/>
    </row>
    <row r="19" customFormat="false" ht="14.25" hidden="false" customHeight="false" outlineLevel="0" collapsed="false">
      <c r="A19" s="161" t="s">
        <v>348</v>
      </c>
      <c r="B19" s="162" t="n">
        <v>11098651523</v>
      </c>
      <c r="C19" s="365" t="n">
        <v>3.04114618519542</v>
      </c>
      <c r="D19" s="162" t="n">
        <v>25247827952</v>
      </c>
      <c r="E19" s="365" t="n">
        <v>6.91816798658623</v>
      </c>
      <c r="F19" s="162" t="n">
        <v>86718973568</v>
      </c>
      <c r="G19" s="365" t="n">
        <v>23.7619025251727</v>
      </c>
      <c r="H19" s="162" t="n">
        <v>65177994818</v>
      </c>
      <c r="I19" s="365" t="n">
        <v>17.8594498519645</v>
      </c>
      <c r="J19" s="162" t="n">
        <v>9977171016</v>
      </c>
      <c r="K19" s="365" t="n">
        <v>2.73384883843521</v>
      </c>
      <c r="L19" s="162" t="n">
        <v>141186174669</v>
      </c>
      <c r="M19" s="365" t="n">
        <v>38.6864832729611</v>
      </c>
      <c r="N19" s="162" t="n">
        <v>25542828969</v>
      </c>
      <c r="O19" s="365" t="n">
        <v>6.99900133968495</v>
      </c>
      <c r="P19" s="162" t="n">
        <v>364949622515</v>
      </c>
      <c r="Q19" s="365" t="n">
        <v>100</v>
      </c>
    </row>
    <row r="21" customFormat="false" ht="14.25" hidden="false" customHeight="false" outlineLevel="0" collapsed="false">
      <c r="N21" s="402"/>
      <c r="Q21" s="528" t="s">
        <v>1018</v>
      </c>
    </row>
  </sheetData>
  <mergeCells count="8"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31.37"/>
    <col collapsed="false" customWidth="true" hidden="false" outlineLevel="0" max="2" min="2" style="524" width="15.74"/>
    <col collapsed="false" customWidth="true" hidden="false" outlineLevel="0" max="3" min="3" style="525" width="5.74"/>
    <col collapsed="false" customWidth="true" hidden="false" outlineLevel="0" max="4" min="4" style="524" width="15.74"/>
    <col collapsed="false" customWidth="true" hidden="false" outlineLevel="0" max="5" min="5" style="525" width="5.74"/>
    <col collapsed="false" customWidth="true" hidden="false" outlineLevel="0" max="6" min="6" style="524" width="15.74"/>
    <col collapsed="false" customWidth="true" hidden="false" outlineLevel="0" max="7" min="7" style="525" width="5.74"/>
    <col collapsed="false" customWidth="true" hidden="false" outlineLevel="0" max="8" min="8" style="524" width="15.74"/>
    <col collapsed="false" customWidth="true" hidden="false" outlineLevel="0" max="9" min="9" style="525" width="5.74"/>
    <col collapsed="false" customWidth="true" hidden="false" outlineLevel="0" max="10" min="10" style="524" width="15.74"/>
    <col collapsed="false" customWidth="true" hidden="false" outlineLevel="0" max="11" min="11" style="525" width="5.74"/>
    <col collapsed="false" customWidth="true" hidden="false" outlineLevel="0" max="12" min="12" style="524" width="15.74"/>
    <col collapsed="false" customWidth="true" hidden="false" outlineLevel="0" max="13" min="13" style="525" width="5.74"/>
    <col collapsed="false" customWidth="true" hidden="false" outlineLevel="0" max="14" min="14" style="524" width="15.74"/>
    <col collapsed="false" customWidth="true" hidden="false" outlineLevel="0" max="15" min="15" style="525" width="5.74"/>
    <col collapsed="false" customWidth="true" hidden="false" outlineLevel="0" max="16" min="16" style="524" width="15.74"/>
    <col collapsed="false" customWidth="true" hidden="false" outlineLevel="0" max="17" min="17" style="525" width="5.74"/>
  </cols>
  <sheetData>
    <row r="1" s="511" customFormat="true" ht="15" hidden="false" customHeight="true" outlineLevel="0" collapsed="false">
      <c r="A1" s="508" t="s">
        <v>1187</v>
      </c>
      <c r="B1" s="509"/>
      <c r="C1" s="510"/>
      <c r="D1" s="509"/>
      <c r="E1" s="510"/>
      <c r="F1" s="509"/>
      <c r="G1" s="510"/>
      <c r="H1" s="509"/>
      <c r="I1" s="510"/>
      <c r="J1" s="509"/>
      <c r="K1" s="510"/>
      <c r="L1" s="509"/>
      <c r="M1" s="510"/>
      <c r="N1" s="509"/>
      <c r="O1" s="510"/>
      <c r="P1" s="509"/>
      <c r="Q1" s="510"/>
    </row>
    <row r="2" s="511" customFormat="true" ht="15" hidden="false" customHeight="true" outlineLevel="0" collapsed="false">
      <c r="A2" s="526" t="s">
        <v>1188</v>
      </c>
      <c r="B2" s="509"/>
      <c r="C2" s="510"/>
      <c r="D2" s="509"/>
      <c r="E2" s="510"/>
      <c r="F2" s="509"/>
      <c r="G2" s="510"/>
      <c r="H2" s="509"/>
      <c r="I2" s="510"/>
      <c r="J2" s="509"/>
      <c r="K2" s="510"/>
      <c r="L2" s="509"/>
      <c r="M2" s="510"/>
      <c r="N2" s="509"/>
      <c r="O2" s="510"/>
      <c r="P2" s="509"/>
      <c r="Q2" s="510"/>
    </row>
    <row r="3" s="511" customFormat="true" ht="15" hidden="false" customHeight="true" outlineLevel="0" collapsed="false">
      <c r="B3" s="509"/>
      <c r="C3" s="510"/>
      <c r="D3" s="509"/>
      <c r="E3" s="510"/>
      <c r="F3" s="509"/>
      <c r="G3" s="510"/>
      <c r="H3" s="509"/>
      <c r="I3" s="510"/>
      <c r="J3" s="509"/>
      <c r="K3" s="510"/>
      <c r="L3" s="509"/>
      <c r="M3" s="510"/>
      <c r="N3" s="509"/>
      <c r="O3" s="510"/>
      <c r="P3" s="509"/>
      <c r="Q3" s="510"/>
    </row>
    <row r="4" s="514" customFormat="true" ht="30" hidden="false" customHeight="true" outlineLevel="0" collapsed="false">
      <c r="A4" s="515" t="s">
        <v>334</v>
      </c>
      <c r="B4" s="515" t="s">
        <v>1180</v>
      </c>
      <c r="C4" s="515"/>
      <c r="D4" s="515" t="s">
        <v>1181</v>
      </c>
      <c r="E4" s="515"/>
      <c r="F4" s="527" t="s">
        <v>1182</v>
      </c>
      <c r="G4" s="527"/>
      <c r="H4" s="527" t="s">
        <v>1183</v>
      </c>
      <c r="I4" s="527"/>
      <c r="J4" s="515" t="s">
        <v>1184</v>
      </c>
      <c r="K4" s="515"/>
      <c r="L4" s="527" t="s">
        <v>1185</v>
      </c>
      <c r="M4" s="527"/>
      <c r="N4" s="527" t="s">
        <v>1186</v>
      </c>
      <c r="O4" s="527"/>
      <c r="P4" s="527" t="s">
        <v>786</v>
      </c>
      <c r="Q4" s="527"/>
    </row>
    <row r="5" s="514" customFormat="true" ht="15" hidden="false" customHeight="true" outlineLevel="0" collapsed="false">
      <c r="A5" s="155" t="s">
        <v>338</v>
      </c>
      <c r="B5" s="368" t="n">
        <v>43892911</v>
      </c>
      <c r="C5" s="519" t="n">
        <v>4.41715010991473</v>
      </c>
      <c r="D5" s="368" t="n">
        <v>133710046</v>
      </c>
      <c r="E5" s="519" t="n">
        <v>13.4558709124032</v>
      </c>
      <c r="F5" s="368" t="n">
        <v>27111644</v>
      </c>
      <c r="G5" s="519" t="n">
        <v>2.72837227119817</v>
      </c>
      <c r="H5" s="368" t="n">
        <v>160742831</v>
      </c>
      <c r="I5" s="519" t="n">
        <v>16.176307231472</v>
      </c>
      <c r="J5" s="368" t="n">
        <v>17567255</v>
      </c>
      <c r="K5" s="519" t="n">
        <v>1.76787550851093</v>
      </c>
      <c r="L5" s="368" t="n">
        <v>521701665</v>
      </c>
      <c r="M5" s="519" t="n">
        <v>52.5012926779327</v>
      </c>
      <c r="N5" s="368" t="n">
        <v>88966638</v>
      </c>
      <c r="O5" s="331" t="n">
        <v>8.95313128856831</v>
      </c>
      <c r="P5" s="156" t="n">
        <v>993692990</v>
      </c>
      <c r="Q5" s="331" t="n">
        <v>100</v>
      </c>
    </row>
    <row r="6" s="514" customFormat="true" ht="15" hidden="false" customHeight="true" outlineLevel="0" collapsed="false">
      <c r="A6" s="155" t="s">
        <v>339</v>
      </c>
      <c r="B6" s="368" t="n">
        <v>4852841</v>
      </c>
      <c r="C6" s="519" t="n">
        <v>4.00343787207855</v>
      </c>
      <c r="D6" s="368" t="n">
        <v>42308634</v>
      </c>
      <c r="E6" s="519" t="n">
        <v>34.9032634021</v>
      </c>
      <c r="F6" s="368" t="n">
        <v>9739057.99999999</v>
      </c>
      <c r="G6" s="519" t="n">
        <v>8.03440987157205</v>
      </c>
      <c r="H6" s="368" t="n">
        <v>8442839</v>
      </c>
      <c r="I6" s="519" t="n">
        <v>6.96507085240622</v>
      </c>
      <c r="J6" s="368" t="n">
        <v>36731</v>
      </c>
      <c r="K6" s="519" t="n">
        <v>0.0303018945972715</v>
      </c>
      <c r="L6" s="368" t="n">
        <v>50789066</v>
      </c>
      <c r="M6" s="519" t="n">
        <v>41.8993472714019</v>
      </c>
      <c r="N6" s="368" t="n">
        <v>5047674</v>
      </c>
      <c r="O6" s="331" t="n">
        <v>4.16416883584404</v>
      </c>
      <c r="P6" s="156" t="n">
        <v>121216843</v>
      </c>
      <c r="Q6" s="331" t="n">
        <v>100</v>
      </c>
    </row>
    <row r="7" s="514" customFormat="true" ht="15" hidden="false" customHeight="true" outlineLevel="0" collapsed="false">
      <c r="A7" s="155" t="s">
        <v>340</v>
      </c>
      <c r="B7" s="368" t="n">
        <v>94872665</v>
      </c>
      <c r="C7" s="519" t="n">
        <v>1.89361095847654</v>
      </c>
      <c r="D7" s="368" t="n">
        <v>687771905</v>
      </c>
      <c r="E7" s="519" t="n">
        <v>13.7275833480623</v>
      </c>
      <c r="F7" s="368" t="n">
        <v>226049745</v>
      </c>
      <c r="G7" s="519" t="n">
        <v>4.51183988868478</v>
      </c>
      <c r="H7" s="368" t="n">
        <v>1174607340</v>
      </c>
      <c r="I7" s="519" t="n">
        <v>23.4445752201752</v>
      </c>
      <c r="J7" s="368" t="n">
        <v>256089801</v>
      </c>
      <c r="K7" s="519" t="n">
        <v>5.11142438686294</v>
      </c>
      <c r="L7" s="368" t="n">
        <v>1969463905</v>
      </c>
      <c r="M7" s="519" t="n">
        <v>39.3095148410979</v>
      </c>
      <c r="N7" s="368" t="n">
        <v>601290180</v>
      </c>
      <c r="O7" s="331" t="n">
        <v>12.0014513566403</v>
      </c>
      <c r="P7" s="156" t="n">
        <v>5010145541</v>
      </c>
      <c r="Q7" s="331" t="n">
        <v>100</v>
      </c>
    </row>
    <row r="8" s="514" customFormat="true" ht="15" hidden="false" customHeight="true" outlineLevel="0" collapsed="false">
      <c r="A8" s="155" t="s">
        <v>341</v>
      </c>
      <c r="B8" s="368" t="n">
        <v>42632508</v>
      </c>
      <c r="C8" s="519" t="n">
        <v>4.87349510497533</v>
      </c>
      <c r="D8" s="368" t="n">
        <v>213088736</v>
      </c>
      <c r="E8" s="519" t="n">
        <v>24.3590386899448</v>
      </c>
      <c r="F8" s="368" t="n">
        <v>38468374</v>
      </c>
      <c r="G8" s="519" t="n">
        <v>4.39747603836397</v>
      </c>
      <c r="H8" s="368" t="n">
        <v>36323252</v>
      </c>
      <c r="I8" s="519" t="n">
        <v>4.1522584319643</v>
      </c>
      <c r="J8" s="368" t="n">
        <v>27604472</v>
      </c>
      <c r="K8" s="519" t="n">
        <v>3.15557928629084</v>
      </c>
      <c r="L8" s="368" t="n">
        <v>369359821</v>
      </c>
      <c r="M8" s="519" t="n">
        <v>42.2230209777493</v>
      </c>
      <c r="N8" s="368" t="n">
        <v>147305864</v>
      </c>
      <c r="O8" s="331" t="n">
        <v>16.8391314707115</v>
      </c>
      <c r="P8" s="156" t="n">
        <v>874783027</v>
      </c>
      <c r="Q8" s="331" t="n">
        <v>100</v>
      </c>
    </row>
    <row r="9" s="514" customFormat="true" ht="15" hidden="false" customHeight="true" outlineLevel="0" collapsed="false">
      <c r="A9" s="155" t="s">
        <v>342</v>
      </c>
      <c r="B9" s="368" t="n">
        <v>155625610</v>
      </c>
      <c r="C9" s="519" t="n">
        <v>6.6443720030208</v>
      </c>
      <c r="D9" s="368" t="n">
        <v>979562199</v>
      </c>
      <c r="E9" s="519" t="n">
        <v>41.8220089241937</v>
      </c>
      <c r="F9" s="368" t="n">
        <v>102757738</v>
      </c>
      <c r="G9" s="519" t="n">
        <v>4.38719975112674</v>
      </c>
      <c r="H9" s="368" t="n">
        <v>201398745</v>
      </c>
      <c r="I9" s="519" t="n">
        <v>8.59863734973649</v>
      </c>
      <c r="J9" s="368" t="n">
        <v>78368235.0000001</v>
      </c>
      <c r="K9" s="519" t="n">
        <v>3.34589985902805</v>
      </c>
      <c r="L9" s="368" t="n">
        <v>794044988</v>
      </c>
      <c r="M9" s="519" t="n">
        <v>33.9014271970158</v>
      </c>
      <c r="N9" s="368" t="n">
        <v>30459476</v>
      </c>
      <c r="O9" s="331" t="n">
        <v>1.30045491587846</v>
      </c>
      <c r="P9" s="156" t="n">
        <v>2342216991</v>
      </c>
      <c r="Q9" s="331" t="n">
        <v>100</v>
      </c>
    </row>
    <row r="10" s="514" customFormat="true" ht="15" hidden="false" customHeight="true" outlineLevel="0" collapsed="false">
      <c r="A10" s="157" t="s">
        <v>343</v>
      </c>
      <c r="B10" s="369" t="n">
        <v>341876535</v>
      </c>
      <c r="C10" s="520" t="n">
        <v>3.6595430090552</v>
      </c>
      <c r="D10" s="369" t="n">
        <v>2056441520</v>
      </c>
      <c r="E10" s="520" t="n">
        <v>22.0127309645479</v>
      </c>
      <c r="F10" s="369" t="n">
        <v>404126559</v>
      </c>
      <c r="G10" s="520" t="n">
        <v>4.32588485127235</v>
      </c>
      <c r="H10" s="369" t="n">
        <v>1581515007</v>
      </c>
      <c r="I10" s="520" t="n">
        <v>16.9289834050258</v>
      </c>
      <c r="J10" s="369" t="n">
        <v>379666494</v>
      </c>
      <c r="K10" s="520" t="n">
        <v>4.06405740566605</v>
      </c>
      <c r="L10" s="369" t="n">
        <v>3705359445</v>
      </c>
      <c r="M10" s="520" t="n">
        <v>39.6632142448337</v>
      </c>
      <c r="N10" s="369" t="n">
        <v>873069832</v>
      </c>
      <c r="O10" s="332" t="n">
        <v>9.34558611959898</v>
      </c>
      <c r="P10" s="158" t="n">
        <v>9342055392</v>
      </c>
      <c r="Q10" s="332" t="n">
        <v>100</v>
      </c>
    </row>
    <row r="11" s="514" customFormat="true" ht="15" hidden="false" customHeight="true" outlineLevel="0" collapsed="false">
      <c r="A11" s="159"/>
      <c r="B11" s="160"/>
      <c r="C11" s="363"/>
      <c r="D11" s="160"/>
      <c r="E11" s="363"/>
      <c r="F11" s="160"/>
      <c r="G11" s="363"/>
      <c r="H11" s="160"/>
      <c r="I11" s="363"/>
      <c r="J11" s="160"/>
      <c r="K11" s="363"/>
      <c r="L11" s="160"/>
      <c r="M11" s="363"/>
      <c r="N11" s="160"/>
      <c r="O11" s="363"/>
      <c r="P11" s="160"/>
      <c r="Q11" s="363"/>
    </row>
    <row r="12" s="514" customFormat="true" ht="15" hidden="false" customHeight="true" outlineLevel="0" collapsed="false">
      <c r="A12" s="157" t="s">
        <v>344</v>
      </c>
      <c r="B12" s="158" t="n">
        <v>1045656309</v>
      </c>
      <c r="C12" s="332" t="n">
        <v>0.775463318724585</v>
      </c>
      <c r="D12" s="158" t="n">
        <v>7852259251</v>
      </c>
      <c r="E12" s="332" t="n">
        <v>5.82327000359186</v>
      </c>
      <c r="F12" s="158" t="n">
        <v>9923292436</v>
      </c>
      <c r="G12" s="332" t="n">
        <v>7.35915732431651</v>
      </c>
      <c r="H12" s="158" t="n">
        <v>24410165175</v>
      </c>
      <c r="I12" s="332" t="n">
        <v>18.1026858770866</v>
      </c>
      <c r="J12" s="158" t="n">
        <v>2565779802</v>
      </c>
      <c r="K12" s="332" t="n">
        <v>1.90279358834283</v>
      </c>
      <c r="L12" s="158" t="n">
        <v>76975690973</v>
      </c>
      <c r="M12" s="332" t="n">
        <v>57.08551105107</v>
      </c>
      <c r="N12" s="158" t="n">
        <v>12069937621</v>
      </c>
      <c r="O12" s="332" t="n">
        <v>8.95111883686763</v>
      </c>
      <c r="P12" s="158" t="n">
        <v>134842781567</v>
      </c>
      <c r="Q12" s="332" t="n">
        <v>100</v>
      </c>
    </row>
    <row r="13" s="511" customFormat="true" ht="15" hidden="false" customHeight="true" outlineLevel="0" collapsed="false">
      <c r="A13" s="157" t="s">
        <v>345</v>
      </c>
      <c r="B13" s="158" t="n">
        <v>2312567246</v>
      </c>
      <c r="C13" s="332" t="n">
        <v>2.18785599572469</v>
      </c>
      <c r="D13" s="158" t="n">
        <v>8341609620</v>
      </c>
      <c r="E13" s="332" t="n">
        <v>7.89176645681497</v>
      </c>
      <c r="F13" s="158" t="n">
        <v>15275839469</v>
      </c>
      <c r="G13" s="332" t="n">
        <v>14.4520497857036</v>
      </c>
      <c r="H13" s="158" t="n">
        <v>10190454044</v>
      </c>
      <c r="I13" s="332" t="n">
        <v>9.64090709919288</v>
      </c>
      <c r="J13" s="158" t="n">
        <v>2350753674</v>
      </c>
      <c r="K13" s="332" t="n">
        <v>2.22398312050328</v>
      </c>
      <c r="L13" s="158" t="n">
        <v>54285915037</v>
      </c>
      <c r="M13" s="332" t="n">
        <v>51.3584047782979</v>
      </c>
      <c r="N13" s="158" t="n">
        <v>12943018988</v>
      </c>
      <c r="O13" s="332" t="n">
        <v>12.2450327637626</v>
      </c>
      <c r="P13" s="158" t="n">
        <v>105700158078</v>
      </c>
      <c r="Q13" s="332" t="n">
        <v>100</v>
      </c>
    </row>
    <row r="14" s="514" customFormat="true" ht="15" hidden="false" customHeight="true" outlineLevel="0" collapsed="false">
      <c r="A14" s="157" t="s">
        <v>346</v>
      </c>
      <c r="B14" s="158" t="n">
        <v>617321308</v>
      </c>
      <c r="C14" s="332" t="n">
        <v>1.15505590643754</v>
      </c>
      <c r="D14" s="158" t="n">
        <v>2355458437</v>
      </c>
      <c r="E14" s="332" t="n">
        <v>4.40724488976328</v>
      </c>
      <c r="F14" s="158" t="n">
        <v>5384011534</v>
      </c>
      <c r="G14" s="332" t="n">
        <v>10.0739019406642</v>
      </c>
      <c r="H14" s="158" t="n">
        <v>12507117551</v>
      </c>
      <c r="I14" s="332" t="n">
        <v>23.4017841480229</v>
      </c>
      <c r="J14" s="158" t="n">
        <v>1592765691</v>
      </c>
      <c r="K14" s="332" t="n">
        <v>2.9801877808511</v>
      </c>
      <c r="L14" s="158" t="n">
        <v>20975705005</v>
      </c>
      <c r="M14" s="332" t="n">
        <v>39.2471661738213</v>
      </c>
      <c r="N14" s="158" t="n">
        <v>10012765818</v>
      </c>
      <c r="O14" s="332" t="n">
        <v>18.7346591604397</v>
      </c>
      <c r="P14" s="158" t="n">
        <v>53445145344</v>
      </c>
      <c r="Q14" s="332" t="n">
        <v>100</v>
      </c>
    </row>
    <row r="15" s="514" customFormat="true" ht="15" hidden="false" customHeight="true" outlineLevel="0" collapsed="false">
      <c r="A15" s="157" t="s">
        <v>347</v>
      </c>
      <c r="B15" s="158" t="n">
        <v>1620157635</v>
      </c>
      <c r="C15" s="332" t="n">
        <v>4.15714965488599</v>
      </c>
      <c r="D15" s="158" t="n">
        <v>3632765437</v>
      </c>
      <c r="E15" s="332" t="n">
        <v>9.32128408770933</v>
      </c>
      <c r="F15" s="158" t="n">
        <v>2132751792</v>
      </c>
      <c r="G15" s="332" t="n">
        <v>5.47241094603135</v>
      </c>
      <c r="H15" s="158" t="n">
        <v>16374513337</v>
      </c>
      <c r="I15" s="332" t="n">
        <v>42.0152341953044</v>
      </c>
      <c r="J15" s="158" t="n">
        <v>612882160</v>
      </c>
      <c r="K15" s="332" t="n">
        <v>1.57258948443605</v>
      </c>
      <c r="L15" s="158" t="n">
        <v>12379926136</v>
      </c>
      <c r="M15" s="332" t="n">
        <v>31.7655545065443</v>
      </c>
      <c r="N15" s="158" t="n">
        <v>2219803847</v>
      </c>
      <c r="O15" s="332" t="n">
        <v>5.69577712508859</v>
      </c>
      <c r="P15" s="158" t="n">
        <v>38972800344</v>
      </c>
      <c r="Q15" s="332" t="n">
        <v>100</v>
      </c>
    </row>
    <row r="16" customFormat="false" ht="15" hidden="false" customHeight="true" outlineLevel="0" collapsed="false">
      <c r="A16" s="401"/>
      <c r="B16" s="402"/>
      <c r="C16" s="517"/>
      <c r="D16" s="402"/>
      <c r="E16" s="517"/>
      <c r="F16" s="402"/>
      <c r="G16" s="517"/>
      <c r="H16" s="402"/>
      <c r="I16" s="517"/>
      <c r="J16" s="402"/>
      <c r="K16" s="517"/>
      <c r="L16" s="402"/>
      <c r="M16" s="517"/>
      <c r="N16" s="402"/>
      <c r="O16" s="517"/>
      <c r="Q16" s="517"/>
    </row>
    <row r="17" customFormat="false" ht="14.25" hidden="false" customHeight="false" outlineLevel="0" collapsed="false">
      <c r="A17" s="157" t="s">
        <v>1157</v>
      </c>
      <c r="B17" s="158" t="n">
        <v>1393422</v>
      </c>
      <c r="C17" s="332" t="n">
        <v>0.0301417726023394</v>
      </c>
      <c r="D17" s="158" t="n">
        <v>7070508</v>
      </c>
      <c r="E17" s="332" t="n">
        <v>0.152945514222555</v>
      </c>
      <c r="F17" s="158" t="n">
        <v>4329256036</v>
      </c>
      <c r="G17" s="332" t="n">
        <v>93.6481919866468</v>
      </c>
      <c r="H17" s="158" t="n">
        <v>50617621</v>
      </c>
      <c r="I17" s="332" t="n">
        <v>1.09493378305596</v>
      </c>
      <c r="J17" s="158" t="n">
        <v>23083864</v>
      </c>
      <c r="K17" s="332" t="n">
        <v>0.499338017823265</v>
      </c>
      <c r="L17" s="158" t="n">
        <v>173243577</v>
      </c>
      <c r="M17" s="332" t="n">
        <v>3.74751403576941</v>
      </c>
      <c r="N17" s="158" t="n">
        <v>38228318</v>
      </c>
      <c r="O17" s="332" t="n">
        <v>0.826934889879677</v>
      </c>
      <c r="P17" s="158" t="n">
        <v>4622893346</v>
      </c>
      <c r="Q17" s="332" t="n">
        <v>100</v>
      </c>
    </row>
    <row r="18" customFormat="false" ht="14.25" hidden="false" customHeight="false" outlineLevel="0" collapsed="false">
      <c r="A18" s="159"/>
      <c r="B18" s="160"/>
      <c r="C18" s="363"/>
      <c r="D18" s="160"/>
      <c r="E18" s="363"/>
      <c r="F18" s="160"/>
      <c r="G18" s="363"/>
      <c r="H18" s="160"/>
      <c r="I18" s="363"/>
      <c r="J18" s="160"/>
      <c r="K18" s="363"/>
      <c r="L18" s="160"/>
      <c r="M18" s="363"/>
      <c r="N18" s="160"/>
      <c r="O18" s="363"/>
      <c r="P18" s="160"/>
      <c r="Q18" s="363"/>
    </row>
    <row r="19" customFormat="false" ht="14.25" hidden="false" customHeight="false" outlineLevel="0" collapsed="false">
      <c r="A19" s="161" t="s">
        <v>348</v>
      </c>
      <c r="B19" s="162" t="n">
        <v>5597095920</v>
      </c>
      <c r="C19" s="365" t="n">
        <v>1.65798722376472</v>
      </c>
      <c r="D19" s="162" t="n">
        <v>22189163253</v>
      </c>
      <c r="E19" s="365" t="n">
        <v>6.57293526952879</v>
      </c>
      <c r="F19" s="162" t="n">
        <v>37045151267</v>
      </c>
      <c r="G19" s="365" t="n">
        <v>10.973617100905</v>
      </c>
      <c r="H19" s="162" t="n">
        <v>63532867728</v>
      </c>
      <c r="I19" s="365" t="n">
        <v>18.8198816828849</v>
      </c>
      <c r="J19" s="162" t="n">
        <v>7145265191</v>
      </c>
      <c r="K19" s="365" t="n">
        <v>2.11659020435169</v>
      </c>
      <c r="L19" s="162" t="n">
        <v>164790480728</v>
      </c>
      <c r="M19" s="365" t="n">
        <v>48.8146916812301</v>
      </c>
      <c r="N19" s="162" t="n">
        <v>37283754592</v>
      </c>
      <c r="O19" s="365" t="n">
        <v>11.0442968373348</v>
      </c>
      <c r="P19" s="162" t="n">
        <v>337583778679</v>
      </c>
      <c r="Q19" s="365" t="n">
        <v>100</v>
      </c>
    </row>
    <row r="21" customFormat="false" ht="14.25" hidden="false" customHeight="false" outlineLevel="0" collapsed="false">
      <c r="N21" s="402"/>
      <c r="Q21" s="528" t="s">
        <v>1018</v>
      </c>
    </row>
  </sheetData>
  <mergeCells count="8"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25" zeroHeight="false" outlineLevelRow="0" outlineLevelCol="0"/>
  <cols>
    <col collapsed="false" customWidth="true" hidden="false" outlineLevel="0" max="1" min="1" style="21" width="16.61"/>
    <col collapsed="false" customWidth="true" hidden="false" outlineLevel="0" max="2" min="2" style="59" width="7.99"/>
    <col collapsed="false" customWidth="true" hidden="false" outlineLevel="0" max="3" min="3" style="59" width="6.99"/>
    <col collapsed="false" customWidth="true" hidden="false" outlineLevel="0" max="4" min="4" style="59" width="8.61"/>
    <col collapsed="false" customWidth="true" hidden="false" outlineLevel="0" max="6" min="5" style="59" width="7.99"/>
    <col collapsed="false" customWidth="true" hidden="false" outlineLevel="0" max="7" min="7" style="59" width="6.99"/>
    <col collapsed="false" customWidth="true" hidden="false" outlineLevel="0" max="8" min="8" style="59" width="8.61"/>
    <col collapsed="false" customWidth="true" hidden="false" outlineLevel="0" max="9" min="9" style="59" width="4.87"/>
    <col collapsed="false" customWidth="true" hidden="false" outlineLevel="0" max="10" min="10" style="59" width="7.99"/>
    <col collapsed="false" customWidth="true" hidden="false" outlineLevel="0" max="11" min="11" style="59" width="6.99"/>
    <col collapsed="false" customWidth="true" hidden="false" outlineLevel="0" max="12" min="12" style="59" width="8.61"/>
    <col collapsed="false" customWidth="true" hidden="false" outlineLevel="0" max="13" min="13" style="59" width="4.87"/>
    <col collapsed="false" customWidth="false" hidden="false" outlineLevel="0" max="52" min="14" style="59" width="9.12"/>
    <col collapsed="false" customWidth="false" hidden="false" outlineLevel="0" max="257" min="53" style="21" width="9.12"/>
  </cols>
  <sheetData>
    <row r="1" customFormat="false" ht="11.25" hidden="false" customHeight="false" outlineLevel="0" collapsed="false">
      <c r="A1" s="24" t="s">
        <v>132</v>
      </c>
    </row>
    <row r="2" customFormat="false" ht="11.25" hidden="false" customHeight="false" outlineLevel="0" collapsed="false">
      <c r="A2" s="21" t="s">
        <v>125</v>
      </c>
    </row>
    <row r="4" customFormat="false" ht="11.25" hidden="false" customHeight="false" outlineLevel="0" collapsed="false">
      <c r="A4" s="61" t="s">
        <v>113</v>
      </c>
      <c r="B4" s="81" t="s">
        <v>126</v>
      </c>
      <c r="C4" s="81"/>
      <c r="D4" s="81"/>
      <c r="E4" s="81"/>
      <c r="F4" s="81" t="s">
        <v>127</v>
      </c>
      <c r="G4" s="81"/>
      <c r="H4" s="81"/>
      <c r="I4" s="81"/>
      <c r="J4" s="81" t="s">
        <v>128</v>
      </c>
      <c r="K4" s="81"/>
      <c r="L4" s="81"/>
      <c r="M4" s="81"/>
      <c r="N4" s="81" t="s">
        <v>129</v>
      </c>
      <c r="O4" s="81"/>
      <c r="P4" s="81"/>
      <c r="Q4" s="81"/>
      <c r="R4" s="81" t="s">
        <v>130</v>
      </c>
      <c r="S4" s="81"/>
      <c r="T4" s="81"/>
      <c r="U4" s="81"/>
      <c r="V4" s="81" t="s">
        <v>100</v>
      </c>
      <c r="W4" s="81"/>
      <c r="X4" s="81"/>
      <c r="Y4" s="81"/>
    </row>
    <row r="5" customFormat="false" ht="11.25" hidden="false" customHeight="false" outlineLevel="0" collapsed="false">
      <c r="A5" s="61"/>
      <c r="B5" s="81" t="s">
        <v>7</v>
      </c>
      <c r="C5" s="81" t="s">
        <v>9</v>
      </c>
      <c r="D5" s="81" t="s">
        <v>10</v>
      </c>
      <c r="E5" s="81" t="s">
        <v>131</v>
      </c>
      <c r="F5" s="81" t="s">
        <v>7</v>
      </c>
      <c r="G5" s="81" t="s">
        <v>9</v>
      </c>
      <c r="H5" s="81" t="s">
        <v>10</v>
      </c>
      <c r="I5" s="81" t="s">
        <v>131</v>
      </c>
      <c r="J5" s="81" t="s">
        <v>7</v>
      </c>
      <c r="K5" s="81" t="s">
        <v>9</v>
      </c>
      <c r="L5" s="81" t="s">
        <v>10</v>
      </c>
      <c r="M5" s="81" t="s">
        <v>131</v>
      </c>
      <c r="N5" s="81" t="s">
        <v>7</v>
      </c>
      <c r="O5" s="81" t="s">
        <v>9</v>
      </c>
      <c r="P5" s="81" t="s">
        <v>10</v>
      </c>
      <c r="Q5" s="81" t="s">
        <v>131</v>
      </c>
      <c r="R5" s="81" t="s">
        <v>7</v>
      </c>
      <c r="S5" s="81" t="s">
        <v>9</v>
      </c>
      <c r="T5" s="81" t="s">
        <v>10</v>
      </c>
      <c r="U5" s="81" t="s">
        <v>131</v>
      </c>
      <c r="V5" s="81" t="s">
        <v>7</v>
      </c>
      <c r="W5" s="81" t="s">
        <v>9</v>
      </c>
      <c r="X5" s="81" t="s">
        <v>10</v>
      </c>
      <c r="Y5" s="81" t="s">
        <v>131</v>
      </c>
    </row>
    <row r="6" customFormat="false" ht="11.25" hidden="false" customHeight="false" outlineLevel="0" collapsed="false">
      <c r="A6" s="65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</row>
    <row r="7" customFormat="false" ht="11.25" hidden="false" customHeight="false" outlineLevel="0" collapsed="false">
      <c r="A7" s="53" t="s">
        <v>100</v>
      </c>
      <c r="B7" s="91" t="n">
        <v>44591</v>
      </c>
      <c r="C7" s="91" t="n">
        <v>2870</v>
      </c>
      <c r="D7" s="91" t="n">
        <v>3759</v>
      </c>
      <c r="E7" s="91" t="n">
        <v>-889</v>
      </c>
      <c r="F7" s="91" t="n">
        <v>35093</v>
      </c>
      <c r="G7" s="91" t="n">
        <v>2087</v>
      </c>
      <c r="H7" s="91" t="n">
        <v>1973</v>
      </c>
      <c r="I7" s="91" t="n">
        <v>114</v>
      </c>
      <c r="J7" s="91" t="n">
        <v>87935</v>
      </c>
      <c r="K7" s="91" t="n">
        <v>6366</v>
      </c>
      <c r="L7" s="91" t="n">
        <v>5462</v>
      </c>
      <c r="M7" s="91" t="n">
        <v>904</v>
      </c>
      <c r="N7" s="91" t="n">
        <v>265679</v>
      </c>
      <c r="O7" s="91" t="n">
        <v>18245</v>
      </c>
      <c r="P7" s="91" t="n">
        <v>16165</v>
      </c>
      <c r="Q7" s="91" t="n">
        <v>2080</v>
      </c>
      <c r="R7" s="91" t="n">
        <v>120015</v>
      </c>
      <c r="S7" s="91" t="n">
        <v>7353</v>
      </c>
      <c r="T7" s="91" t="n">
        <v>5959</v>
      </c>
      <c r="U7" s="91" t="n">
        <v>1394</v>
      </c>
      <c r="V7" s="91"/>
      <c r="W7" s="91"/>
      <c r="X7" s="91"/>
      <c r="Y7" s="91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  <c r="AW7" s="92"/>
      <c r="AX7" s="92"/>
      <c r="AY7" s="92"/>
      <c r="AZ7" s="92"/>
      <c r="BA7" s="92"/>
      <c r="BB7" s="92"/>
      <c r="BC7" s="92"/>
      <c r="BD7" s="92"/>
    </row>
    <row r="8" s="93" customFormat="true" ht="11.25" hidden="false" customHeight="false" outlineLevel="0" collapsed="false">
      <c r="Z8" s="94"/>
      <c r="AA8" s="94"/>
      <c r="AB8" s="94"/>
      <c r="AC8" s="94"/>
      <c r="AD8" s="94"/>
      <c r="AE8" s="94"/>
      <c r="AF8" s="94"/>
      <c r="AG8" s="94"/>
      <c r="AH8" s="94"/>
      <c r="AI8" s="94"/>
      <c r="AJ8" s="94"/>
      <c r="AK8" s="94"/>
      <c r="AL8" s="94"/>
      <c r="AM8" s="94"/>
      <c r="AN8" s="94"/>
      <c r="AO8" s="94"/>
      <c r="AP8" s="94"/>
      <c r="AQ8" s="94"/>
      <c r="AR8" s="94"/>
      <c r="AS8" s="94"/>
      <c r="AT8" s="94"/>
      <c r="AU8" s="94"/>
      <c r="AV8" s="94"/>
      <c r="AW8" s="94"/>
      <c r="AX8" s="94"/>
      <c r="AY8" s="94"/>
      <c r="AZ8" s="94"/>
      <c r="BA8" s="94"/>
      <c r="BB8" s="94"/>
      <c r="BC8" s="94"/>
      <c r="BD8" s="94"/>
      <c r="BE8" s="95"/>
    </row>
    <row r="9" customFormat="false" ht="11.25" hidden="false" customHeight="false" outlineLevel="0" collapsed="false">
      <c r="A9" s="53" t="s">
        <v>133</v>
      </c>
      <c r="B9" s="91" t="n">
        <v>8161</v>
      </c>
      <c r="C9" s="91" t="n">
        <v>605</v>
      </c>
      <c r="D9" s="91" t="n">
        <v>236</v>
      </c>
      <c r="E9" s="91" t="n">
        <v>369</v>
      </c>
      <c r="F9" s="91" t="n">
        <v>6008</v>
      </c>
      <c r="G9" s="91" t="n">
        <v>487</v>
      </c>
      <c r="H9" s="91" t="n">
        <v>152</v>
      </c>
      <c r="I9" s="91" t="n">
        <v>335</v>
      </c>
      <c r="J9" s="91" t="n">
        <v>16388</v>
      </c>
      <c r="K9" s="91" t="n">
        <v>1339</v>
      </c>
      <c r="L9" s="91" t="n">
        <v>487</v>
      </c>
      <c r="M9" s="91" t="n">
        <v>852</v>
      </c>
      <c r="N9" s="91" t="n">
        <v>68484</v>
      </c>
      <c r="O9" s="91" t="n">
        <v>4674</v>
      </c>
      <c r="P9" s="91" t="n">
        <v>1992</v>
      </c>
      <c r="Q9" s="91" t="n">
        <v>2682</v>
      </c>
      <c r="R9" s="91" t="n">
        <v>20307</v>
      </c>
      <c r="S9" s="91" t="n">
        <v>1433</v>
      </c>
      <c r="T9" s="91" t="n">
        <v>423</v>
      </c>
      <c r="U9" s="91" t="n">
        <v>1010</v>
      </c>
      <c r="V9" s="91"/>
      <c r="W9" s="91"/>
      <c r="X9" s="91"/>
      <c r="Y9" s="91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92"/>
    </row>
    <row r="10" customFormat="false" ht="11.25" hidden="false" customHeight="false" outlineLevel="0" collapsed="false">
      <c r="A10" s="53" t="s">
        <v>134</v>
      </c>
      <c r="B10" s="91" t="n">
        <v>5934</v>
      </c>
      <c r="C10" s="91" t="n">
        <v>324</v>
      </c>
      <c r="D10" s="91" t="n">
        <v>253</v>
      </c>
      <c r="E10" s="91" t="n">
        <v>71</v>
      </c>
      <c r="F10" s="91" t="n">
        <v>3492</v>
      </c>
      <c r="G10" s="91" t="n">
        <v>222</v>
      </c>
      <c r="H10" s="91" t="n">
        <v>139</v>
      </c>
      <c r="I10" s="91" t="n">
        <v>83</v>
      </c>
      <c r="J10" s="91" t="n">
        <v>12799</v>
      </c>
      <c r="K10" s="91" t="n">
        <v>695</v>
      </c>
      <c r="L10" s="91" t="n">
        <v>616</v>
      </c>
      <c r="M10" s="91" t="n">
        <v>79</v>
      </c>
      <c r="N10" s="91" t="n">
        <v>62421</v>
      </c>
      <c r="O10" s="91" t="n">
        <v>2165</v>
      </c>
      <c r="P10" s="91" t="n">
        <v>3545</v>
      </c>
      <c r="Q10" s="91" t="n">
        <v>-1380</v>
      </c>
      <c r="R10" s="91" t="n">
        <v>19041</v>
      </c>
      <c r="S10" s="91" t="n">
        <v>1074</v>
      </c>
      <c r="T10" s="91" t="n">
        <v>651</v>
      </c>
      <c r="U10" s="91" t="n">
        <v>423</v>
      </c>
      <c r="V10" s="91"/>
      <c r="W10" s="91"/>
      <c r="X10" s="91"/>
      <c r="Y10" s="91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  <c r="AW10" s="92"/>
      <c r="AX10" s="92"/>
      <c r="AY10" s="92"/>
      <c r="AZ10" s="92"/>
      <c r="BA10" s="92"/>
      <c r="BB10" s="92"/>
      <c r="BC10" s="92"/>
      <c r="BD10" s="92"/>
    </row>
    <row r="11" customFormat="false" ht="11.25" hidden="false" customHeight="false" outlineLevel="0" collapsed="false">
      <c r="A11" s="53" t="s">
        <v>135</v>
      </c>
      <c r="B11" s="91" t="n">
        <v>28931</v>
      </c>
      <c r="C11" s="91" t="n">
        <v>1852</v>
      </c>
      <c r="D11" s="91" t="n">
        <v>3227</v>
      </c>
      <c r="E11" s="91" t="n">
        <v>-1375</v>
      </c>
      <c r="F11" s="91" t="n">
        <v>24348</v>
      </c>
      <c r="G11" s="91" t="n">
        <v>1288</v>
      </c>
      <c r="H11" s="91" t="n">
        <v>1633</v>
      </c>
      <c r="I11" s="91" t="n">
        <v>-345</v>
      </c>
      <c r="J11" s="91" t="n">
        <v>54285</v>
      </c>
      <c r="K11" s="91" t="n">
        <v>4038</v>
      </c>
      <c r="L11" s="91" t="n">
        <v>4197</v>
      </c>
      <c r="M11" s="91" t="n">
        <v>-159</v>
      </c>
      <c r="N11" s="91" t="n">
        <v>123938</v>
      </c>
      <c r="O11" s="91" t="n">
        <v>10903</v>
      </c>
      <c r="P11" s="91" t="n">
        <v>9579</v>
      </c>
      <c r="Q11" s="91" t="n">
        <v>1324</v>
      </c>
      <c r="R11" s="91" t="n">
        <v>74320</v>
      </c>
      <c r="S11" s="91" t="n">
        <v>4533</v>
      </c>
      <c r="T11" s="91" t="n">
        <v>4782</v>
      </c>
      <c r="U11" s="91" t="n">
        <v>-249</v>
      </c>
      <c r="V11" s="91"/>
      <c r="W11" s="91"/>
      <c r="X11" s="91"/>
      <c r="Y11" s="91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92"/>
      <c r="AP11" s="92"/>
      <c r="AQ11" s="92"/>
      <c r="AR11" s="92"/>
      <c r="AS11" s="92"/>
      <c r="AT11" s="92"/>
      <c r="AU11" s="92"/>
      <c r="AV11" s="92"/>
      <c r="AW11" s="92"/>
      <c r="AX11" s="92"/>
      <c r="AY11" s="92"/>
      <c r="AZ11" s="92"/>
      <c r="BA11" s="92"/>
      <c r="BB11" s="92"/>
      <c r="BC11" s="92"/>
      <c r="BD11" s="92"/>
    </row>
    <row r="12" customFormat="false" ht="11.25" hidden="false" customHeight="false" outlineLevel="0" collapsed="false">
      <c r="A12" s="53" t="s">
        <v>136</v>
      </c>
      <c r="B12" s="91" t="n">
        <v>1565</v>
      </c>
      <c r="C12" s="91" t="n">
        <v>89</v>
      </c>
      <c r="D12" s="91" t="n">
        <v>43</v>
      </c>
      <c r="E12" s="91" t="n">
        <v>46</v>
      </c>
      <c r="F12" s="91" t="n">
        <v>1245</v>
      </c>
      <c r="G12" s="91" t="n">
        <v>90</v>
      </c>
      <c r="H12" s="91" t="n">
        <v>49</v>
      </c>
      <c r="I12" s="91" t="n">
        <v>41</v>
      </c>
      <c r="J12" s="91" t="n">
        <v>4463</v>
      </c>
      <c r="K12" s="91" t="n">
        <v>294</v>
      </c>
      <c r="L12" s="91" t="n">
        <v>162</v>
      </c>
      <c r="M12" s="91" t="n">
        <v>132</v>
      </c>
      <c r="N12" s="91" t="n">
        <v>10836</v>
      </c>
      <c r="O12" s="91" t="n">
        <v>503</v>
      </c>
      <c r="P12" s="91" t="n">
        <v>1049</v>
      </c>
      <c r="Q12" s="91" t="n">
        <v>-546</v>
      </c>
      <c r="R12" s="91" t="n">
        <v>6347</v>
      </c>
      <c r="S12" s="91" t="n">
        <v>313</v>
      </c>
      <c r="T12" s="91" t="n">
        <v>103</v>
      </c>
      <c r="U12" s="91" t="n">
        <v>210</v>
      </c>
      <c r="V12" s="91"/>
      <c r="W12" s="91"/>
      <c r="X12" s="91"/>
      <c r="Y12" s="91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2"/>
      <c r="AP12" s="92"/>
      <c r="AQ12" s="92"/>
      <c r="AR12" s="92"/>
      <c r="AS12" s="92"/>
      <c r="AT12" s="92"/>
      <c r="AU12" s="92"/>
      <c r="AV12" s="92"/>
      <c r="AW12" s="92"/>
      <c r="AX12" s="92"/>
      <c r="AY12" s="92"/>
      <c r="AZ12" s="92"/>
      <c r="BA12" s="92"/>
      <c r="BB12" s="92"/>
      <c r="BC12" s="92"/>
      <c r="BD12" s="92"/>
    </row>
    <row r="13" customFormat="false" ht="11.25" hidden="false" customHeight="false" outlineLevel="0" collapsed="false">
      <c r="A13" s="42"/>
      <c r="B13" s="96"/>
      <c r="C13" s="96"/>
      <c r="D13" s="96"/>
      <c r="E13" s="96"/>
      <c r="F13" s="96"/>
      <c r="G13" s="96"/>
      <c r="H13" s="96"/>
      <c r="I13" s="96"/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</row>
    <row r="15" customFormat="false" ht="11.25" hidden="false" customHeight="false" outlineLevel="0" collapsed="false">
      <c r="A15" s="13" t="s">
        <v>101</v>
      </c>
    </row>
  </sheetData>
  <mergeCells count="7">
    <mergeCell ref="A4:A5"/>
    <mergeCell ref="B4:E4"/>
    <mergeCell ref="F4:I4"/>
    <mergeCell ref="J4:M4"/>
    <mergeCell ref="N4:Q4"/>
    <mergeCell ref="R4:U4"/>
    <mergeCell ref="V4:Y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31.37"/>
    <col collapsed="false" customWidth="true" hidden="false" outlineLevel="0" max="2" min="2" style="524" width="15.74"/>
    <col collapsed="false" customWidth="true" hidden="false" outlineLevel="0" max="3" min="3" style="525" width="5.74"/>
    <col collapsed="false" customWidth="true" hidden="false" outlineLevel="0" max="4" min="4" style="524" width="15.74"/>
    <col collapsed="false" customWidth="true" hidden="false" outlineLevel="0" max="5" min="5" style="525" width="5.74"/>
    <col collapsed="false" customWidth="true" hidden="false" outlineLevel="0" max="6" min="6" style="524" width="15.74"/>
    <col collapsed="false" customWidth="true" hidden="false" outlineLevel="0" max="7" min="7" style="525" width="5.74"/>
    <col collapsed="false" customWidth="true" hidden="false" outlineLevel="0" max="8" min="8" style="524" width="15.74"/>
    <col collapsed="false" customWidth="true" hidden="false" outlineLevel="0" max="9" min="9" style="525" width="5.74"/>
    <col collapsed="false" customWidth="true" hidden="false" outlineLevel="0" max="10" min="10" style="524" width="15.74"/>
    <col collapsed="false" customWidth="true" hidden="false" outlineLevel="0" max="11" min="11" style="525" width="5.74"/>
    <col collapsed="false" customWidth="true" hidden="false" outlineLevel="0" max="12" min="12" style="524" width="15.74"/>
    <col collapsed="false" customWidth="true" hidden="false" outlineLevel="0" max="13" min="13" style="525" width="5.74"/>
    <col collapsed="false" customWidth="true" hidden="false" outlineLevel="0" max="14" min="14" style="524" width="15.74"/>
    <col collapsed="false" customWidth="true" hidden="false" outlineLevel="0" max="15" min="15" style="525" width="5.74"/>
    <col collapsed="false" customWidth="true" hidden="false" outlineLevel="0" max="16" min="16" style="524" width="15.74"/>
    <col collapsed="false" customWidth="true" hidden="false" outlineLevel="0" max="17" min="17" style="525" width="5.74"/>
    <col collapsed="false" customWidth="true" hidden="false" outlineLevel="0" max="18" min="18" style="524" width="15.74"/>
    <col collapsed="false" customWidth="true" hidden="false" outlineLevel="0" max="19" min="19" style="525" width="5.74"/>
    <col collapsed="false" customWidth="true" hidden="false" outlineLevel="0" max="20" min="20" style="524" width="15.74"/>
    <col collapsed="false" customWidth="true" hidden="false" outlineLevel="0" max="21" min="21" style="525" width="5.74"/>
    <col collapsed="false" customWidth="true" hidden="false" outlineLevel="0" max="22" min="22" style="524" width="15.74"/>
    <col collapsed="false" customWidth="true" hidden="false" outlineLevel="0" max="23" min="23" style="525" width="5.74"/>
  </cols>
  <sheetData>
    <row r="1" s="511" customFormat="true" ht="15" hidden="false" customHeight="true" outlineLevel="0" collapsed="false">
      <c r="A1" s="508" t="s">
        <v>1189</v>
      </c>
      <c r="B1" s="509"/>
      <c r="C1" s="510"/>
      <c r="D1" s="509"/>
      <c r="E1" s="510"/>
      <c r="F1" s="509"/>
      <c r="G1" s="510"/>
      <c r="H1" s="509"/>
      <c r="I1" s="510"/>
      <c r="J1" s="509"/>
      <c r="K1" s="510"/>
      <c r="L1" s="509"/>
      <c r="M1" s="510"/>
      <c r="N1" s="509"/>
      <c r="O1" s="510"/>
      <c r="P1" s="509"/>
      <c r="Q1" s="510"/>
      <c r="R1" s="509"/>
      <c r="S1" s="510"/>
      <c r="T1" s="509"/>
      <c r="U1" s="510"/>
      <c r="V1" s="509"/>
      <c r="W1" s="510"/>
    </row>
    <row r="2" s="511" customFormat="true" ht="15" hidden="false" customHeight="true" outlineLevel="0" collapsed="false">
      <c r="A2" s="526" t="s">
        <v>1178</v>
      </c>
      <c r="B2" s="509"/>
      <c r="C2" s="510"/>
      <c r="D2" s="509"/>
      <c r="E2" s="510"/>
      <c r="F2" s="509"/>
      <c r="G2" s="510"/>
      <c r="H2" s="509"/>
      <c r="I2" s="510"/>
      <c r="J2" s="509"/>
      <c r="K2" s="510"/>
      <c r="L2" s="509"/>
      <c r="M2" s="510"/>
      <c r="N2" s="509"/>
      <c r="O2" s="510"/>
      <c r="P2" s="509"/>
      <c r="Q2" s="510"/>
      <c r="R2" s="509"/>
      <c r="S2" s="510"/>
      <c r="T2" s="509"/>
      <c r="U2" s="510"/>
      <c r="V2" s="509"/>
      <c r="W2" s="510"/>
    </row>
    <row r="3" s="511" customFormat="true" ht="15" hidden="false" customHeight="true" outlineLevel="0" collapsed="false">
      <c r="B3" s="509"/>
      <c r="C3" s="510"/>
      <c r="D3" s="509"/>
      <c r="E3" s="510"/>
      <c r="F3" s="509"/>
      <c r="G3" s="510"/>
      <c r="H3" s="509"/>
      <c r="I3" s="510"/>
      <c r="J3" s="509"/>
      <c r="K3" s="510"/>
      <c r="L3" s="509"/>
      <c r="M3" s="510"/>
      <c r="N3" s="509"/>
      <c r="O3" s="510"/>
      <c r="P3" s="509"/>
      <c r="Q3" s="510"/>
      <c r="R3" s="509"/>
      <c r="S3" s="510"/>
      <c r="T3" s="509"/>
      <c r="U3" s="510"/>
      <c r="V3" s="509"/>
      <c r="W3" s="510"/>
    </row>
    <row r="4" s="531" customFormat="true" ht="30" hidden="false" customHeight="true" outlineLevel="0" collapsed="false">
      <c r="A4" s="529" t="s">
        <v>334</v>
      </c>
      <c r="B4" s="530" t="s">
        <v>1190</v>
      </c>
      <c r="C4" s="530"/>
      <c r="D4" s="530" t="s">
        <v>1191</v>
      </c>
      <c r="E4" s="530"/>
      <c r="F4" s="530" t="s">
        <v>1192</v>
      </c>
      <c r="G4" s="530"/>
      <c r="H4" s="530" t="s">
        <v>1193</v>
      </c>
      <c r="I4" s="530"/>
      <c r="J4" s="530" t="s">
        <v>1194</v>
      </c>
      <c r="K4" s="530"/>
      <c r="L4" s="530" t="s">
        <v>1195</v>
      </c>
      <c r="M4" s="530"/>
      <c r="N4" s="530" t="s">
        <v>1196</v>
      </c>
      <c r="O4" s="530"/>
      <c r="P4" s="530" t="s">
        <v>1197</v>
      </c>
      <c r="Q4" s="530"/>
      <c r="R4" s="530" t="s">
        <v>1198</v>
      </c>
      <c r="S4" s="530"/>
      <c r="T4" s="530" t="s">
        <v>1199</v>
      </c>
      <c r="U4" s="530"/>
      <c r="V4" s="530" t="s">
        <v>786</v>
      </c>
      <c r="W4" s="530"/>
    </row>
    <row r="5" s="514" customFormat="true" ht="15" hidden="false" customHeight="true" outlineLevel="0" collapsed="false">
      <c r="A5" s="155" t="s">
        <v>338</v>
      </c>
      <c r="B5" s="156" t="n">
        <v>583968506.999999</v>
      </c>
      <c r="C5" s="331" t="n">
        <v>57.7770710895938</v>
      </c>
      <c r="D5" s="156" t="n">
        <v>127199176</v>
      </c>
      <c r="E5" s="331" t="n">
        <v>12.5849181012252</v>
      </c>
      <c r="F5" s="156" t="n">
        <v>13233412</v>
      </c>
      <c r="G5" s="331" t="n">
        <v>1.30929626635137</v>
      </c>
      <c r="H5" s="156" t="n">
        <v>64914466</v>
      </c>
      <c r="I5" s="331" t="n">
        <v>6.42255133944239</v>
      </c>
      <c r="J5" s="156" t="n">
        <v>63123464</v>
      </c>
      <c r="K5" s="331" t="n">
        <v>6.24535197229295</v>
      </c>
      <c r="L5" s="156" t="n">
        <v>9760258.00000001</v>
      </c>
      <c r="M5" s="331" t="n">
        <v>0.965667006968884</v>
      </c>
      <c r="N5" s="156" t="n">
        <v>8406251</v>
      </c>
      <c r="O5" s="331" t="n">
        <v>0.831703346673744</v>
      </c>
      <c r="P5" s="156" t="n">
        <v>52020424</v>
      </c>
      <c r="Q5" s="331" t="n">
        <v>5.14683189167051</v>
      </c>
      <c r="R5" s="156" t="n">
        <v>87962479</v>
      </c>
      <c r="S5" s="331" t="n">
        <v>8.70289123724939</v>
      </c>
      <c r="T5" s="156" t="n">
        <v>138649</v>
      </c>
      <c r="U5" s="331" t="n">
        <v>0.0137177485317733</v>
      </c>
      <c r="V5" s="156" t="n">
        <v>1010727086</v>
      </c>
      <c r="W5" s="331" t="n">
        <v>100</v>
      </c>
    </row>
    <row r="6" s="514" customFormat="true" ht="15" hidden="false" customHeight="true" outlineLevel="0" collapsed="false">
      <c r="A6" s="155" t="s">
        <v>339</v>
      </c>
      <c r="B6" s="156" t="n">
        <v>152268961</v>
      </c>
      <c r="C6" s="331" t="n">
        <v>71.1772747823496</v>
      </c>
      <c r="D6" s="156" t="n">
        <v>2871751</v>
      </c>
      <c r="E6" s="331" t="n">
        <v>1.34238395462282</v>
      </c>
      <c r="F6" s="156" t="n">
        <v>23582197</v>
      </c>
      <c r="G6" s="331" t="n">
        <v>11.0233661858407</v>
      </c>
      <c r="H6" s="156" t="n">
        <v>10157276</v>
      </c>
      <c r="I6" s="331" t="n">
        <v>4.74796189679238</v>
      </c>
      <c r="J6" s="156" t="n">
        <v>2027048</v>
      </c>
      <c r="K6" s="331" t="n">
        <v>0.947532258350487</v>
      </c>
      <c r="L6" s="156" t="n">
        <v>5693755</v>
      </c>
      <c r="M6" s="331" t="n">
        <v>2.66151395213354</v>
      </c>
      <c r="N6" s="156" t="n">
        <v>66648</v>
      </c>
      <c r="O6" s="331" t="n">
        <v>0.0311542351017555</v>
      </c>
      <c r="P6" s="156" t="n">
        <v>3503877</v>
      </c>
      <c r="Q6" s="331" t="n">
        <v>1.6378677203462</v>
      </c>
      <c r="R6" s="156" t="n">
        <v>13757668</v>
      </c>
      <c r="S6" s="331" t="n">
        <v>6.43094501446252</v>
      </c>
      <c r="T6" s="156" t="n">
        <v>0</v>
      </c>
      <c r="U6" s="331" t="n">
        <v>0</v>
      </c>
      <c r="V6" s="156" t="n">
        <v>213929181</v>
      </c>
      <c r="W6" s="331" t="n">
        <v>100</v>
      </c>
    </row>
    <row r="7" s="514" customFormat="true" ht="15" hidden="false" customHeight="true" outlineLevel="0" collapsed="false">
      <c r="A7" s="155" t="s">
        <v>340</v>
      </c>
      <c r="B7" s="156" t="n">
        <v>1670383607</v>
      </c>
      <c r="C7" s="331" t="n">
        <v>23.6189552519904</v>
      </c>
      <c r="D7" s="156" t="n">
        <v>221040803</v>
      </c>
      <c r="E7" s="331" t="n">
        <v>3.12548136430617</v>
      </c>
      <c r="F7" s="156" t="n">
        <v>79998719</v>
      </c>
      <c r="G7" s="331" t="n">
        <v>1.13116900594532</v>
      </c>
      <c r="H7" s="156" t="n">
        <v>1164900329</v>
      </c>
      <c r="I7" s="331" t="n">
        <v>16.4715030896971</v>
      </c>
      <c r="J7" s="156" t="n">
        <v>377768006</v>
      </c>
      <c r="K7" s="331" t="n">
        <v>5.34157877984229</v>
      </c>
      <c r="L7" s="156" t="n">
        <v>541885971</v>
      </c>
      <c r="M7" s="331" t="n">
        <v>7.66218038006065</v>
      </c>
      <c r="N7" s="156" t="n">
        <v>100195490</v>
      </c>
      <c r="O7" s="331" t="n">
        <v>1.41674809597269</v>
      </c>
      <c r="P7" s="156" t="n">
        <v>256719056</v>
      </c>
      <c r="Q7" s="331" t="n">
        <v>3.62996611711671</v>
      </c>
      <c r="R7" s="156" t="n">
        <v>2643997900</v>
      </c>
      <c r="S7" s="331" t="n">
        <v>37.3857045919012</v>
      </c>
      <c r="T7" s="156" t="n">
        <v>15326435</v>
      </c>
      <c r="U7" s="331" t="n">
        <v>0.216713323167532</v>
      </c>
      <c r="V7" s="156" t="n">
        <v>7072216316</v>
      </c>
      <c r="W7" s="331" t="n">
        <v>100</v>
      </c>
    </row>
    <row r="8" s="514" customFormat="true" ht="15" hidden="false" customHeight="true" outlineLevel="0" collapsed="false">
      <c r="A8" s="155" t="s">
        <v>341</v>
      </c>
      <c r="B8" s="156" t="n">
        <v>442631942</v>
      </c>
      <c r="C8" s="331" t="n">
        <v>26.5989725714633</v>
      </c>
      <c r="D8" s="156" t="n">
        <v>18764410</v>
      </c>
      <c r="E8" s="331" t="n">
        <v>1.12760508122049</v>
      </c>
      <c r="F8" s="156" t="n">
        <v>303571554</v>
      </c>
      <c r="G8" s="331" t="n">
        <v>18.2424508313557</v>
      </c>
      <c r="H8" s="156" t="n">
        <v>40610752</v>
      </c>
      <c r="I8" s="331" t="n">
        <v>2.44041194513364</v>
      </c>
      <c r="J8" s="156" t="n">
        <v>104605104</v>
      </c>
      <c r="K8" s="331" t="n">
        <v>6.28600882159351</v>
      </c>
      <c r="L8" s="156" t="n">
        <v>16018821</v>
      </c>
      <c r="M8" s="331" t="n">
        <v>0.962615075814344</v>
      </c>
      <c r="N8" s="156" t="n">
        <v>560661431</v>
      </c>
      <c r="O8" s="331" t="n">
        <v>33.6916896635679</v>
      </c>
      <c r="P8" s="156" t="n">
        <v>73323305</v>
      </c>
      <c r="Q8" s="331" t="n">
        <v>4.40619935771386</v>
      </c>
      <c r="R8" s="156" t="n">
        <v>96965458</v>
      </c>
      <c r="S8" s="331" t="n">
        <v>5.82692145096338</v>
      </c>
      <c r="T8" s="156" t="n">
        <v>6941356</v>
      </c>
      <c r="U8" s="331" t="n">
        <v>0.417125201173941</v>
      </c>
      <c r="V8" s="156" t="n">
        <v>1664094133</v>
      </c>
      <c r="W8" s="331" t="n">
        <v>100</v>
      </c>
    </row>
    <row r="9" s="514" customFormat="true" ht="15" hidden="false" customHeight="true" outlineLevel="0" collapsed="false">
      <c r="A9" s="155" t="s">
        <v>342</v>
      </c>
      <c r="B9" s="156" t="n">
        <v>656805619</v>
      </c>
      <c r="C9" s="331" t="n">
        <v>40.8107370410672</v>
      </c>
      <c r="D9" s="156" t="n">
        <v>50781085</v>
      </c>
      <c r="E9" s="331" t="n">
        <v>3.15529198692054</v>
      </c>
      <c r="F9" s="156" t="n">
        <v>30564663</v>
      </c>
      <c r="G9" s="331" t="n">
        <v>1.89914091529999</v>
      </c>
      <c r="H9" s="156" t="n">
        <v>176991566</v>
      </c>
      <c r="I9" s="331" t="n">
        <v>10.9974032644698</v>
      </c>
      <c r="J9" s="156" t="n">
        <v>141507497</v>
      </c>
      <c r="K9" s="331" t="n">
        <v>8.79259415928749</v>
      </c>
      <c r="L9" s="156" t="n">
        <v>101431264</v>
      </c>
      <c r="M9" s="331" t="n">
        <v>6.30245010563325</v>
      </c>
      <c r="N9" s="156" t="n">
        <v>72228621</v>
      </c>
      <c r="O9" s="331" t="n">
        <v>4.48793855167964</v>
      </c>
      <c r="P9" s="156" t="n">
        <v>92843137</v>
      </c>
      <c r="Q9" s="331" t="n">
        <v>5.76882526666505</v>
      </c>
      <c r="R9" s="156" t="n">
        <v>285842408</v>
      </c>
      <c r="S9" s="331" t="n">
        <v>17.7608702036294</v>
      </c>
      <c r="T9" s="156" t="n">
        <v>398301</v>
      </c>
      <c r="U9" s="331" t="n">
        <v>0.0247485053476592</v>
      </c>
      <c r="V9" s="156" t="n">
        <v>1609394161</v>
      </c>
      <c r="W9" s="331" t="n">
        <v>100</v>
      </c>
    </row>
    <row r="10" s="514" customFormat="true" ht="15" hidden="false" customHeight="true" outlineLevel="0" collapsed="false">
      <c r="A10" s="157" t="s">
        <v>343</v>
      </c>
      <c r="B10" s="158" t="n">
        <v>3506058636</v>
      </c>
      <c r="C10" s="332" t="n">
        <v>30.3020681314226</v>
      </c>
      <c r="D10" s="158" t="n">
        <v>420657225</v>
      </c>
      <c r="E10" s="332" t="n">
        <v>3.63564481239473</v>
      </c>
      <c r="F10" s="158" t="n">
        <v>450950545</v>
      </c>
      <c r="G10" s="332" t="n">
        <v>3.89746309379526</v>
      </c>
      <c r="H10" s="158" t="n">
        <v>1457574389</v>
      </c>
      <c r="I10" s="332" t="n">
        <v>12.5974842487188</v>
      </c>
      <c r="J10" s="158" t="n">
        <v>689031119</v>
      </c>
      <c r="K10" s="332" t="n">
        <v>5.95513939733446</v>
      </c>
      <c r="L10" s="158" t="n">
        <v>674790069</v>
      </c>
      <c r="M10" s="332" t="n">
        <v>5.83205723808817</v>
      </c>
      <c r="N10" s="158" t="n">
        <v>741558441</v>
      </c>
      <c r="O10" s="332" t="n">
        <v>6.40912110592936</v>
      </c>
      <c r="P10" s="158" t="n">
        <v>478409799</v>
      </c>
      <c r="Q10" s="332" t="n">
        <v>4.13478718672467</v>
      </c>
      <c r="R10" s="158" t="n">
        <v>3128525913</v>
      </c>
      <c r="S10" s="332" t="n">
        <v>27.039138590906</v>
      </c>
      <c r="T10" s="158" t="n">
        <v>22804741</v>
      </c>
      <c r="U10" s="332" t="n">
        <v>0.197096194685959</v>
      </c>
      <c r="V10" s="158" t="n">
        <v>11570360877</v>
      </c>
      <c r="W10" s="332" t="n">
        <v>100</v>
      </c>
    </row>
    <row r="11" s="514" customFormat="true" ht="15" hidden="false" customHeight="true" outlineLevel="0" collapsed="false">
      <c r="A11" s="159"/>
      <c r="B11" s="160"/>
      <c r="C11" s="363"/>
      <c r="D11" s="160"/>
      <c r="E11" s="363"/>
      <c r="F11" s="160"/>
      <c r="G11" s="363"/>
      <c r="H11" s="160"/>
      <c r="I11" s="363"/>
      <c r="J11" s="160"/>
      <c r="K11" s="363"/>
      <c r="L11" s="160"/>
      <c r="M11" s="363"/>
      <c r="N11" s="160"/>
      <c r="O11" s="363"/>
      <c r="P11" s="160"/>
      <c r="Q11" s="363"/>
      <c r="R11" s="160"/>
      <c r="S11" s="363"/>
      <c r="T11" s="160"/>
      <c r="U11" s="363"/>
      <c r="V11" s="160"/>
      <c r="W11" s="363"/>
    </row>
    <row r="12" s="514" customFormat="true" ht="15" hidden="false" customHeight="true" outlineLevel="0" collapsed="false">
      <c r="A12" s="157" t="s">
        <v>344</v>
      </c>
      <c r="B12" s="158" t="n">
        <v>82675862546</v>
      </c>
      <c r="C12" s="332" t="n">
        <v>54.314232112164</v>
      </c>
      <c r="D12" s="158" t="n">
        <v>10854915187</v>
      </c>
      <c r="E12" s="332" t="n">
        <v>7.13117909954116</v>
      </c>
      <c r="F12" s="158" t="n">
        <v>1545765287</v>
      </c>
      <c r="G12" s="332" t="n">
        <v>1.01549656699779</v>
      </c>
      <c r="H12" s="158" t="n">
        <v>11959947284</v>
      </c>
      <c r="I12" s="332" t="n">
        <v>7.85713426903764</v>
      </c>
      <c r="J12" s="158" t="n">
        <v>7036085433.00001</v>
      </c>
      <c r="K12" s="332" t="n">
        <v>4.62238391714812</v>
      </c>
      <c r="L12" s="158" t="n">
        <v>5400917886</v>
      </c>
      <c r="M12" s="332" t="n">
        <v>3.54815418485325</v>
      </c>
      <c r="N12" s="158" t="n">
        <v>3448945064</v>
      </c>
      <c r="O12" s="332" t="n">
        <v>2.26579798479843</v>
      </c>
      <c r="P12" s="158" t="n">
        <v>9380711671</v>
      </c>
      <c r="Q12" s="332" t="n">
        <v>6.16269531863059</v>
      </c>
      <c r="R12" s="158" t="n">
        <v>19637394589</v>
      </c>
      <c r="S12" s="332" t="n">
        <v>12.9008633830903</v>
      </c>
      <c r="T12" s="158" t="n">
        <v>277132319</v>
      </c>
      <c r="U12" s="332" t="n">
        <v>0.182063163738672</v>
      </c>
      <c r="V12" s="158" t="n">
        <v>152217677266</v>
      </c>
      <c r="W12" s="332" t="n">
        <v>100</v>
      </c>
    </row>
    <row r="13" s="511" customFormat="true" ht="15" hidden="false" customHeight="true" outlineLevel="0" collapsed="false">
      <c r="A13" s="157" t="s">
        <v>345</v>
      </c>
      <c r="B13" s="158" t="n">
        <v>42145112349</v>
      </c>
      <c r="C13" s="332" t="n">
        <v>54.5434312323269</v>
      </c>
      <c r="D13" s="158" t="n">
        <v>5746615935</v>
      </c>
      <c r="E13" s="332" t="n">
        <v>7.43716491899929</v>
      </c>
      <c r="F13" s="158" t="n">
        <v>2474300798</v>
      </c>
      <c r="G13" s="332" t="n">
        <v>3.20219470068649</v>
      </c>
      <c r="H13" s="158" t="n">
        <v>5502579825</v>
      </c>
      <c r="I13" s="332" t="n">
        <v>7.121337862382</v>
      </c>
      <c r="J13" s="158" t="n">
        <v>3012898203</v>
      </c>
      <c r="K13" s="332" t="n">
        <v>3.89923758144237</v>
      </c>
      <c r="L13" s="158" t="n">
        <v>1802406686</v>
      </c>
      <c r="M13" s="332" t="n">
        <v>2.33264166711516</v>
      </c>
      <c r="N13" s="158" t="n">
        <v>2161674207</v>
      </c>
      <c r="O13" s="332" t="n">
        <v>2.79759910188012</v>
      </c>
      <c r="P13" s="158" t="n">
        <v>2782015598</v>
      </c>
      <c r="Q13" s="332" t="n">
        <v>3.60043354968952</v>
      </c>
      <c r="R13" s="158" t="n">
        <v>11392328530</v>
      </c>
      <c r="S13" s="332" t="n">
        <v>14.7437425864846</v>
      </c>
      <c r="T13" s="158" t="n">
        <v>248973394</v>
      </c>
      <c r="U13" s="332" t="n">
        <v>0.322216798993543</v>
      </c>
      <c r="V13" s="158" t="n">
        <v>77268905525</v>
      </c>
      <c r="W13" s="332" t="n">
        <v>100</v>
      </c>
    </row>
    <row r="14" s="514" customFormat="true" ht="15" hidden="false" customHeight="true" outlineLevel="0" collapsed="false">
      <c r="A14" s="157" t="s">
        <v>346</v>
      </c>
      <c r="B14" s="158" t="n">
        <v>28012360353</v>
      </c>
      <c r="C14" s="332" t="n">
        <v>48.1949331172603</v>
      </c>
      <c r="D14" s="158" t="n">
        <v>2377866718</v>
      </c>
      <c r="E14" s="332" t="n">
        <v>4.09109143219686</v>
      </c>
      <c r="F14" s="158" t="n">
        <v>1240611829</v>
      </c>
      <c r="G14" s="332" t="n">
        <v>2.13445790963965</v>
      </c>
      <c r="H14" s="158" t="n">
        <v>5038036777</v>
      </c>
      <c r="I14" s="332" t="n">
        <v>8.6678824079817</v>
      </c>
      <c r="J14" s="158" t="n">
        <v>3748659476</v>
      </c>
      <c r="K14" s="332" t="n">
        <v>6.44952408324475</v>
      </c>
      <c r="L14" s="158" t="n">
        <v>3364335687</v>
      </c>
      <c r="M14" s="332" t="n">
        <v>5.78829957117884</v>
      </c>
      <c r="N14" s="158" t="n">
        <v>2265791497</v>
      </c>
      <c r="O14" s="332" t="n">
        <v>3.898267346253</v>
      </c>
      <c r="P14" s="158" t="n">
        <v>5284564758</v>
      </c>
      <c r="Q14" s="332" t="n">
        <v>9.09203086980725</v>
      </c>
      <c r="R14" s="158" t="n">
        <v>6569668531</v>
      </c>
      <c r="S14" s="332" t="n">
        <v>11.3030366404024</v>
      </c>
      <c r="T14" s="158" t="n">
        <v>221144580</v>
      </c>
      <c r="U14" s="332" t="n">
        <v>0.380476622035286</v>
      </c>
      <c r="V14" s="158" t="n">
        <v>58123040206</v>
      </c>
      <c r="W14" s="332" t="n">
        <v>100</v>
      </c>
    </row>
    <row r="15" s="514" customFormat="true" ht="15" hidden="false" customHeight="true" outlineLevel="0" collapsed="false">
      <c r="A15" s="157" t="s">
        <v>347</v>
      </c>
      <c r="B15" s="158" t="n">
        <v>12142578849</v>
      </c>
      <c r="C15" s="332" t="n">
        <v>24.2104292105064</v>
      </c>
      <c r="D15" s="158" t="n">
        <v>1292788022</v>
      </c>
      <c r="E15" s="332" t="n">
        <v>2.57761990101462</v>
      </c>
      <c r="F15" s="158" t="n">
        <v>711773153</v>
      </c>
      <c r="G15" s="332" t="n">
        <v>1.41916587480629</v>
      </c>
      <c r="H15" s="158" t="n">
        <v>8149233655</v>
      </c>
      <c r="I15" s="332" t="n">
        <v>16.2483148742742</v>
      </c>
      <c r="J15" s="158" t="n">
        <v>7249112964</v>
      </c>
      <c r="K15" s="332" t="n">
        <v>14.4536130616389</v>
      </c>
      <c r="L15" s="158" t="n">
        <v>1879672879</v>
      </c>
      <c r="M15" s="332" t="n">
        <v>3.74777777783886</v>
      </c>
      <c r="N15" s="158" t="n">
        <v>1929792578</v>
      </c>
      <c r="O15" s="332" t="n">
        <v>3.84770872659208</v>
      </c>
      <c r="P15" s="158" t="n">
        <v>10345101255</v>
      </c>
      <c r="Q15" s="332" t="n">
        <v>20.6265361521886</v>
      </c>
      <c r="R15" s="158" t="n">
        <v>6021518590</v>
      </c>
      <c r="S15" s="332" t="n">
        <v>12.0059792385</v>
      </c>
      <c r="T15" s="158" t="n">
        <v>432759246</v>
      </c>
      <c r="U15" s="332" t="n">
        <v>0.862855182640053</v>
      </c>
      <c r="V15" s="158" t="n">
        <v>50154331191</v>
      </c>
      <c r="W15" s="332" t="n">
        <v>100</v>
      </c>
    </row>
    <row r="16" customFormat="false" ht="15" hidden="false" customHeight="true" outlineLevel="0" collapsed="false">
      <c r="A16" s="401"/>
      <c r="B16" s="402"/>
      <c r="C16" s="517"/>
      <c r="D16" s="402"/>
      <c r="E16" s="517"/>
      <c r="F16" s="402"/>
      <c r="G16" s="517"/>
      <c r="H16" s="402"/>
      <c r="I16" s="517"/>
      <c r="J16" s="402"/>
      <c r="K16" s="517"/>
      <c r="L16" s="402"/>
      <c r="M16" s="517"/>
      <c r="N16" s="402"/>
      <c r="O16" s="517"/>
      <c r="P16" s="402"/>
      <c r="Q16" s="517"/>
      <c r="R16" s="402"/>
      <c r="S16" s="517"/>
      <c r="T16" s="402"/>
      <c r="U16" s="517"/>
      <c r="V16" s="402"/>
      <c r="W16" s="517"/>
    </row>
    <row r="17" customFormat="false" ht="14.25" hidden="false" customHeight="false" outlineLevel="0" collapsed="false">
      <c r="A17" s="157" t="s">
        <v>1157</v>
      </c>
      <c r="B17" s="158" t="n">
        <v>8497314477</v>
      </c>
      <c r="C17" s="332" t="n">
        <v>31.2565958459837</v>
      </c>
      <c r="D17" s="158" t="n">
        <v>581056995</v>
      </c>
      <c r="E17" s="332" t="n">
        <v>2.13736512934248</v>
      </c>
      <c r="F17" s="158" t="n">
        <v>90586358</v>
      </c>
      <c r="G17" s="332" t="n">
        <v>0.333213651069348</v>
      </c>
      <c r="H17" s="158" t="n">
        <v>6916754364</v>
      </c>
      <c r="I17" s="332" t="n">
        <v>25.442649710879</v>
      </c>
      <c r="J17" s="158" t="n">
        <v>9081865315</v>
      </c>
      <c r="K17" s="332" t="n">
        <v>33.4068127579566</v>
      </c>
      <c r="L17" s="158" t="n">
        <v>124738101</v>
      </c>
      <c r="M17" s="332" t="n">
        <v>0.458837721035954</v>
      </c>
      <c r="N17" s="158" t="n">
        <v>48635846</v>
      </c>
      <c r="O17" s="332" t="n">
        <v>0.178902521045239</v>
      </c>
      <c r="P17" s="158" t="n">
        <v>782173876</v>
      </c>
      <c r="Q17" s="332" t="n">
        <v>2.87715522234621</v>
      </c>
      <c r="R17" s="158" t="n">
        <v>367649463</v>
      </c>
      <c r="S17" s="332" t="n">
        <v>1.35236499826955</v>
      </c>
      <c r="T17" s="158" t="n">
        <v>694893532</v>
      </c>
      <c r="U17" s="332" t="n">
        <v>2.55610244207185</v>
      </c>
      <c r="V17" s="158" t="n">
        <v>27185668327</v>
      </c>
      <c r="W17" s="332" t="n">
        <v>100</v>
      </c>
    </row>
    <row r="18" customFormat="false" ht="14.25" hidden="false" customHeight="false" outlineLevel="0" collapsed="false">
      <c r="A18" s="159"/>
      <c r="B18" s="160"/>
      <c r="C18" s="363"/>
      <c r="D18" s="160"/>
      <c r="E18" s="363"/>
      <c r="F18" s="160"/>
      <c r="G18" s="363"/>
      <c r="H18" s="160"/>
      <c r="I18" s="363"/>
      <c r="J18" s="160"/>
      <c r="K18" s="363"/>
      <c r="L18" s="160"/>
      <c r="M18" s="363"/>
      <c r="N18" s="160"/>
      <c r="O18" s="363"/>
      <c r="P18" s="160"/>
      <c r="Q18" s="363"/>
      <c r="R18" s="160"/>
      <c r="S18" s="363"/>
      <c r="T18" s="160"/>
      <c r="U18" s="363"/>
      <c r="V18" s="160"/>
      <c r="W18" s="363"/>
    </row>
    <row r="19" customFormat="false" ht="14.25" hidden="false" customHeight="false" outlineLevel="0" collapsed="false">
      <c r="A19" s="161" t="s">
        <v>348</v>
      </c>
      <c r="B19" s="162" t="n">
        <v>173473228574</v>
      </c>
      <c r="C19" s="365" t="n">
        <v>47.5334725320534</v>
      </c>
      <c r="D19" s="162" t="n">
        <v>20853242857</v>
      </c>
      <c r="E19" s="365" t="n">
        <v>5.71400587108236</v>
      </c>
      <c r="F19" s="162" t="n">
        <v>6063037425</v>
      </c>
      <c r="G19" s="365" t="n">
        <v>1.6613354421954</v>
      </c>
      <c r="H19" s="162" t="n">
        <v>37566551905</v>
      </c>
      <c r="I19" s="365" t="n">
        <v>10.2936267329489</v>
      </c>
      <c r="J19" s="162" t="n">
        <v>30128621391</v>
      </c>
      <c r="K19" s="365" t="n">
        <v>8.25555625551077</v>
      </c>
      <c r="L19" s="162" t="n">
        <v>12572071239</v>
      </c>
      <c r="M19" s="365" t="n">
        <v>3.44487854306063</v>
      </c>
      <c r="N19" s="162" t="n">
        <v>9854839192</v>
      </c>
      <c r="O19" s="365" t="n">
        <v>2.70032864374177</v>
      </c>
      <c r="P19" s="162" t="n">
        <v>28574567158</v>
      </c>
      <c r="Q19" s="365" t="n">
        <v>7.82972919963098</v>
      </c>
      <c r="R19" s="162" t="n">
        <v>43988559703</v>
      </c>
      <c r="S19" s="365" t="n">
        <v>12.0533237984626</v>
      </c>
      <c r="T19" s="162" t="n">
        <v>1874903071</v>
      </c>
      <c r="U19" s="365" t="n">
        <v>0.513742981313247</v>
      </c>
      <c r="V19" s="162" t="n">
        <v>364949622515</v>
      </c>
      <c r="W19" s="365" t="n">
        <v>100</v>
      </c>
    </row>
    <row r="21" customFormat="false" ht="14.25" hidden="false" customHeight="false" outlineLevel="0" collapsed="false">
      <c r="W21" s="528" t="s">
        <v>1018</v>
      </c>
    </row>
  </sheetData>
  <mergeCells count="11"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31.37"/>
    <col collapsed="false" customWidth="true" hidden="false" outlineLevel="0" max="2" min="2" style="524" width="15.74"/>
    <col collapsed="false" customWidth="true" hidden="false" outlineLevel="0" max="3" min="3" style="525" width="5.74"/>
    <col collapsed="false" customWidth="true" hidden="false" outlineLevel="0" max="4" min="4" style="524" width="15.74"/>
    <col collapsed="false" customWidth="true" hidden="false" outlineLevel="0" max="5" min="5" style="525" width="5.74"/>
    <col collapsed="false" customWidth="true" hidden="false" outlineLevel="0" max="6" min="6" style="524" width="15.74"/>
    <col collapsed="false" customWidth="true" hidden="false" outlineLevel="0" max="7" min="7" style="525" width="5.74"/>
    <col collapsed="false" customWidth="true" hidden="false" outlineLevel="0" max="8" min="8" style="524" width="15.74"/>
    <col collapsed="false" customWidth="true" hidden="false" outlineLevel="0" max="9" min="9" style="525" width="5.74"/>
    <col collapsed="false" customWidth="true" hidden="false" outlineLevel="0" max="10" min="10" style="524" width="15.74"/>
    <col collapsed="false" customWidth="true" hidden="false" outlineLevel="0" max="11" min="11" style="525" width="5.74"/>
    <col collapsed="false" customWidth="true" hidden="false" outlineLevel="0" max="12" min="12" style="524" width="15.74"/>
    <col collapsed="false" customWidth="true" hidden="false" outlineLevel="0" max="13" min="13" style="525" width="5.74"/>
    <col collapsed="false" customWidth="true" hidden="false" outlineLevel="0" max="14" min="14" style="524" width="15.74"/>
    <col collapsed="false" customWidth="true" hidden="false" outlineLevel="0" max="15" min="15" style="525" width="5.74"/>
    <col collapsed="false" customWidth="true" hidden="false" outlineLevel="0" max="16" min="16" style="524" width="15.74"/>
    <col collapsed="false" customWidth="true" hidden="false" outlineLevel="0" max="17" min="17" style="525" width="5.74"/>
    <col collapsed="false" customWidth="true" hidden="false" outlineLevel="0" max="18" min="18" style="524" width="15.74"/>
    <col collapsed="false" customWidth="true" hidden="false" outlineLevel="0" max="19" min="19" style="525" width="5.74"/>
    <col collapsed="false" customWidth="true" hidden="false" outlineLevel="0" max="20" min="20" style="524" width="15.74"/>
    <col collapsed="false" customWidth="true" hidden="false" outlineLevel="0" max="21" min="21" style="525" width="5.74"/>
    <col collapsed="false" customWidth="true" hidden="false" outlineLevel="0" max="22" min="22" style="524" width="15.74"/>
    <col collapsed="false" customWidth="true" hidden="false" outlineLevel="0" max="23" min="23" style="525" width="5.74"/>
  </cols>
  <sheetData>
    <row r="1" s="511" customFormat="true" ht="15" hidden="false" customHeight="true" outlineLevel="0" collapsed="false">
      <c r="A1" s="508" t="s">
        <v>1200</v>
      </c>
      <c r="B1" s="509"/>
      <c r="C1" s="510"/>
      <c r="D1" s="509"/>
      <c r="E1" s="510"/>
      <c r="F1" s="509"/>
      <c r="G1" s="510"/>
      <c r="H1" s="509"/>
      <c r="I1" s="510"/>
      <c r="J1" s="509"/>
      <c r="K1" s="510"/>
      <c r="L1" s="509"/>
      <c r="M1" s="510"/>
      <c r="N1" s="509"/>
      <c r="O1" s="510"/>
      <c r="P1" s="509"/>
      <c r="Q1" s="510"/>
      <c r="R1" s="509"/>
      <c r="S1" s="510"/>
      <c r="T1" s="509"/>
      <c r="U1" s="510"/>
      <c r="V1" s="509"/>
      <c r="W1" s="510"/>
    </row>
    <row r="2" s="511" customFormat="true" ht="15" hidden="false" customHeight="true" outlineLevel="0" collapsed="false">
      <c r="A2" s="526" t="s">
        <v>1188</v>
      </c>
      <c r="B2" s="509"/>
      <c r="C2" s="510"/>
      <c r="D2" s="509"/>
      <c r="E2" s="510"/>
      <c r="F2" s="509"/>
      <c r="G2" s="510"/>
      <c r="H2" s="509"/>
      <c r="I2" s="510"/>
      <c r="J2" s="509"/>
      <c r="K2" s="510"/>
      <c r="L2" s="509"/>
      <c r="M2" s="510"/>
      <c r="N2" s="509"/>
      <c r="O2" s="510"/>
      <c r="P2" s="509"/>
      <c r="Q2" s="510"/>
      <c r="R2" s="509"/>
      <c r="S2" s="510"/>
      <c r="T2" s="509"/>
      <c r="U2" s="510"/>
      <c r="V2" s="509"/>
      <c r="W2" s="510"/>
    </row>
    <row r="3" s="511" customFormat="true" ht="15" hidden="false" customHeight="true" outlineLevel="0" collapsed="false">
      <c r="B3" s="509"/>
      <c r="C3" s="510"/>
      <c r="D3" s="509"/>
      <c r="E3" s="510"/>
      <c r="F3" s="509"/>
      <c r="G3" s="510"/>
      <c r="H3" s="509"/>
      <c r="I3" s="510"/>
      <c r="J3" s="509"/>
      <c r="K3" s="510"/>
      <c r="L3" s="509"/>
      <c r="M3" s="510"/>
      <c r="N3" s="509"/>
      <c r="O3" s="510"/>
      <c r="P3" s="509"/>
      <c r="Q3" s="510"/>
      <c r="R3" s="509"/>
      <c r="S3" s="510"/>
      <c r="T3" s="509"/>
      <c r="U3" s="510"/>
      <c r="V3" s="509"/>
      <c r="W3" s="510"/>
    </row>
    <row r="4" s="531" customFormat="true" ht="30" hidden="false" customHeight="true" outlineLevel="0" collapsed="false">
      <c r="A4" s="529" t="s">
        <v>334</v>
      </c>
      <c r="B4" s="530" t="s">
        <v>1190</v>
      </c>
      <c r="C4" s="530"/>
      <c r="D4" s="530" t="s">
        <v>1191</v>
      </c>
      <c r="E4" s="530"/>
      <c r="F4" s="530" t="s">
        <v>1192</v>
      </c>
      <c r="G4" s="530"/>
      <c r="H4" s="530" t="s">
        <v>1193</v>
      </c>
      <c r="I4" s="530"/>
      <c r="J4" s="530" t="s">
        <v>1194</v>
      </c>
      <c r="K4" s="530"/>
      <c r="L4" s="530" t="s">
        <v>1195</v>
      </c>
      <c r="M4" s="530"/>
      <c r="N4" s="530" t="s">
        <v>1196</v>
      </c>
      <c r="O4" s="530"/>
      <c r="P4" s="530" t="s">
        <v>1197</v>
      </c>
      <c r="Q4" s="530"/>
      <c r="R4" s="530" t="s">
        <v>1198</v>
      </c>
      <c r="S4" s="530"/>
      <c r="T4" s="530" t="s">
        <v>1199</v>
      </c>
      <c r="U4" s="530"/>
      <c r="V4" s="530" t="s">
        <v>786</v>
      </c>
      <c r="W4" s="530"/>
    </row>
    <row r="5" s="514" customFormat="true" ht="15" hidden="false" customHeight="true" outlineLevel="0" collapsed="false">
      <c r="A5" s="155" t="s">
        <v>338</v>
      </c>
      <c r="B5" s="156" t="n">
        <v>638842789</v>
      </c>
      <c r="C5" s="331" t="n">
        <v>64.2897550278583</v>
      </c>
      <c r="D5" s="156" t="n">
        <v>79474348</v>
      </c>
      <c r="E5" s="331" t="n">
        <v>7.9978774933292</v>
      </c>
      <c r="F5" s="156" t="n">
        <v>44069134</v>
      </c>
      <c r="G5" s="331" t="n">
        <v>4.43488425937271</v>
      </c>
      <c r="H5" s="156" t="n">
        <v>47976996</v>
      </c>
      <c r="I5" s="331" t="n">
        <v>4.82815079534777</v>
      </c>
      <c r="J5" s="156" t="n">
        <v>57750831</v>
      </c>
      <c r="K5" s="331" t="n">
        <v>5.81173778834849</v>
      </c>
      <c r="L5" s="156" t="n">
        <v>26495423</v>
      </c>
      <c r="M5" s="331" t="n">
        <v>2.6663590532122</v>
      </c>
      <c r="N5" s="156" t="n">
        <v>18707125</v>
      </c>
      <c r="O5" s="331" t="n">
        <v>1.88258598865632</v>
      </c>
      <c r="P5" s="156" t="n">
        <v>32091323</v>
      </c>
      <c r="Q5" s="331" t="n">
        <v>3.22950079380152</v>
      </c>
      <c r="R5" s="156" t="n">
        <v>36543924</v>
      </c>
      <c r="S5" s="331" t="n">
        <v>3.67758697784514</v>
      </c>
      <c r="T5" s="156" t="n">
        <v>11741097</v>
      </c>
      <c r="U5" s="331" t="n">
        <v>1.18156182222841</v>
      </c>
      <c r="V5" s="156" t="n">
        <v>993692990</v>
      </c>
      <c r="W5" s="331" t="n">
        <v>100</v>
      </c>
    </row>
    <row r="6" s="514" customFormat="true" ht="15" hidden="false" customHeight="true" outlineLevel="0" collapsed="false">
      <c r="A6" s="155" t="s">
        <v>339</v>
      </c>
      <c r="B6" s="156" t="n">
        <v>59097618</v>
      </c>
      <c r="C6" s="331" t="n">
        <v>48.7536356643111</v>
      </c>
      <c r="D6" s="156" t="n">
        <v>9813647</v>
      </c>
      <c r="E6" s="331" t="n">
        <v>8.09594339954886</v>
      </c>
      <c r="F6" s="156" t="n">
        <v>8881353</v>
      </c>
      <c r="G6" s="331" t="n">
        <v>7.3268308101375</v>
      </c>
      <c r="H6" s="156" t="n">
        <v>8495369</v>
      </c>
      <c r="I6" s="331" t="n">
        <v>7.00840641428023</v>
      </c>
      <c r="J6" s="156" t="n">
        <v>2435923</v>
      </c>
      <c r="K6" s="331" t="n">
        <v>2.00955819316297</v>
      </c>
      <c r="L6" s="156" t="n">
        <v>20355395</v>
      </c>
      <c r="M6" s="331" t="n">
        <v>16.7925467255404</v>
      </c>
      <c r="N6" s="156" t="n">
        <v>1649999</v>
      </c>
      <c r="O6" s="331" t="n">
        <v>1.36119614994428</v>
      </c>
      <c r="P6" s="156" t="n">
        <v>6400223</v>
      </c>
      <c r="Q6" s="331" t="n">
        <v>5.27997829476552</v>
      </c>
      <c r="R6" s="156" t="n">
        <v>2385337</v>
      </c>
      <c r="S6" s="331" t="n">
        <v>1.96782636881576</v>
      </c>
      <c r="T6" s="156" t="n">
        <v>1701979</v>
      </c>
      <c r="U6" s="331" t="n">
        <v>1.40407797949333</v>
      </c>
      <c r="V6" s="156" t="n">
        <v>121216843</v>
      </c>
      <c r="W6" s="331" t="n">
        <v>100</v>
      </c>
    </row>
    <row r="7" s="514" customFormat="true" ht="15" hidden="false" customHeight="true" outlineLevel="0" collapsed="false">
      <c r="A7" s="155" t="s">
        <v>340</v>
      </c>
      <c r="B7" s="156" t="n">
        <v>1578348526</v>
      </c>
      <c r="C7" s="331" t="n">
        <v>31.5030474281386</v>
      </c>
      <c r="D7" s="156" t="n">
        <v>152046641</v>
      </c>
      <c r="E7" s="331" t="n">
        <v>3.03477493329769</v>
      </c>
      <c r="F7" s="156" t="n">
        <v>62077576</v>
      </c>
      <c r="G7" s="331" t="n">
        <v>1.23903737909397</v>
      </c>
      <c r="H7" s="156" t="n">
        <v>1115410061</v>
      </c>
      <c r="I7" s="331" t="n">
        <v>22.2630271290956</v>
      </c>
      <c r="J7" s="156" t="n">
        <v>427271169</v>
      </c>
      <c r="K7" s="331" t="n">
        <v>8.52811890400131</v>
      </c>
      <c r="L7" s="156" t="n">
        <v>782090182</v>
      </c>
      <c r="M7" s="331" t="n">
        <v>15.6101289992446</v>
      </c>
      <c r="N7" s="156" t="n">
        <v>161480776</v>
      </c>
      <c r="O7" s="331" t="n">
        <v>3.22307555097031</v>
      </c>
      <c r="P7" s="156" t="n">
        <v>253278732</v>
      </c>
      <c r="Q7" s="331" t="n">
        <v>5.05531685511569</v>
      </c>
      <c r="R7" s="156" t="n">
        <v>380796371</v>
      </c>
      <c r="S7" s="331" t="n">
        <v>7.60050517263008</v>
      </c>
      <c r="T7" s="156" t="n">
        <v>97345506.9999999</v>
      </c>
      <c r="U7" s="331" t="n">
        <v>1.94296764841227</v>
      </c>
      <c r="V7" s="156" t="n">
        <v>5010145541</v>
      </c>
      <c r="W7" s="331" t="n">
        <v>100</v>
      </c>
    </row>
    <row r="8" s="514" customFormat="true" ht="15" hidden="false" customHeight="true" outlineLevel="0" collapsed="false">
      <c r="A8" s="155" t="s">
        <v>341</v>
      </c>
      <c r="B8" s="156" t="n">
        <v>386687792</v>
      </c>
      <c r="C8" s="331" t="n">
        <v>44.2038517055041</v>
      </c>
      <c r="D8" s="156" t="n">
        <v>96746058</v>
      </c>
      <c r="E8" s="331" t="n">
        <v>11.0594347414105</v>
      </c>
      <c r="F8" s="156" t="n">
        <v>5715251</v>
      </c>
      <c r="G8" s="331" t="n">
        <v>0.653333549417392</v>
      </c>
      <c r="H8" s="156" t="n">
        <v>56924113</v>
      </c>
      <c r="I8" s="331" t="n">
        <v>6.50722650566471</v>
      </c>
      <c r="J8" s="156" t="n">
        <v>105126877</v>
      </c>
      <c r="K8" s="331" t="n">
        <v>12.0174801928341</v>
      </c>
      <c r="L8" s="156" t="n">
        <v>58470819</v>
      </c>
      <c r="M8" s="331" t="n">
        <v>6.68403674914923</v>
      </c>
      <c r="N8" s="156" t="n">
        <v>10513996</v>
      </c>
      <c r="O8" s="331" t="n">
        <v>1.20189757636896</v>
      </c>
      <c r="P8" s="156" t="n">
        <v>28930423</v>
      </c>
      <c r="Q8" s="331" t="n">
        <v>3.3071541293176</v>
      </c>
      <c r="R8" s="156" t="n">
        <v>116673411</v>
      </c>
      <c r="S8" s="331" t="n">
        <v>13.3374113807537</v>
      </c>
      <c r="T8" s="156" t="n">
        <v>8994287</v>
      </c>
      <c r="U8" s="331" t="n">
        <v>1.02817346957968</v>
      </c>
      <c r="V8" s="156" t="n">
        <v>874783027</v>
      </c>
      <c r="W8" s="331" t="n">
        <v>100</v>
      </c>
    </row>
    <row r="9" s="514" customFormat="true" ht="15" hidden="false" customHeight="true" outlineLevel="0" collapsed="false">
      <c r="A9" s="155" t="s">
        <v>342</v>
      </c>
      <c r="B9" s="156" t="n">
        <v>1499666661</v>
      </c>
      <c r="C9" s="331" t="n">
        <v>64.0276569917514</v>
      </c>
      <c r="D9" s="156" t="n">
        <v>84098255.0000001</v>
      </c>
      <c r="E9" s="331" t="n">
        <v>3.59054072800038</v>
      </c>
      <c r="F9" s="156" t="n">
        <v>34350148</v>
      </c>
      <c r="G9" s="331" t="n">
        <v>1.46656557150729</v>
      </c>
      <c r="H9" s="156" t="n">
        <v>124605470</v>
      </c>
      <c r="I9" s="331" t="n">
        <v>5.31997976612748</v>
      </c>
      <c r="J9" s="156" t="n">
        <v>255595362</v>
      </c>
      <c r="K9" s="331" t="n">
        <v>10.9125398279548</v>
      </c>
      <c r="L9" s="156" t="n">
        <v>94737183.9999999</v>
      </c>
      <c r="M9" s="331" t="n">
        <v>4.04476546639482</v>
      </c>
      <c r="N9" s="156" t="n">
        <v>53015898</v>
      </c>
      <c r="O9" s="331" t="n">
        <v>2.2634921616449</v>
      </c>
      <c r="P9" s="156" t="n">
        <v>53455815</v>
      </c>
      <c r="Q9" s="331" t="n">
        <v>2.28227423869798</v>
      </c>
      <c r="R9" s="156" t="n">
        <v>93858481</v>
      </c>
      <c r="S9" s="331" t="n">
        <v>4.00724959987279</v>
      </c>
      <c r="T9" s="156" t="n">
        <v>48833717</v>
      </c>
      <c r="U9" s="331" t="n">
        <v>2.08493564804816</v>
      </c>
      <c r="V9" s="156" t="n">
        <v>2342216991</v>
      </c>
      <c r="W9" s="331" t="n">
        <v>100</v>
      </c>
    </row>
    <row r="10" s="514" customFormat="true" ht="15" hidden="false" customHeight="true" outlineLevel="0" collapsed="false">
      <c r="A10" s="157" t="s">
        <v>343</v>
      </c>
      <c r="B10" s="158" t="n">
        <v>4162643386</v>
      </c>
      <c r="C10" s="332" t="n">
        <v>44.5581107297292</v>
      </c>
      <c r="D10" s="158" t="n">
        <v>422178949</v>
      </c>
      <c r="E10" s="332" t="n">
        <v>4.51912273354245</v>
      </c>
      <c r="F10" s="158" t="n">
        <v>155093462</v>
      </c>
      <c r="G10" s="332" t="n">
        <v>1.66016423037711</v>
      </c>
      <c r="H10" s="158" t="n">
        <v>1353412009</v>
      </c>
      <c r="I10" s="332" t="n">
        <v>14.4873044764751</v>
      </c>
      <c r="J10" s="158" t="n">
        <v>848180162</v>
      </c>
      <c r="K10" s="332" t="n">
        <v>9.0791600607114</v>
      </c>
      <c r="L10" s="158" t="n">
        <v>982149003</v>
      </c>
      <c r="M10" s="332" t="n">
        <v>10.5132003803045</v>
      </c>
      <c r="N10" s="158" t="n">
        <v>245367794</v>
      </c>
      <c r="O10" s="332" t="n">
        <v>2.62648618215344</v>
      </c>
      <c r="P10" s="158" t="n">
        <v>374156516</v>
      </c>
      <c r="Q10" s="332" t="n">
        <v>4.00507704461276</v>
      </c>
      <c r="R10" s="158" t="n">
        <v>630257524</v>
      </c>
      <c r="S10" s="332" t="n">
        <v>6.74645458150159</v>
      </c>
      <c r="T10" s="158" t="n">
        <v>168616587</v>
      </c>
      <c r="U10" s="332" t="n">
        <v>1.80491958059244</v>
      </c>
      <c r="V10" s="158" t="n">
        <v>9342055392</v>
      </c>
      <c r="W10" s="332" t="n">
        <v>100</v>
      </c>
    </row>
    <row r="11" s="514" customFormat="true" ht="15" hidden="false" customHeight="true" outlineLevel="0" collapsed="false">
      <c r="A11" s="159"/>
      <c r="B11" s="160"/>
      <c r="C11" s="363"/>
      <c r="D11" s="160"/>
      <c r="E11" s="363"/>
      <c r="F11" s="160"/>
      <c r="G11" s="363"/>
      <c r="H11" s="160"/>
      <c r="I11" s="363"/>
      <c r="J11" s="160"/>
      <c r="K11" s="363"/>
      <c r="L11" s="160"/>
      <c r="M11" s="363"/>
      <c r="N11" s="160"/>
      <c r="O11" s="363"/>
      <c r="P11" s="160"/>
      <c r="Q11" s="363"/>
      <c r="R11" s="160"/>
      <c r="S11" s="363"/>
      <c r="T11" s="160"/>
      <c r="U11" s="363"/>
      <c r="V11" s="160"/>
      <c r="W11" s="363"/>
    </row>
    <row r="12" s="514" customFormat="true" ht="15" hidden="false" customHeight="true" outlineLevel="0" collapsed="false">
      <c r="A12" s="157" t="s">
        <v>344</v>
      </c>
      <c r="B12" s="158" t="n">
        <v>65276560743</v>
      </c>
      <c r="C12" s="332" t="n">
        <v>48.4093846065952</v>
      </c>
      <c r="D12" s="158" t="n">
        <v>10052834701</v>
      </c>
      <c r="E12" s="332" t="n">
        <v>7.4552264379128</v>
      </c>
      <c r="F12" s="158" t="n">
        <v>2226731983</v>
      </c>
      <c r="G12" s="332" t="n">
        <v>1.65135423425954</v>
      </c>
      <c r="H12" s="158" t="n">
        <v>16977262505</v>
      </c>
      <c r="I12" s="332" t="n">
        <v>12.5904125587653</v>
      </c>
      <c r="J12" s="158" t="n">
        <v>6263878178.99999</v>
      </c>
      <c r="K12" s="332" t="n">
        <v>4.64531961311376</v>
      </c>
      <c r="L12" s="158" t="n">
        <v>8075451507</v>
      </c>
      <c r="M12" s="332" t="n">
        <v>5.98879036249153</v>
      </c>
      <c r="N12" s="158" t="n">
        <v>4891488863</v>
      </c>
      <c r="O12" s="332" t="n">
        <v>3.62754965905946</v>
      </c>
      <c r="P12" s="158" t="n">
        <v>9008768963</v>
      </c>
      <c r="Q12" s="332" t="n">
        <v>6.68094269363894</v>
      </c>
      <c r="R12" s="158" t="n">
        <v>10202240151</v>
      </c>
      <c r="S12" s="332" t="n">
        <v>7.56602617688568</v>
      </c>
      <c r="T12" s="158" t="n">
        <v>1867563972</v>
      </c>
      <c r="U12" s="332" t="n">
        <v>1.38499365727787</v>
      </c>
      <c r="V12" s="158" t="n">
        <v>134842781567</v>
      </c>
      <c r="W12" s="332" t="n">
        <v>100</v>
      </c>
    </row>
    <row r="13" s="511" customFormat="true" ht="15" hidden="false" customHeight="true" outlineLevel="0" collapsed="false">
      <c r="A13" s="157" t="s">
        <v>345</v>
      </c>
      <c r="B13" s="158" t="n">
        <v>52143459794</v>
      </c>
      <c r="C13" s="332" t="n">
        <v>49.3314870499261</v>
      </c>
      <c r="D13" s="158" t="n">
        <v>8104657655</v>
      </c>
      <c r="E13" s="332" t="n">
        <v>7.66759274760903</v>
      </c>
      <c r="F13" s="158" t="n">
        <v>2592734146</v>
      </c>
      <c r="G13" s="332" t="n">
        <v>2.45291416128889</v>
      </c>
      <c r="H13" s="158" t="n">
        <v>11520941800</v>
      </c>
      <c r="I13" s="332" t="n">
        <v>10.8996448155719</v>
      </c>
      <c r="J13" s="158" t="n">
        <v>4446675383</v>
      </c>
      <c r="K13" s="332" t="n">
        <v>4.20687675766638</v>
      </c>
      <c r="L13" s="158" t="n">
        <v>7510197797</v>
      </c>
      <c r="M13" s="332" t="n">
        <v>7.10519069560705</v>
      </c>
      <c r="N13" s="158" t="n">
        <v>3286772668</v>
      </c>
      <c r="O13" s="332" t="n">
        <v>3.10952483682623</v>
      </c>
      <c r="P13" s="158" t="n">
        <v>6668546224</v>
      </c>
      <c r="Q13" s="332" t="n">
        <v>6.30892738975758</v>
      </c>
      <c r="R13" s="158" t="n">
        <v>8265242918</v>
      </c>
      <c r="S13" s="332" t="n">
        <v>7.81951802938722</v>
      </c>
      <c r="T13" s="158" t="n">
        <v>1160929693</v>
      </c>
      <c r="U13" s="332" t="n">
        <v>1.09832351635965</v>
      </c>
      <c r="V13" s="158" t="n">
        <v>105700158078</v>
      </c>
      <c r="W13" s="332" t="n">
        <v>100</v>
      </c>
    </row>
    <row r="14" s="514" customFormat="true" ht="15" hidden="false" customHeight="true" outlineLevel="0" collapsed="false">
      <c r="A14" s="157" t="s">
        <v>346</v>
      </c>
      <c r="B14" s="158" t="n">
        <v>25152627371</v>
      </c>
      <c r="C14" s="332" t="n">
        <v>47.062510933603</v>
      </c>
      <c r="D14" s="158" t="n">
        <v>2735548284</v>
      </c>
      <c r="E14" s="332" t="n">
        <v>5.11842238690274</v>
      </c>
      <c r="F14" s="158" t="n">
        <v>1156762604</v>
      </c>
      <c r="G14" s="332" t="n">
        <v>2.16439228774567</v>
      </c>
      <c r="H14" s="158" t="n">
        <v>6485327409</v>
      </c>
      <c r="I14" s="332" t="n">
        <v>12.1345491106014</v>
      </c>
      <c r="J14" s="158" t="n">
        <v>2828616268</v>
      </c>
      <c r="K14" s="332" t="n">
        <v>5.29255978217216</v>
      </c>
      <c r="L14" s="158" t="n">
        <v>4124524859</v>
      </c>
      <c r="M14" s="332" t="n">
        <v>7.71730497214007</v>
      </c>
      <c r="N14" s="158" t="n">
        <v>2057212645</v>
      </c>
      <c r="O14" s="332" t="n">
        <v>3.84920394875669</v>
      </c>
      <c r="P14" s="158" t="n">
        <v>3741094651</v>
      </c>
      <c r="Q14" s="332" t="n">
        <v>6.99987740125024</v>
      </c>
      <c r="R14" s="158" t="n">
        <v>4534658599</v>
      </c>
      <c r="S14" s="332" t="n">
        <v>8.48469691646012</v>
      </c>
      <c r="T14" s="158" t="n">
        <v>628772654</v>
      </c>
      <c r="U14" s="332" t="n">
        <v>1.1764822603679</v>
      </c>
      <c r="V14" s="158" t="n">
        <v>53445145344</v>
      </c>
      <c r="W14" s="332" t="n">
        <v>100</v>
      </c>
    </row>
    <row r="15" s="514" customFormat="true" ht="15" hidden="false" customHeight="true" outlineLevel="0" collapsed="false">
      <c r="A15" s="157" t="s">
        <v>347</v>
      </c>
      <c r="B15" s="158" t="n">
        <v>18133159221</v>
      </c>
      <c r="C15" s="332" t="n">
        <v>46.5277297524032</v>
      </c>
      <c r="D15" s="158" t="n">
        <v>2511276124</v>
      </c>
      <c r="E15" s="332" t="n">
        <v>6.44366353414124</v>
      </c>
      <c r="F15" s="158" t="n">
        <v>440064610</v>
      </c>
      <c r="G15" s="332" t="n">
        <v>1.12915830044466</v>
      </c>
      <c r="H15" s="158" t="n">
        <v>5451002235</v>
      </c>
      <c r="I15" s="332" t="n">
        <v>13.9866834994812</v>
      </c>
      <c r="J15" s="158" t="n">
        <v>4285299590</v>
      </c>
      <c r="K15" s="332" t="n">
        <v>10.9956163072068</v>
      </c>
      <c r="L15" s="158" t="n">
        <v>3047981517</v>
      </c>
      <c r="M15" s="332" t="n">
        <v>7.82079165494005</v>
      </c>
      <c r="N15" s="158" t="n">
        <v>858229538</v>
      </c>
      <c r="O15" s="332" t="n">
        <v>2.20212438014382</v>
      </c>
      <c r="P15" s="158" t="n">
        <v>2342483218</v>
      </c>
      <c r="Q15" s="332" t="n">
        <v>6.01055915234132</v>
      </c>
      <c r="R15" s="158" t="n">
        <v>1558690428</v>
      </c>
      <c r="S15" s="332" t="n">
        <v>3.99943143485189</v>
      </c>
      <c r="T15" s="158" t="n">
        <v>344613863</v>
      </c>
      <c r="U15" s="332" t="n">
        <v>0.884241984045815</v>
      </c>
      <c r="V15" s="158" t="n">
        <v>38972800344</v>
      </c>
      <c r="W15" s="332" t="n">
        <v>100</v>
      </c>
    </row>
    <row r="16" customFormat="false" ht="15" hidden="false" customHeight="true" outlineLevel="0" collapsed="false">
      <c r="A16" s="401"/>
      <c r="B16" s="402"/>
      <c r="C16" s="517"/>
      <c r="D16" s="402"/>
      <c r="E16" s="517"/>
      <c r="F16" s="402"/>
      <c r="G16" s="517"/>
      <c r="H16" s="402"/>
      <c r="I16" s="517"/>
      <c r="J16" s="402"/>
      <c r="K16" s="517"/>
      <c r="L16" s="402"/>
      <c r="M16" s="517"/>
      <c r="N16" s="402"/>
      <c r="O16" s="517"/>
      <c r="P16" s="402"/>
      <c r="Q16" s="517"/>
      <c r="R16" s="402"/>
      <c r="S16" s="517"/>
      <c r="T16" s="402"/>
      <c r="U16" s="517"/>
      <c r="V16" s="402"/>
      <c r="W16" s="517"/>
    </row>
    <row r="17" customFormat="false" ht="14.25" hidden="false" customHeight="false" outlineLevel="0" collapsed="false">
      <c r="A17" s="157" t="s">
        <v>1157</v>
      </c>
      <c r="B17" s="158" t="n">
        <v>2404339870</v>
      </c>
      <c r="C17" s="332" t="n">
        <v>52.0094168315688</v>
      </c>
      <c r="D17" s="158" t="n">
        <v>262128654</v>
      </c>
      <c r="E17" s="332" t="n">
        <v>5.670229321358</v>
      </c>
      <c r="F17" s="158" t="n">
        <v>58252093</v>
      </c>
      <c r="G17" s="332" t="n">
        <v>1.26007867022074</v>
      </c>
      <c r="H17" s="158" t="n">
        <v>387072535</v>
      </c>
      <c r="I17" s="332" t="n">
        <v>8.37294970983741</v>
      </c>
      <c r="J17" s="158" t="n">
        <v>45007210</v>
      </c>
      <c r="K17" s="332" t="n">
        <v>0.973572320004806</v>
      </c>
      <c r="L17" s="158" t="n">
        <v>31226610</v>
      </c>
      <c r="M17" s="332" t="n">
        <v>0.675477621109713</v>
      </c>
      <c r="N17" s="158" t="n">
        <v>14626641</v>
      </c>
      <c r="O17" s="332" t="n">
        <v>0.316395813298523</v>
      </c>
      <c r="P17" s="158" t="n">
        <v>70450672</v>
      </c>
      <c r="Q17" s="332" t="n">
        <v>1.5239519220351</v>
      </c>
      <c r="R17" s="158" t="n">
        <v>39935955</v>
      </c>
      <c r="S17" s="332" t="n">
        <v>0.863873596273965</v>
      </c>
      <c r="T17" s="158" t="n">
        <v>1309853106</v>
      </c>
      <c r="U17" s="332" t="n">
        <v>28.3340541942929</v>
      </c>
      <c r="V17" s="158" t="n">
        <v>4622893346</v>
      </c>
      <c r="W17" s="332" t="n">
        <v>100</v>
      </c>
    </row>
    <row r="18" customFormat="false" ht="14.25" hidden="false" customHeight="false" outlineLevel="0" collapsed="false">
      <c r="A18" s="159"/>
      <c r="B18" s="160"/>
      <c r="C18" s="363"/>
      <c r="D18" s="160"/>
      <c r="E18" s="363"/>
      <c r="F18" s="160"/>
      <c r="G18" s="363"/>
      <c r="H18" s="160"/>
      <c r="I18" s="363"/>
      <c r="J18" s="160"/>
      <c r="K18" s="363"/>
      <c r="L18" s="160"/>
      <c r="M18" s="363"/>
      <c r="N18" s="160"/>
      <c r="O18" s="363"/>
      <c r="P18" s="160"/>
      <c r="Q18" s="363"/>
      <c r="R18" s="160"/>
      <c r="S18" s="363"/>
      <c r="T18" s="160"/>
      <c r="U18" s="363"/>
      <c r="V18" s="160"/>
      <c r="W18" s="363"/>
    </row>
    <row r="19" customFormat="false" ht="14.25" hidden="false" customHeight="false" outlineLevel="0" collapsed="false">
      <c r="A19" s="161" t="s">
        <v>348</v>
      </c>
      <c r="B19" s="162" t="n">
        <v>163110146999</v>
      </c>
      <c r="C19" s="365" t="n">
        <v>48.3169385795925</v>
      </c>
      <c r="D19" s="162" t="n">
        <v>23666445418</v>
      </c>
      <c r="E19" s="365" t="n">
        <v>7.01053987564486</v>
      </c>
      <c r="F19" s="162" t="n">
        <v>6474545436</v>
      </c>
      <c r="G19" s="365" t="n">
        <v>1.91790774465988</v>
      </c>
      <c r="H19" s="162" t="n">
        <v>40821606484</v>
      </c>
      <c r="I19" s="365" t="n">
        <v>12.0922891033862</v>
      </c>
      <c r="J19" s="162" t="n">
        <v>17869476630</v>
      </c>
      <c r="K19" s="365" t="n">
        <v>5.29334575847367</v>
      </c>
      <c r="L19" s="162" t="n">
        <v>22789382290</v>
      </c>
      <c r="M19" s="365" t="n">
        <v>6.75073381167104</v>
      </c>
      <c r="N19" s="162" t="n">
        <v>11108330355</v>
      </c>
      <c r="O19" s="365" t="n">
        <v>3.29054032112207</v>
      </c>
      <c r="P19" s="162" t="n">
        <v>21831343728</v>
      </c>
      <c r="Q19" s="365" t="n">
        <v>6.46694098082209</v>
      </c>
      <c r="R19" s="162" t="n">
        <v>24600768051</v>
      </c>
      <c r="S19" s="365" t="n">
        <v>7.28730750845474</v>
      </c>
      <c r="T19" s="162" t="n">
        <v>5311733288</v>
      </c>
      <c r="U19" s="365" t="n">
        <v>1.57345631617294</v>
      </c>
      <c r="V19" s="162" t="n">
        <v>337583778679</v>
      </c>
      <c r="W19" s="365" t="n">
        <v>100</v>
      </c>
    </row>
    <row r="21" customFormat="false" ht="14.25" hidden="false" customHeight="false" outlineLevel="0" collapsed="false">
      <c r="W21" s="528" t="s">
        <v>1018</v>
      </c>
    </row>
  </sheetData>
  <mergeCells count="11"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1.37"/>
    <col collapsed="false" customWidth="true" hidden="false" outlineLevel="0" max="2" min="2" style="0" width="31.37"/>
    <col collapsed="false" customWidth="true" hidden="false" outlineLevel="0" max="4" min="3" style="0" width="11.74"/>
    <col collapsed="false" customWidth="true" hidden="false" outlineLevel="0" max="5" min="5" style="0" width="12.74"/>
    <col collapsed="false" customWidth="true" hidden="false" outlineLevel="0" max="6" min="6" style="532" width="11.37"/>
    <col collapsed="false" customWidth="true" hidden="false" outlineLevel="0" max="7" min="7" style="0" width="32.24"/>
    <col collapsed="false" customWidth="true" hidden="false" outlineLevel="0" max="9" min="8" style="0" width="11.74"/>
    <col collapsed="false" customWidth="true" hidden="false" outlineLevel="0" max="10" min="10" style="533" width="11.74"/>
  </cols>
  <sheetData>
    <row r="1" s="352" customFormat="true" ht="15" hidden="false" customHeight="true" outlineLevel="0" collapsed="false">
      <c r="A1" s="309" t="s">
        <v>1201</v>
      </c>
      <c r="B1" s="308"/>
      <c r="C1" s="534"/>
      <c r="D1" s="534"/>
      <c r="E1" s="535"/>
      <c r="F1" s="308"/>
      <c r="G1" s="308"/>
      <c r="H1" s="534"/>
      <c r="I1" s="534"/>
      <c r="J1" s="536"/>
    </row>
    <row r="2" s="352" customFormat="true" ht="15" hidden="false" customHeight="true" outlineLevel="0" collapsed="false">
      <c r="A2" s="308"/>
      <c r="B2" s="308"/>
      <c r="C2" s="534"/>
      <c r="D2" s="534"/>
      <c r="E2" s="535"/>
      <c r="F2" s="308"/>
      <c r="G2" s="308"/>
      <c r="H2" s="534"/>
      <c r="I2" s="534"/>
      <c r="J2" s="536"/>
    </row>
    <row r="3" s="352" customFormat="true" ht="15" hidden="false" customHeight="true" outlineLevel="0" collapsed="false">
      <c r="A3" s="537" t="s">
        <v>1202</v>
      </c>
      <c r="B3" s="537" t="s">
        <v>1203</v>
      </c>
      <c r="C3" s="537" t="s">
        <v>1150</v>
      </c>
      <c r="D3" s="537"/>
      <c r="E3" s="537"/>
      <c r="F3" s="537" t="s">
        <v>1202</v>
      </c>
      <c r="G3" s="537" t="s">
        <v>1203</v>
      </c>
      <c r="H3" s="537" t="s">
        <v>1151</v>
      </c>
      <c r="I3" s="537"/>
      <c r="J3" s="537"/>
    </row>
    <row r="4" s="352" customFormat="true" ht="15" hidden="false" customHeight="true" outlineLevel="0" collapsed="false">
      <c r="A4" s="537"/>
      <c r="B4" s="537"/>
      <c r="C4" s="537" t="n">
        <v>2010</v>
      </c>
      <c r="D4" s="537" t="n">
        <v>2009</v>
      </c>
      <c r="E4" s="538" t="s">
        <v>1204</v>
      </c>
      <c r="F4" s="537"/>
      <c r="G4" s="537"/>
      <c r="H4" s="537" t="n">
        <v>2010</v>
      </c>
      <c r="I4" s="537" t="n">
        <v>2009</v>
      </c>
      <c r="J4" s="539" t="s">
        <v>1204</v>
      </c>
    </row>
    <row r="5" s="352" customFormat="true" ht="15" hidden="false" customHeight="true" outlineLevel="0" collapsed="false">
      <c r="A5" s="474" t="n">
        <v>1</v>
      </c>
      <c r="B5" s="474" t="s">
        <v>1205</v>
      </c>
      <c r="C5" s="540" t="n">
        <v>237726976</v>
      </c>
      <c r="D5" s="475" t="n">
        <v>182464670</v>
      </c>
      <c r="E5" s="541" t="n">
        <v>30.2865787661798</v>
      </c>
      <c r="F5" s="474" t="n">
        <v>1</v>
      </c>
      <c r="G5" s="322" t="s">
        <v>1206</v>
      </c>
      <c r="H5" s="475" t="n">
        <v>367204041</v>
      </c>
      <c r="I5" s="542" t="n">
        <v>287163796</v>
      </c>
      <c r="J5" s="543" t="n">
        <v>27.8726796744253</v>
      </c>
    </row>
    <row r="6" s="352" customFormat="true" ht="15" hidden="false" customHeight="true" outlineLevel="0" collapsed="false">
      <c r="A6" s="474" t="n">
        <v>2</v>
      </c>
      <c r="B6" s="474" t="s">
        <v>1207</v>
      </c>
      <c r="C6" s="540" t="n">
        <v>225991605</v>
      </c>
      <c r="D6" s="475" t="n">
        <v>197406360</v>
      </c>
      <c r="E6" s="541" t="n">
        <v>14.4804073181836</v>
      </c>
      <c r="F6" s="474" t="n">
        <v>2</v>
      </c>
      <c r="G6" s="322" t="s">
        <v>1205</v>
      </c>
      <c r="H6" s="475" t="n">
        <v>316751723</v>
      </c>
      <c r="I6" s="542" t="n">
        <v>259505744</v>
      </c>
      <c r="J6" s="543" t="n">
        <v>22.059619227542</v>
      </c>
    </row>
    <row r="7" s="352" customFormat="true" ht="15" hidden="false" customHeight="true" outlineLevel="0" collapsed="false">
      <c r="A7" s="474" t="n">
        <v>3</v>
      </c>
      <c r="B7" s="474" t="s">
        <v>1208</v>
      </c>
      <c r="C7" s="540" t="n">
        <v>99679426</v>
      </c>
      <c r="D7" s="475" t="n">
        <v>82470046</v>
      </c>
      <c r="E7" s="541" t="n">
        <v>20.8674310670326</v>
      </c>
      <c r="F7" s="474" t="n">
        <v>3</v>
      </c>
      <c r="G7" s="322" t="s">
        <v>1208</v>
      </c>
      <c r="H7" s="475" t="n">
        <v>195781815</v>
      </c>
      <c r="I7" s="542" t="n">
        <v>190186417</v>
      </c>
      <c r="J7" s="543" t="n">
        <v>2.94205973710522</v>
      </c>
    </row>
    <row r="8" s="352" customFormat="true" ht="15" hidden="false" customHeight="true" outlineLevel="0" collapsed="false">
      <c r="A8" s="474" t="n">
        <v>4</v>
      </c>
      <c r="B8" s="474" t="s">
        <v>1209</v>
      </c>
      <c r="C8" s="540" t="n">
        <v>90937974</v>
      </c>
      <c r="D8" s="475" t="n">
        <v>73077552</v>
      </c>
      <c r="E8" s="541" t="n">
        <v>24.4403671321666</v>
      </c>
      <c r="F8" s="474" t="n">
        <v>4</v>
      </c>
      <c r="G8" s="322" t="s">
        <v>1210</v>
      </c>
      <c r="H8" s="475" t="n">
        <v>142547616</v>
      </c>
      <c r="I8" s="542" t="n">
        <v>68474595</v>
      </c>
      <c r="J8" s="543" t="n">
        <v>108.175916922181</v>
      </c>
    </row>
    <row r="9" s="352" customFormat="true" ht="15" hidden="false" customHeight="true" outlineLevel="0" collapsed="false">
      <c r="A9" s="474" t="n">
        <v>5</v>
      </c>
      <c r="B9" s="474" t="s">
        <v>1211</v>
      </c>
      <c r="C9" s="540" t="n">
        <v>82034310</v>
      </c>
      <c r="D9" s="475" t="n">
        <v>59057452</v>
      </c>
      <c r="E9" s="541" t="n">
        <v>38.9059419630904</v>
      </c>
      <c r="F9" s="474" t="n">
        <v>5</v>
      </c>
      <c r="G9" s="322" t="s">
        <v>1211</v>
      </c>
      <c r="H9" s="475" t="n">
        <v>120577235</v>
      </c>
      <c r="I9" s="542" t="n">
        <v>52263610</v>
      </c>
      <c r="J9" s="543" t="n">
        <v>130.709732833228</v>
      </c>
    </row>
    <row r="10" s="352" customFormat="true" ht="15" hidden="false" customHeight="true" outlineLevel="0" collapsed="false">
      <c r="A10" s="474" t="n">
        <v>6</v>
      </c>
      <c r="B10" s="474" t="s">
        <v>1212</v>
      </c>
      <c r="C10" s="540" t="n">
        <v>76619777</v>
      </c>
      <c r="D10" s="475" t="n">
        <v>103094246</v>
      </c>
      <c r="E10" s="541" t="n">
        <v>-25.6798706302193</v>
      </c>
      <c r="F10" s="474" t="n">
        <v>6</v>
      </c>
      <c r="G10" s="322" t="s">
        <v>1213</v>
      </c>
      <c r="H10" s="475" t="n">
        <v>118010614</v>
      </c>
      <c r="I10" s="542" t="n">
        <v>56243394</v>
      </c>
      <c r="J10" s="543" t="n">
        <v>109.821288523235</v>
      </c>
    </row>
    <row r="11" s="352" customFormat="true" ht="15" hidden="false" customHeight="true" outlineLevel="0" collapsed="false">
      <c r="A11" s="474" t="n">
        <v>7</v>
      </c>
      <c r="B11" s="474" t="s">
        <v>1213</v>
      </c>
      <c r="C11" s="540" t="n">
        <v>64914429</v>
      </c>
      <c r="D11" s="475" t="n">
        <v>39433467</v>
      </c>
      <c r="E11" s="541" t="n">
        <v>64.6176051423527</v>
      </c>
      <c r="F11" s="474" t="n">
        <v>7</v>
      </c>
      <c r="G11" s="322" t="s">
        <v>1212</v>
      </c>
      <c r="H11" s="475" t="n">
        <v>72374853</v>
      </c>
      <c r="I11" s="542" t="n">
        <v>70662777</v>
      </c>
      <c r="J11" s="543" t="n">
        <v>2.42288241799502</v>
      </c>
    </row>
    <row r="12" s="352" customFormat="true" ht="15" hidden="false" customHeight="true" outlineLevel="0" collapsed="false">
      <c r="A12" s="474" t="n">
        <v>8</v>
      </c>
      <c r="B12" s="474" t="s">
        <v>1214</v>
      </c>
      <c r="C12" s="540" t="n">
        <v>61318878</v>
      </c>
      <c r="D12" s="475" t="n">
        <v>32416596</v>
      </c>
      <c r="E12" s="541" t="n">
        <v>89.1589049016745</v>
      </c>
      <c r="F12" s="474" t="n">
        <v>8</v>
      </c>
      <c r="G12" s="322" t="s">
        <v>1215</v>
      </c>
      <c r="H12" s="475" t="n">
        <v>64515446</v>
      </c>
      <c r="I12" s="542" t="n">
        <v>17817210</v>
      </c>
      <c r="J12" s="543" t="n">
        <v>262.096231677126</v>
      </c>
    </row>
    <row r="13" s="352" customFormat="true" ht="15" hidden="false" customHeight="true" outlineLevel="0" collapsed="false">
      <c r="A13" s="474" t="n">
        <v>9</v>
      </c>
      <c r="B13" s="474" t="s">
        <v>1216</v>
      </c>
      <c r="C13" s="540" t="n">
        <v>43402549</v>
      </c>
      <c r="D13" s="475" t="n">
        <v>23709296</v>
      </c>
      <c r="E13" s="541" t="n">
        <v>83.0613148530433</v>
      </c>
      <c r="F13" s="474" t="n">
        <v>9</v>
      </c>
      <c r="G13" s="322" t="s">
        <v>1217</v>
      </c>
      <c r="H13" s="475" t="n">
        <v>59591015</v>
      </c>
      <c r="I13" s="542" t="n">
        <v>41550869</v>
      </c>
      <c r="J13" s="543" t="n">
        <v>43.4170125298703</v>
      </c>
    </row>
    <row r="14" s="352" customFormat="true" ht="15" hidden="false" customHeight="true" outlineLevel="0" collapsed="false">
      <c r="A14" s="474" t="n">
        <v>10</v>
      </c>
      <c r="B14" s="474" t="s">
        <v>1206</v>
      </c>
      <c r="C14" s="540" t="n">
        <v>43374426</v>
      </c>
      <c r="D14" s="475" t="n">
        <v>28192745</v>
      </c>
      <c r="E14" s="541" t="n">
        <v>53.8496020873455</v>
      </c>
      <c r="F14" s="474" t="n">
        <v>10</v>
      </c>
      <c r="G14" s="322" t="s">
        <v>1218</v>
      </c>
      <c r="H14" s="475" t="n">
        <v>46282349</v>
      </c>
      <c r="I14" s="542" t="n">
        <v>57164040</v>
      </c>
      <c r="J14" s="543" t="n">
        <v>-19.035902640891</v>
      </c>
    </row>
    <row r="15" s="352" customFormat="true" ht="15" hidden="false" customHeight="true" outlineLevel="0" collapsed="false">
      <c r="A15" s="474" t="n">
        <v>11</v>
      </c>
      <c r="B15" s="474" t="s">
        <v>1210</v>
      </c>
      <c r="C15" s="540" t="n">
        <v>41515462</v>
      </c>
      <c r="D15" s="475" t="n">
        <v>24067913</v>
      </c>
      <c r="E15" s="541" t="n">
        <v>72.4929868244081</v>
      </c>
      <c r="F15" s="474" t="n">
        <v>11</v>
      </c>
      <c r="G15" s="322" t="s">
        <v>1219</v>
      </c>
      <c r="H15" s="475" t="n">
        <v>38444671</v>
      </c>
      <c r="I15" s="542" t="n">
        <v>38253532</v>
      </c>
      <c r="J15" s="543" t="n">
        <v>0.499663665044037</v>
      </c>
    </row>
    <row r="16" s="352" customFormat="true" ht="15" hidden="false" customHeight="true" outlineLevel="0" collapsed="false">
      <c r="A16" s="474" t="n">
        <v>12</v>
      </c>
      <c r="B16" s="474" t="s">
        <v>1220</v>
      </c>
      <c r="C16" s="540" t="n">
        <v>40557254</v>
      </c>
      <c r="D16" s="475" t="n">
        <v>26918874</v>
      </c>
      <c r="E16" s="541" t="n">
        <v>50.6647492016196</v>
      </c>
      <c r="F16" s="474" t="n">
        <v>12</v>
      </c>
      <c r="G16" s="322" t="s">
        <v>1221</v>
      </c>
      <c r="H16" s="475" t="n">
        <v>37343613</v>
      </c>
      <c r="I16" s="542" t="n">
        <v>47492051</v>
      </c>
      <c r="J16" s="543" t="n">
        <v>-21.3687086287345</v>
      </c>
    </row>
    <row r="17" s="352" customFormat="true" ht="15" hidden="false" customHeight="true" outlineLevel="0" collapsed="false">
      <c r="A17" s="474" t="n">
        <v>13</v>
      </c>
      <c r="B17" s="474" t="s">
        <v>1222</v>
      </c>
      <c r="C17" s="540" t="n">
        <v>38769728</v>
      </c>
      <c r="D17" s="475" t="n">
        <v>29718197</v>
      </c>
      <c r="E17" s="541" t="n">
        <v>30.4578740089784</v>
      </c>
      <c r="F17" s="474" t="n">
        <v>13</v>
      </c>
      <c r="G17" s="322" t="s">
        <v>1223</v>
      </c>
      <c r="H17" s="475" t="n">
        <v>36992891</v>
      </c>
      <c r="I17" s="542" t="n">
        <v>27688606</v>
      </c>
      <c r="J17" s="543" t="n">
        <v>33.6032987720653</v>
      </c>
    </row>
    <row r="18" s="352" customFormat="true" ht="15" hidden="false" customHeight="true" outlineLevel="0" collapsed="false">
      <c r="A18" s="474" t="n">
        <v>14</v>
      </c>
      <c r="B18" s="474" t="s">
        <v>1224</v>
      </c>
      <c r="C18" s="540" t="n">
        <v>30933503</v>
      </c>
      <c r="D18" s="475" t="n">
        <v>23313362</v>
      </c>
      <c r="E18" s="541" t="n">
        <v>32.685723320386</v>
      </c>
      <c r="F18" s="474" t="n">
        <v>14</v>
      </c>
      <c r="G18" s="322" t="s">
        <v>1225</v>
      </c>
      <c r="H18" s="475" t="n">
        <v>34112864</v>
      </c>
      <c r="I18" s="542" t="n">
        <v>35553144</v>
      </c>
      <c r="J18" s="543" t="n">
        <v>-4.05106226329809</v>
      </c>
    </row>
    <row r="19" s="352" customFormat="true" ht="15" hidden="false" customHeight="true" outlineLevel="0" collapsed="false">
      <c r="A19" s="474" t="n">
        <v>15</v>
      </c>
      <c r="B19" s="474" t="s">
        <v>1226</v>
      </c>
      <c r="C19" s="540" t="n">
        <v>27100307</v>
      </c>
      <c r="D19" s="475" t="n">
        <v>25100799</v>
      </c>
      <c r="E19" s="541" t="n">
        <v>7.9659137543789</v>
      </c>
      <c r="F19" s="474" t="n">
        <v>15</v>
      </c>
      <c r="G19" s="322" t="s">
        <v>1224</v>
      </c>
      <c r="H19" s="475" t="n">
        <v>33591454</v>
      </c>
      <c r="I19" s="542" t="n">
        <v>27997340</v>
      </c>
      <c r="J19" s="543" t="n">
        <v>19.9808767547203</v>
      </c>
    </row>
    <row r="20" s="352" customFormat="true" ht="15" hidden="false" customHeight="true" outlineLevel="0" collapsed="false">
      <c r="A20" s="474" t="n">
        <v>16</v>
      </c>
      <c r="B20" s="474" t="s">
        <v>1227</v>
      </c>
      <c r="C20" s="540" t="n">
        <v>26684303</v>
      </c>
      <c r="D20" s="475" t="n">
        <v>45499300</v>
      </c>
      <c r="E20" s="541" t="n">
        <v>-41.3522779471333</v>
      </c>
      <c r="F20" s="474" t="n">
        <v>16</v>
      </c>
      <c r="G20" s="322" t="s">
        <v>1209</v>
      </c>
      <c r="H20" s="475" t="n">
        <v>33534967</v>
      </c>
      <c r="I20" s="542" t="n">
        <v>19539081</v>
      </c>
      <c r="J20" s="543" t="n">
        <v>71.6302163853049</v>
      </c>
    </row>
    <row r="21" s="352" customFormat="true" ht="15" hidden="false" customHeight="true" outlineLevel="0" collapsed="false">
      <c r="A21" s="474" t="n">
        <v>17</v>
      </c>
      <c r="B21" s="474" t="s">
        <v>1228</v>
      </c>
      <c r="C21" s="540" t="n">
        <v>26579244</v>
      </c>
      <c r="D21" s="475" t="n">
        <v>26457300</v>
      </c>
      <c r="E21" s="541" t="n">
        <v>0.460908709505481</v>
      </c>
      <c r="F21" s="474" t="n">
        <v>17</v>
      </c>
      <c r="G21" s="322" t="s">
        <v>1229</v>
      </c>
      <c r="H21" s="475" t="n">
        <v>30631201</v>
      </c>
      <c r="I21" s="542" t="n">
        <v>26164593</v>
      </c>
      <c r="J21" s="543" t="n">
        <v>17.0711923552566</v>
      </c>
    </row>
    <row r="22" s="352" customFormat="true" ht="15" hidden="false" customHeight="true" outlineLevel="0" collapsed="false">
      <c r="A22" s="474" t="n">
        <v>18</v>
      </c>
      <c r="B22" s="474" t="s">
        <v>1230</v>
      </c>
      <c r="C22" s="540" t="n">
        <v>25443408</v>
      </c>
      <c r="D22" s="475" t="n">
        <v>1931944</v>
      </c>
      <c r="E22" s="541" t="n">
        <v>1216.98475732216</v>
      </c>
      <c r="F22" s="474" t="n">
        <v>18</v>
      </c>
      <c r="G22" s="322" t="s">
        <v>1231</v>
      </c>
      <c r="H22" s="475" t="n">
        <v>28131694</v>
      </c>
      <c r="I22" s="542" t="n">
        <v>17853842</v>
      </c>
      <c r="J22" s="543" t="n">
        <v>57.5666122731455</v>
      </c>
    </row>
    <row r="23" s="352" customFormat="true" ht="15" hidden="false" customHeight="true" outlineLevel="0" collapsed="false">
      <c r="A23" s="474" t="n">
        <v>19</v>
      </c>
      <c r="B23" s="474" t="s">
        <v>1232</v>
      </c>
      <c r="C23" s="540" t="n">
        <v>24811487</v>
      </c>
      <c r="D23" s="475" t="n">
        <v>21309874</v>
      </c>
      <c r="E23" s="541" t="n">
        <v>16.4318803574343</v>
      </c>
      <c r="F23" s="474" t="n">
        <v>19</v>
      </c>
      <c r="G23" s="322" t="s">
        <v>1233</v>
      </c>
      <c r="H23" s="475" t="n">
        <v>27557465</v>
      </c>
      <c r="I23" s="542" t="n">
        <v>18508100</v>
      </c>
      <c r="J23" s="543" t="n">
        <v>48.8940788087378</v>
      </c>
    </row>
    <row r="24" s="352" customFormat="true" ht="15" hidden="false" customHeight="true" outlineLevel="0" collapsed="false">
      <c r="A24" s="474" t="n">
        <v>20</v>
      </c>
      <c r="B24" s="474" t="s">
        <v>1234</v>
      </c>
      <c r="C24" s="540" t="n">
        <v>18946310</v>
      </c>
      <c r="D24" s="475" t="n">
        <v>17177038</v>
      </c>
      <c r="E24" s="541" t="n">
        <v>10.3002159045116</v>
      </c>
      <c r="F24" s="474" t="n">
        <v>20</v>
      </c>
      <c r="G24" s="322" t="s">
        <v>1230</v>
      </c>
      <c r="H24" s="475" t="n">
        <v>25841555</v>
      </c>
      <c r="I24" s="542" t="n">
        <v>12716411</v>
      </c>
      <c r="J24" s="543" t="n">
        <v>103.214216652796</v>
      </c>
    </row>
    <row r="25" s="352" customFormat="true" ht="15" hidden="false" customHeight="true" outlineLevel="0" collapsed="false">
      <c r="A25" s="474" t="n">
        <v>21</v>
      </c>
      <c r="B25" s="474" t="s">
        <v>1235</v>
      </c>
      <c r="C25" s="540" t="n">
        <v>16834015</v>
      </c>
      <c r="D25" s="475" t="n">
        <v>12701205</v>
      </c>
      <c r="E25" s="541" t="n">
        <v>32.538723688028</v>
      </c>
      <c r="F25" s="474" t="n">
        <v>21</v>
      </c>
      <c r="G25" s="322" t="s">
        <v>1236</v>
      </c>
      <c r="H25" s="475" t="n">
        <v>25032706</v>
      </c>
      <c r="I25" s="542" t="n">
        <v>44103640</v>
      </c>
      <c r="J25" s="543" t="n">
        <v>-43.2411791861171</v>
      </c>
    </row>
    <row r="26" s="352" customFormat="true" ht="15" hidden="false" customHeight="true" outlineLevel="0" collapsed="false">
      <c r="A26" s="474" t="n">
        <v>22</v>
      </c>
      <c r="B26" s="474" t="s">
        <v>1217</v>
      </c>
      <c r="C26" s="540" t="n">
        <v>16785891</v>
      </c>
      <c r="D26" s="475" t="n">
        <v>17653201</v>
      </c>
      <c r="E26" s="541" t="n">
        <v>-4.91304664802718</v>
      </c>
      <c r="F26" s="474" t="n">
        <v>22</v>
      </c>
      <c r="G26" s="322" t="s">
        <v>1237</v>
      </c>
      <c r="H26" s="475" t="n">
        <v>24272165</v>
      </c>
      <c r="I26" s="542" t="n">
        <v>33986001</v>
      </c>
      <c r="J26" s="543" t="n">
        <v>-28.5818740486708</v>
      </c>
    </row>
    <row r="27" s="352" customFormat="true" ht="15" hidden="false" customHeight="true" outlineLevel="0" collapsed="false">
      <c r="A27" s="474" t="n">
        <v>23</v>
      </c>
      <c r="B27" s="474" t="s">
        <v>1238</v>
      </c>
      <c r="C27" s="540" t="n">
        <v>14609084</v>
      </c>
      <c r="D27" s="475" t="n">
        <v>35383122</v>
      </c>
      <c r="E27" s="541" t="n">
        <v>-58.7117157157585</v>
      </c>
      <c r="F27" s="474" t="n">
        <v>23</v>
      </c>
      <c r="G27" s="322" t="s">
        <v>1220</v>
      </c>
      <c r="H27" s="475" t="n">
        <v>23980254</v>
      </c>
      <c r="I27" s="542" t="n">
        <v>16659507</v>
      </c>
      <c r="J27" s="543" t="n">
        <v>43.9433591882402</v>
      </c>
    </row>
    <row r="28" s="352" customFormat="true" ht="15" hidden="false" customHeight="true" outlineLevel="0" collapsed="false">
      <c r="A28" s="474" t="n">
        <v>24</v>
      </c>
      <c r="B28" s="474" t="s">
        <v>1218</v>
      </c>
      <c r="C28" s="540" t="n">
        <v>14579034</v>
      </c>
      <c r="D28" s="475" t="n">
        <v>12369131</v>
      </c>
      <c r="E28" s="541" t="n">
        <v>17.8662753268601</v>
      </c>
      <c r="F28" s="474" t="n">
        <v>24</v>
      </c>
      <c r="G28" s="322" t="s">
        <v>1207</v>
      </c>
      <c r="H28" s="475" t="n">
        <v>23938465</v>
      </c>
      <c r="I28" s="542" t="n">
        <v>22890832</v>
      </c>
      <c r="J28" s="543" t="n">
        <v>4.57664885225662</v>
      </c>
    </row>
    <row r="29" s="352" customFormat="true" ht="15" hidden="false" customHeight="true" outlineLevel="0" collapsed="false">
      <c r="A29" s="474" t="n">
        <v>25</v>
      </c>
      <c r="B29" s="474" t="s">
        <v>1239</v>
      </c>
      <c r="C29" s="540" t="n">
        <v>14038698</v>
      </c>
      <c r="D29" s="475" t="n">
        <v>9000348</v>
      </c>
      <c r="E29" s="541" t="n">
        <v>55.9795021259178</v>
      </c>
      <c r="F29" s="474" t="n">
        <v>25</v>
      </c>
      <c r="G29" s="322" t="s">
        <v>1232</v>
      </c>
      <c r="H29" s="475" t="n">
        <v>22362331</v>
      </c>
      <c r="I29" s="542" t="n">
        <v>18914117</v>
      </c>
      <c r="J29" s="543" t="n">
        <v>18.2309012892328</v>
      </c>
    </row>
    <row r="30" s="352" customFormat="true" ht="15" hidden="false" customHeight="true" outlineLevel="0" collapsed="false">
      <c r="A30" s="474" t="n">
        <v>26</v>
      </c>
      <c r="B30" s="474" t="s">
        <v>1240</v>
      </c>
      <c r="C30" s="540" t="n">
        <v>13662019</v>
      </c>
      <c r="D30" s="475" t="n">
        <v>9675796</v>
      </c>
      <c r="E30" s="541" t="n">
        <v>41.1978818073469</v>
      </c>
      <c r="F30" s="474" t="n">
        <v>26</v>
      </c>
      <c r="G30" s="322" t="s">
        <v>1241</v>
      </c>
      <c r="H30" s="475" t="n">
        <v>19504307</v>
      </c>
      <c r="I30" s="542" t="n">
        <v>20703770</v>
      </c>
      <c r="J30" s="543" t="n">
        <v>-5.79345211041276</v>
      </c>
    </row>
    <row r="31" s="352" customFormat="true" ht="15" hidden="false" customHeight="true" outlineLevel="0" collapsed="false">
      <c r="A31" s="474" t="n">
        <v>27</v>
      </c>
      <c r="B31" s="474" t="s">
        <v>1242</v>
      </c>
      <c r="C31" s="540" t="n">
        <v>12152073</v>
      </c>
      <c r="D31" s="475" t="n">
        <v>3974469</v>
      </c>
      <c r="E31" s="541" t="n">
        <v>205.753372337286</v>
      </c>
      <c r="F31" s="474" t="n">
        <v>27</v>
      </c>
      <c r="G31" s="322" t="s">
        <v>1243</v>
      </c>
      <c r="H31" s="475" t="n">
        <v>18280101</v>
      </c>
      <c r="I31" s="542" t="n">
        <v>11837828</v>
      </c>
      <c r="J31" s="543" t="n">
        <v>54.4210728522159</v>
      </c>
    </row>
    <row r="32" s="352" customFormat="true" ht="15" hidden="false" customHeight="true" outlineLevel="0" collapsed="false">
      <c r="A32" s="474" t="n">
        <v>28</v>
      </c>
      <c r="B32" s="474" t="s">
        <v>1225</v>
      </c>
      <c r="C32" s="540" t="n">
        <v>11920794</v>
      </c>
      <c r="D32" s="475" t="n">
        <v>15540716</v>
      </c>
      <c r="E32" s="541" t="n">
        <v>-23.2931481406649</v>
      </c>
      <c r="F32" s="474" t="n">
        <v>28</v>
      </c>
      <c r="G32" s="322" t="s">
        <v>1244</v>
      </c>
      <c r="H32" s="475" t="n">
        <v>17319811</v>
      </c>
      <c r="I32" s="542" t="n">
        <v>9410716</v>
      </c>
      <c r="J32" s="543" t="n">
        <v>84.0434989218673</v>
      </c>
    </row>
    <row r="33" s="352" customFormat="true" ht="15" hidden="false" customHeight="true" outlineLevel="0" collapsed="false">
      <c r="A33" s="474" t="n">
        <v>29</v>
      </c>
      <c r="B33" s="474" t="s">
        <v>1245</v>
      </c>
      <c r="C33" s="540" t="n">
        <v>10321447</v>
      </c>
      <c r="D33" s="475" t="n">
        <v>9853237</v>
      </c>
      <c r="E33" s="541" t="n">
        <v>4.75183942089288</v>
      </c>
      <c r="F33" s="474" t="n">
        <v>29</v>
      </c>
      <c r="G33" s="322" t="s">
        <v>1228</v>
      </c>
      <c r="H33" s="475" t="n">
        <v>15892109</v>
      </c>
      <c r="I33" s="542" t="n">
        <v>13236410</v>
      </c>
      <c r="J33" s="543" t="n">
        <v>20.0635897497887</v>
      </c>
    </row>
    <row r="34" s="352" customFormat="true" ht="15" hidden="false" customHeight="true" outlineLevel="0" collapsed="false">
      <c r="A34" s="474" t="n">
        <v>30</v>
      </c>
      <c r="B34" s="474" t="s">
        <v>1244</v>
      </c>
      <c r="C34" s="540" t="n">
        <v>10306460</v>
      </c>
      <c r="D34" s="475" t="n">
        <v>3855767</v>
      </c>
      <c r="E34" s="541" t="n">
        <v>167.299865370496</v>
      </c>
      <c r="F34" s="474" t="n">
        <v>30</v>
      </c>
      <c r="G34" s="322" t="s">
        <v>1246</v>
      </c>
      <c r="H34" s="475" t="n">
        <v>15887738</v>
      </c>
      <c r="I34" s="542" t="n">
        <v>9783263</v>
      </c>
      <c r="J34" s="543" t="n">
        <v>62.3971266028522</v>
      </c>
    </row>
    <row r="35" customFormat="false" ht="14.25" hidden="false" customHeight="false" outlineLevel="0" collapsed="false">
      <c r="A35" s="544"/>
      <c r="B35" s="544"/>
      <c r="C35" s="544"/>
      <c r="D35" s="544"/>
      <c r="E35" s="544"/>
      <c r="F35" s="545"/>
      <c r="G35" s="544"/>
      <c r="H35" s="544"/>
      <c r="I35" s="544"/>
      <c r="J35" s="546"/>
    </row>
    <row r="36" customFormat="false" ht="14.25" hidden="false" customHeight="false" outlineLevel="0" collapsed="false">
      <c r="J36" s="547" t="s">
        <v>1247</v>
      </c>
    </row>
  </sheetData>
  <mergeCells count="6">
    <mergeCell ref="A3:A4"/>
    <mergeCell ref="B3:B4"/>
    <mergeCell ref="C3:E3"/>
    <mergeCell ref="F3:F4"/>
    <mergeCell ref="G3:G4"/>
    <mergeCell ref="H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1.37"/>
    <col collapsed="false" customWidth="true" hidden="false" outlineLevel="0" max="2" min="2" style="0" width="84.99"/>
    <col collapsed="false" customWidth="true" hidden="false" outlineLevel="0" max="4" min="3" style="0" width="11.99"/>
    <col collapsed="false" customWidth="true" hidden="false" outlineLevel="0" max="5" min="5" style="0" width="12.74"/>
    <col collapsed="false" customWidth="true" hidden="false" outlineLevel="0" max="6" min="6" style="532" width="11.37"/>
    <col collapsed="false" customWidth="true" hidden="false" outlineLevel="0" max="7" min="7" style="0" width="84.99"/>
    <col collapsed="false" customWidth="true" hidden="false" outlineLevel="0" max="9" min="8" style="0" width="10.99"/>
    <col collapsed="false" customWidth="true" hidden="false" outlineLevel="0" max="10" min="10" style="533" width="11.74"/>
  </cols>
  <sheetData>
    <row r="1" s="352" customFormat="true" ht="15" hidden="false" customHeight="true" outlineLevel="0" collapsed="false">
      <c r="A1" s="309" t="s">
        <v>1248</v>
      </c>
      <c r="B1" s="308"/>
      <c r="C1" s="534"/>
      <c r="D1" s="534"/>
      <c r="E1" s="535"/>
      <c r="F1" s="308"/>
      <c r="G1" s="308"/>
      <c r="H1" s="534"/>
      <c r="I1" s="534"/>
      <c r="J1" s="536"/>
    </row>
    <row r="2" s="352" customFormat="true" ht="15" hidden="false" customHeight="true" outlineLevel="0" collapsed="false">
      <c r="A2" s="308"/>
      <c r="B2" s="308"/>
      <c r="C2" s="534"/>
      <c r="D2" s="534"/>
      <c r="E2" s="535"/>
      <c r="F2" s="308"/>
      <c r="G2" s="308"/>
      <c r="H2" s="534"/>
      <c r="I2" s="534"/>
      <c r="J2" s="536"/>
    </row>
    <row r="3" s="352" customFormat="true" ht="15" hidden="false" customHeight="true" outlineLevel="0" collapsed="false">
      <c r="A3" s="537" t="s">
        <v>1202</v>
      </c>
      <c r="B3" s="537" t="s">
        <v>1249</v>
      </c>
      <c r="C3" s="537" t="s">
        <v>1150</v>
      </c>
      <c r="D3" s="537"/>
      <c r="E3" s="537"/>
      <c r="F3" s="537" t="s">
        <v>1202</v>
      </c>
      <c r="G3" s="537" t="s">
        <v>1249</v>
      </c>
      <c r="H3" s="537" t="s">
        <v>1151</v>
      </c>
      <c r="I3" s="537"/>
      <c r="J3" s="537"/>
    </row>
    <row r="4" s="352" customFormat="true" ht="15" hidden="false" customHeight="true" outlineLevel="0" collapsed="false">
      <c r="A4" s="537"/>
      <c r="B4" s="537"/>
      <c r="C4" s="537" t="n">
        <v>2010</v>
      </c>
      <c r="D4" s="537" t="n">
        <v>2009</v>
      </c>
      <c r="E4" s="538" t="s">
        <v>1204</v>
      </c>
      <c r="F4" s="537"/>
      <c r="G4" s="537"/>
      <c r="H4" s="537" t="n">
        <v>2010</v>
      </c>
      <c r="I4" s="537" t="n">
        <v>2009</v>
      </c>
      <c r="J4" s="539" t="s">
        <v>1204</v>
      </c>
    </row>
    <row r="5" s="352" customFormat="true" ht="15" hidden="false" customHeight="true" outlineLevel="0" collapsed="false">
      <c r="A5" s="474" t="n">
        <v>1</v>
      </c>
      <c r="B5" s="474" t="s">
        <v>1250</v>
      </c>
      <c r="C5" s="540" t="n">
        <v>343067671</v>
      </c>
      <c r="D5" s="475" t="n">
        <v>327300153</v>
      </c>
      <c r="E5" s="541" t="n">
        <v>4.81744901598014</v>
      </c>
      <c r="F5" s="474" t="n">
        <v>1</v>
      </c>
      <c r="G5" s="322" t="s">
        <v>1251</v>
      </c>
      <c r="H5" s="475" t="n">
        <v>863793122.000001</v>
      </c>
      <c r="I5" s="542" t="n">
        <v>969239977</v>
      </c>
      <c r="J5" s="543" t="n">
        <v>-10.8793340660978</v>
      </c>
    </row>
    <row r="6" s="352" customFormat="true" ht="15" hidden="false" customHeight="true" outlineLevel="0" collapsed="false">
      <c r="A6" s="474" t="n">
        <v>2</v>
      </c>
      <c r="B6" s="474" t="s">
        <v>1252</v>
      </c>
      <c r="C6" s="540" t="n">
        <v>149601013</v>
      </c>
      <c r="D6" s="475" t="n">
        <v>80293209</v>
      </c>
      <c r="E6" s="541" t="n">
        <v>86.318388395711</v>
      </c>
      <c r="F6" s="474" t="n">
        <v>2</v>
      </c>
      <c r="G6" s="322" t="s">
        <v>1253</v>
      </c>
      <c r="H6" s="475" t="n">
        <v>434209319</v>
      </c>
      <c r="I6" s="542" t="n">
        <v>78221968</v>
      </c>
      <c r="J6" s="543" t="n">
        <v>455.098944838617</v>
      </c>
    </row>
    <row r="7" s="352" customFormat="true" ht="15" hidden="false" customHeight="true" outlineLevel="0" collapsed="false">
      <c r="A7" s="474" t="n">
        <v>3</v>
      </c>
      <c r="B7" s="474" t="s">
        <v>1251</v>
      </c>
      <c r="C7" s="540" t="n">
        <v>122800895</v>
      </c>
      <c r="D7" s="475" t="n">
        <v>152358242</v>
      </c>
      <c r="E7" s="541" t="n">
        <v>-19.3999002692614</v>
      </c>
      <c r="F7" s="474" t="n">
        <v>3</v>
      </c>
      <c r="G7" s="322" t="s">
        <v>1254</v>
      </c>
      <c r="H7" s="475" t="n">
        <v>145281843</v>
      </c>
      <c r="I7" s="542" t="n">
        <v>128156221</v>
      </c>
      <c r="J7" s="543" t="n">
        <v>13.363082858069</v>
      </c>
    </row>
    <row r="8" s="352" customFormat="true" ht="15" hidden="false" customHeight="true" outlineLevel="0" collapsed="false">
      <c r="A8" s="474" t="n">
        <v>4</v>
      </c>
      <c r="B8" s="474" t="s">
        <v>1255</v>
      </c>
      <c r="C8" s="540" t="n">
        <v>121324354</v>
      </c>
      <c r="D8" s="475" t="n">
        <v>99491822</v>
      </c>
      <c r="E8" s="541" t="n">
        <v>21.94404681824</v>
      </c>
      <c r="F8" s="474" t="n">
        <v>4</v>
      </c>
      <c r="G8" s="322" t="s">
        <v>1256</v>
      </c>
      <c r="H8" s="475" t="n">
        <v>132202136</v>
      </c>
      <c r="I8" s="542" t="n">
        <v>92923639</v>
      </c>
      <c r="J8" s="543" t="n">
        <v>42.2696500295259</v>
      </c>
    </row>
    <row r="9" s="352" customFormat="true" ht="15" hidden="false" customHeight="true" outlineLevel="0" collapsed="false">
      <c r="A9" s="474" t="n">
        <v>5</v>
      </c>
      <c r="B9" s="474" t="s">
        <v>1257</v>
      </c>
      <c r="C9" s="540" t="n">
        <v>63769660</v>
      </c>
      <c r="D9" s="475" t="n">
        <v>43829414</v>
      </c>
      <c r="E9" s="541" t="n">
        <v>45.495123434687</v>
      </c>
      <c r="F9" s="474" t="n">
        <v>5</v>
      </c>
      <c r="G9" s="322" t="s">
        <v>1258</v>
      </c>
      <c r="H9" s="475" t="n">
        <v>103554781</v>
      </c>
      <c r="I9" s="542" t="n">
        <v>95105508</v>
      </c>
      <c r="J9" s="543" t="n">
        <v>8.88410479864108</v>
      </c>
    </row>
    <row r="10" s="352" customFormat="true" ht="15" hidden="false" customHeight="true" outlineLevel="0" collapsed="false">
      <c r="A10" s="474" t="n">
        <v>6</v>
      </c>
      <c r="B10" s="474" t="s">
        <v>1256</v>
      </c>
      <c r="C10" s="540" t="n">
        <v>60241350</v>
      </c>
      <c r="D10" s="475" t="n">
        <v>60166166</v>
      </c>
      <c r="E10" s="541" t="n">
        <v>0.124960596625034</v>
      </c>
      <c r="F10" s="474" t="n">
        <v>6</v>
      </c>
      <c r="G10" s="322" t="s">
        <v>1259</v>
      </c>
      <c r="H10" s="475" t="n">
        <v>66825087</v>
      </c>
      <c r="I10" s="542" t="n">
        <v>53681041</v>
      </c>
      <c r="J10" s="543" t="n">
        <v>24.4854528808411</v>
      </c>
    </row>
    <row r="11" s="352" customFormat="true" ht="15" hidden="false" customHeight="true" outlineLevel="0" collapsed="false">
      <c r="A11" s="474" t="n">
        <v>7</v>
      </c>
      <c r="B11" s="474" t="s">
        <v>1254</v>
      </c>
      <c r="C11" s="540" t="n">
        <v>57150471</v>
      </c>
      <c r="D11" s="475" t="n">
        <v>40985580</v>
      </c>
      <c r="E11" s="541" t="n">
        <v>39.4404349041785</v>
      </c>
      <c r="F11" s="474" t="n">
        <v>7</v>
      </c>
      <c r="G11" s="322" t="s">
        <v>1260</v>
      </c>
      <c r="H11" s="475" t="n">
        <v>55080167</v>
      </c>
      <c r="I11" s="542" t="n">
        <v>42711523</v>
      </c>
      <c r="J11" s="543" t="n">
        <v>28.958564647765</v>
      </c>
    </row>
    <row r="12" s="352" customFormat="true" ht="15" hidden="false" customHeight="true" outlineLevel="0" collapsed="false">
      <c r="A12" s="474" t="n">
        <v>8</v>
      </c>
      <c r="B12" s="474" t="s">
        <v>1253</v>
      </c>
      <c r="C12" s="540" t="n">
        <v>51394468</v>
      </c>
      <c r="D12" s="475" t="n">
        <v>57617590</v>
      </c>
      <c r="E12" s="541" t="n">
        <v>-10.8007329011852</v>
      </c>
      <c r="F12" s="474" t="n">
        <v>8</v>
      </c>
      <c r="G12" s="322" t="s">
        <v>1261</v>
      </c>
      <c r="H12" s="475" t="n">
        <v>40694682</v>
      </c>
      <c r="I12" s="542" t="n">
        <v>33044528</v>
      </c>
      <c r="J12" s="543" t="n">
        <v>23.1510463699164</v>
      </c>
    </row>
    <row r="13" s="352" customFormat="true" ht="15" hidden="false" customHeight="true" outlineLevel="0" collapsed="false">
      <c r="A13" s="474" t="n">
        <v>9</v>
      </c>
      <c r="B13" s="474" t="s">
        <v>1262</v>
      </c>
      <c r="C13" s="540" t="n">
        <v>39869218</v>
      </c>
      <c r="D13" s="475" t="n">
        <v>54782259</v>
      </c>
      <c r="E13" s="541" t="n">
        <v>-27.2223914680116</v>
      </c>
      <c r="F13" s="474" t="n">
        <v>9</v>
      </c>
      <c r="G13" s="322" t="s">
        <v>1263</v>
      </c>
      <c r="H13" s="475" t="n">
        <v>32077954</v>
      </c>
      <c r="I13" s="542" t="n">
        <v>32290197</v>
      </c>
      <c r="J13" s="543" t="n">
        <v>-0.657298560303121</v>
      </c>
    </row>
    <row r="14" s="352" customFormat="true" ht="15" hidden="false" customHeight="true" outlineLevel="0" collapsed="false">
      <c r="A14" s="474" t="n">
        <v>10</v>
      </c>
      <c r="B14" s="474" t="s">
        <v>1264</v>
      </c>
      <c r="C14" s="540" t="n">
        <v>30049601</v>
      </c>
      <c r="D14" s="475" t="n">
        <v>23227334</v>
      </c>
      <c r="E14" s="541" t="n">
        <v>29.3717178217698</v>
      </c>
      <c r="F14" s="474" t="n">
        <v>10</v>
      </c>
      <c r="G14" s="322" t="s">
        <v>1265</v>
      </c>
      <c r="H14" s="475" t="n">
        <v>30499200</v>
      </c>
      <c r="I14" s="542" t="n">
        <v>26099479</v>
      </c>
      <c r="J14" s="543" t="n">
        <v>16.8575050865958</v>
      </c>
    </row>
    <row r="15" s="352" customFormat="true" ht="15" hidden="false" customHeight="true" outlineLevel="0" collapsed="false">
      <c r="A15" s="474" t="n">
        <v>11</v>
      </c>
      <c r="B15" s="474" t="s">
        <v>1266</v>
      </c>
      <c r="C15" s="540" t="n">
        <v>26910065</v>
      </c>
      <c r="D15" s="475" t="n">
        <v>22930944</v>
      </c>
      <c r="E15" s="541" t="n">
        <v>17.3526262154755</v>
      </c>
      <c r="F15" s="474" t="n">
        <v>11</v>
      </c>
      <c r="G15" s="322" t="s">
        <v>1267</v>
      </c>
      <c r="H15" s="475" t="n">
        <v>26993954</v>
      </c>
      <c r="I15" s="542" t="n">
        <v>12762874</v>
      </c>
      <c r="J15" s="543" t="n">
        <v>111.503725571529</v>
      </c>
    </row>
    <row r="16" s="352" customFormat="true" ht="15" hidden="false" customHeight="true" outlineLevel="0" collapsed="false">
      <c r="A16" s="474" t="n">
        <v>12</v>
      </c>
      <c r="B16" s="474" t="s">
        <v>1268</v>
      </c>
      <c r="C16" s="540" t="n">
        <v>24934772</v>
      </c>
      <c r="D16" s="475" t="n">
        <v>16840626</v>
      </c>
      <c r="E16" s="541" t="n">
        <v>48.0632133271055</v>
      </c>
      <c r="F16" s="474" t="n">
        <v>12</v>
      </c>
      <c r="G16" s="322" t="s">
        <v>1269</v>
      </c>
      <c r="H16" s="475" t="n">
        <v>26776233</v>
      </c>
      <c r="I16" s="542" t="n">
        <v>23685705</v>
      </c>
      <c r="J16" s="543" t="n">
        <v>13.0480726666148</v>
      </c>
    </row>
    <row r="17" s="352" customFormat="true" ht="15" hidden="false" customHeight="true" outlineLevel="0" collapsed="false">
      <c r="A17" s="474" t="n">
        <v>13</v>
      </c>
      <c r="B17" s="474" t="s">
        <v>1270</v>
      </c>
      <c r="C17" s="540" t="n">
        <v>24759407</v>
      </c>
      <c r="D17" s="475" t="n">
        <v>5735136</v>
      </c>
      <c r="E17" s="541" t="n">
        <v>331.714383059094</v>
      </c>
      <c r="F17" s="474" t="n">
        <v>13</v>
      </c>
      <c r="G17" s="322" t="s">
        <v>1268</v>
      </c>
      <c r="H17" s="475" t="n">
        <v>26529827</v>
      </c>
      <c r="I17" s="542" t="n">
        <v>19479205</v>
      </c>
      <c r="J17" s="543" t="n">
        <v>36.1956352941508</v>
      </c>
    </row>
    <row r="18" s="352" customFormat="true" ht="15" hidden="false" customHeight="true" outlineLevel="0" collapsed="false">
      <c r="A18" s="474" t="n">
        <v>14</v>
      </c>
      <c r="B18" s="474" t="s">
        <v>1271</v>
      </c>
      <c r="C18" s="540" t="n">
        <v>24099803</v>
      </c>
      <c r="D18" s="475" t="n">
        <v>15319952</v>
      </c>
      <c r="E18" s="541" t="n">
        <v>57.3099119370609</v>
      </c>
      <c r="F18" s="474" t="n">
        <v>14</v>
      </c>
      <c r="G18" s="322" t="s">
        <v>1250</v>
      </c>
      <c r="H18" s="475" t="n">
        <v>25016858</v>
      </c>
      <c r="I18" s="542" t="n">
        <v>23774295</v>
      </c>
      <c r="J18" s="543" t="n">
        <v>5.22649777837785</v>
      </c>
    </row>
    <row r="19" s="352" customFormat="true" ht="15" hidden="false" customHeight="true" outlineLevel="0" collapsed="false">
      <c r="A19" s="474" t="n">
        <v>15</v>
      </c>
      <c r="B19" s="474" t="s">
        <v>1269</v>
      </c>
      <c r="C19" s="540" t="n">
        <v>23936328</v>
      </c>
      <c r="D19" s="475" t="n">
        <v>17963562</v>
      </c>
      <c r="E19" s="541" t="n">
        <v>33.2493410827986</v>
      </c>
      <c r="F19" s="474" t="n">
        <v>15</v>
      </c>
      <c r="G19" s="322" t="s">
        <v>1272</v>
      </c>
      <c r="H19" s="475" t="n">
        <v>24069293</v>
      </c>
      <c r="I19" s="542" t="n">
        <v>8338846</v>
      </c>
      <c r="J19" s="543" t="n">
        <v>188.640574487165</v>
      </c>
    </row>
    <row r="20" s="352" customFormat="true" ht="15" hidden="false" customHeight="true" outlineLevel="0" collapsed="false">
      <c r="A20" s="474" t="n">
        <v>16</v>
      </c>
      <c r="B20" s="474" t="s">
        <v>1273</v>
      </c>
      <c r="C20" s="540" t="n">
        <v>22246743</v>
      </c>
      <c r="D20" s="475" t="n">
        <v>18910433</v>
      </c>
      <c r="E20" s="541" t="n">
        <v>17.6426949081493</v>
      </c>
      <c r="F20" s="474" t="n">
        <v>16</v>
      </c>
      <c r="G20" s="322" t="s">
        <v>1257</v>
      </c>
      <c r="H20" s="475" t="n">
        <v>23662229</v>
      </c>
      <c r="I20" s="542" t="n">
        <v>11299625</v>
      </c>
      <c r="J20" s="543" t="n">
        <v>109.407205991349</v>
      </c>
    </row>
    <row r="21" s="352" customFormat="true" ht="15" hidden="false" customHeight="true" outlineLevel="0" collapsed="false">
      <c r="A21" s="474" t="n">
        <v>17</v>
      </c>
      <c r="B21" s="474" t="s">
        <v>1274</v>
      </c>
      <c r="C21" s="540" t="n">
        <v>21677529</v>
      </c>
      <c r="D21" s="475" t="n">
        <v>18014311</v>
      </c>
      <c r="E21" s="541" t="n">
        <v>20.3350436217072</v>
      </c>
      <c r="F21" s="474" t="n">
        <v>17</v>
      </c>
      <c r="G21" s="322" t="s">
        <v>1264</v>
      </c>
      <c r="H21" s="475" t="n">
        <v>21163814</v>
      </c>
      <c r="I21" s="542" t="n">
        <v>17042258</v>
      </c>
      <c r="J21" s="543" t="n">
        <v>24.1843305036222</v>
      </c>
    </row>
    <row r="22" s="352" customFormat="true" ht="15" hidden="false" customHeight="true" outlineLevel="0" collapsed="false">
      <c r="A22" s="474" t="n">
        <v>18</v>
      </c>
      <c r="B22" s="474" t="s">
        <v>1275</v>
      </c>
      <c r="C22" s="540" t="n">
        <v>21612207</v>
      </c>
      <c r="D22" s="475" t="n">
        <v>2179351</v>
      </c>
      <c r="E22" s="541" t="n">
        <v>891.680871966012</v>
      </c>
      <c r="F22" s="474" t="n">
        <v>18</v>
      </c>
      <c r="G22" s="322" t="s">
        <v>1276</v>
      </c>
      <c r="H22" s="475" t="n">
        <v>20022002</v>
      </c>
      <c r="I22" s="542" t="n">
        <v>19755990</v>
      </c>
      <c r="J22" s="543" t="n">
        <v>1.34648782470532</v>
      </c>
    </row>
    <row r="23" s="352" customFormat="true" ht="15" hidden="false" customHeight="true" outlineLevel="0" collapsed="false">
      <c r="A23" s="474" t="n">
        <v>19</v>
      </c>
      <c r="B23" s="474" t="s">
        <v>1261</v>
      </c>
      <c r="C23" s="540" t="n">
        <v>19479970</v>
      </c>
      <c r="D23" s="475" t="n">
        <v>16397206</v>
      </c>
      <c r="E23" s="541" t="n">
        <v>18.8005444342165</v>
      </c>
      <c r="F23" s="474" t="n">
        <v>19</v>
      </c>
      <c r="G23" s="322" t="s">
        <v>1255</v>
      </c>
      <c r="H23" s="475" t="n">
        <v>19396241</v>
      </c>
      <c r="I23" s="542" t="n">
        <v>17419963</v>
      </c>
      <c r="J23" s="543" t="n">
        <v>11.3449035454323</v>
      </c>
    </row>
    <row r="24" s="352" customFormat="true" ht="15" hidden="false" customHeight="true" outlineLevel="0" collapsed="false">
      <c r="A24" s="474" t="n">
        <v>20</v>
      </c>
      <c r="B24" s="474" t="s">
        <v>1277</v>
      </c>
      <c r="C24" s="540" t="n">
        <v>17903482</v>
      </c>
      <c r="D24" s="475" t="n">
        <v>9376242</v>
      </c>
      <c r="E24" s="541" t="n">
        <v>90.9451782494522</v>
      </c>
      <c r="F24" s="474" t="n">
        <v>20</v>
      </c>
      <c r="G24" s="322" t="s">
        <v>1278</v>
      </c>
      <c r="H24" s="475" t="n">
        <v>15746982</v>
      </c>
      <c r="I24" s="542" t="n">
        <v>7733759</v>
      </c>
      <c r="J24" s="543" t="n">
        <v>103.613559719148</v>
      </c>
    </row>
    <row r="25" s="352" customFormat="true" ht="15" hidden="false" customHeight="true" outlineLevel="0" collapsed="false">
      <c r="A25" s="474" t="n">
        <v>21</v>
      </c>
      <c r="B25" s="474" t="s">
        <v>1279</v>
      </c>
      <c r="C25" s="540" t="n">
        <v>16786772</v>
      </c>
      <c r="D25" s="475" t="n">
        <v>15404484</v>
      </c>
      <c r="E25" s="541" t="n">
        <v>8.97328336346741</v>
      </c>
      <c r="F25" s="474" t="n">
        <v>21</v>
      </c>
      <c r="G25" s="322" t="s">
        <v>1277</v>
      </c>
      <c r="H25" s="475" t="n">
        <v>14746013</v>
      </c>
      <c r="I25" s="542" t="n">
        <v>7135172</v>
      </c>
      <c r="J25" s="543" t="n">
        <v>106.666538662278</v>
      </c>
    </row>
    <row r="26" s="352" customFormat="true" ht="15" hidden="false" customHeight="true" outlineLevel="0" collapsed="false">
      <c r="A26" s="474" t="n">
        <v>22</v>
      </c>
      <c r="B26" s="474" t="s">
        <v>1258</v>
      </c>
      <c r="C26" s="540" t="n">
        <v>16178420</v>
      </c>
      <c r="D26" s="475" t="n">
        <v>10840415</v>
      </c>
      <c r="E26" s="541" t="n">
        <v>49.2417033849719</v>
      </c>
      <c r="F26" s="474" t="n">
        <v>22</v>
      </c>
      <c r="G26" s="322" t="s">
        <v>1262</v>
      </c>
      <c r="H26" s="475" t="n">
        <v>13285966</v>
      </c>
      <c r="I26" s="542" t="n">
        <v>16082331</v>
      </c>
      <c r="J26" s="543" t="n">
        <v>-17.3878090184813</v>
      </c>
    </row>
    <row r="27" s="352" customFormat="true" ht="15" hidden="false" customHeight="true" outlineLevel="0" collapsed="false">
      <c r="A27" s="474" t="n">
        <v>23</v>
      </c>
      <c r="B27" s="474" t="s">
        <v>1280</v>
      </c>
      <c r="C27" s="540" t="n">
        <v>16163770</v>
      </c>
      <c r="D27" s="475" t="n">
        <v>8110108</v>
      </c>
      <c r="E27" s="541" t="n">
        <v>99.3040043363171</v>
      </c>
      <c r="F27" s="474" t="n">
        <v>23</v>
      </c>
      <c r="G27" s="322" t="s">
        <v>1252</v>
      </c>
      <c r="H27" s="475" t="n">
        <v>11622127</v>
      </c>
      <c r="I27" s="542" t="n">
        <v>6309018</v>
      </c>
      <c r="J27" s="543" t="n">
        <v>84.2145164271208</v>
      </c>
    </row>
    <row r="28" s="352" customFormat="true" ht="15" hidden="false" customHeight="true" outlineLevel="0" collapsed="false">
      <c r="A28" s="474" t="n">
        <v>24</v>
      </c>
      <c r="B28" s="474" t="s">
        <v>1278</v>
      </c>
      <c r="C28" s="540" t="n">
        <v>15996987</v>
      </c>
      <c r="D28" s="475" t="n">
        <v>3318502</v>
      </c>
      <c r="E28" s="541" t="n">
        <v>382.054463128243</v>
      </c>
      <c r="F28" s="474" t="n">
        <v>24</v>
      </c>
      <c r="G28" s="322" t="s">
        <v>1281</v>
      </c>
      <c r="H28" s="475" t="n">
        <v>10706018</v>
      </c>
      <c r="I28" s="542" t="n">
        <v>7770240</v>
      </c>
      <c r="J28" s="543" t="n">
        <v>37.7823336216127</v>
      </c>
    </row>
    <row r="29" s="352" customFormat="true" ht="15" hidden="false" customHeight="true" outlineLevel="0" collapsed="false">
      <c r="A29" s="474" t="n">
        <v>25</v>
      </c>
      <c r="B29" s="474" t="s">
        <v>1276</v>
      </c>
      <c r="C29" s="540" t="n">
        <v>15027693</v>
      </c>
      <c r="D29" s="475" t="n">
        <v>15037647</v>
      </c>
      <c r="E29" s="541" t="n">
        <v>-0.0661938666335238</v>
      </c>
      <c r="F29" s="474" t="n">
        <v>25</v>
      </c>
      <c r="G29" s="322" t="s">
        <v>1282</v>
      </c>
      <c r="H29" s="475" t="n">
        <v>10647729</v>
      </c>
      <c r="I29" s="542" t="n">
        <v>4659563</v>
      </c>
      <c r="J29" s="543" t="n">
        <v>128.513467893878</v>
      </c>
    </row>
    <row r="30" s="352" customFormat="true" ht="15" hidden="false" customHeight="true" outlineLevel="0" collapsed="false">
      <c r="A30" s="474" t="n">
        <v>26</v>
      </c>
      <c r="B30" s="474" t="s">
        <v>1263</v>
      </c>
      <c r="C30" s="540" t="n">
        <v>13665716</v>
      </c>
      <c r="D30" s="475" t="n">
        <v>10248895</v>
      </c>
      <c r="E30" s="541" t="n">
        <v>33.3384330701017</v>
      </c>
      <c r="F30" s="474" t="n">
        <v>26</v>
      </c>
      <c r="G30" s="322" t="s">
        <v>1283</v>
      </c>
      <c r="H30" s="475" t="n">
        <v>10519367</v>
      </c>
      <c r="I30" s="542" t="n">
        <v>1935953</v>
      </c>
      <c r="J30" s="543" t="n">
        <v>443.36892476212</v>
      </c>
    </row>
    <row r="31" s="352" customFormat="true" ht="15" hidden="false" customHeight="true" outlineLevel="0" collapsed="false">
      <c r="A31" s="474" t="n">
        <v>27</v>
      </c>
      <c r="B31" s="474" t="s">
        <v>1284</v>
      </c>
      <c r="C31" s="540" t="n">
        <v>13393767</v>
      </c>
      <c r="D31" s="475" t="n">
        <v>12839493</v>
      </c>
      <c r="E31" s="541" t="n">
        <v>4.31694615978995</v>
      </c>
      <c r="F31" s="474" t="n">
        <v>27</v>
      </c>
      <c r="G31" s="322" t="s">
        <v>1284</v>
      </c>
      <c r="H31" s="475" t="n">
        <v>10181413</v>
      </c>
      <c r="I31" s="542" t="n">
        <v>10876759</v>
      </c>
      <c r="J31" s="543" t="n">
        <v>-6.39295216525434</v>
      </c>
    </row>
    <row r="32" s="352" customFormat="true" ht="15" hidden="false" customHeight="true" outlineLevel="0" collapsed="false">
      <c r="A32" s="474" t="n">
        <v>28</v>
      </c>
      <c r="B32" s="474" t="s">
        <v>1285</v>
      </c>
      <c r="C32" s="540" t="n">
        <v>12242535</v>
      </c>
      <c r="D32" s="475" t="n">
        <v>6378587</v>
      </c>
      <c r="E32" s="541" t="n">
        <v>91.9317710960124</v>
      </c>
      <c r="F32" s="474" t="n">
        <v>28</v>
      </c>
      <c r="G32" s="322" t="s">
        <v>1286</v>
      </c>
      <c r="H32" s="475" t="n">
        <v>7556778</v>
      </c>
      <c r="I32" s="542" t="n">
        <v>4156219</v>
      </c>
      <c r="J32" s="543" t="n">
        <v>81.8185711580646</v>
      </c>
    </row>
    <row r="33" s="352" customFormat="true" ht="15" hidden="false" customHeight="true" outlineLevel="0" collapsed="false">
      <c r="A33" s="474" t="n">
        <v>29</v>
      </c>
      <c r="B33" s="474" t="s">
        <v>1287</v>
      </c>
      <c r="C33" s="540" t="n">
        <v>11845782</v>
      </c>
      <c r="D33" s="475" t="n">
        <v>8513616</v>
      </c>
      <c r="E33" s="541" t="n">
        <v>39.1392564569509</v>
      </c>
      <c r="F33" s="474" t="n">
        <v>29</v>
      </c>
      <c r="G33" s="322" t="s">
        <v>1288</v>
      </c>
      <c r="H33" s="475" t="n">
        <v>7359025</v>
      </c>
      <c r="I33" s="542" t="n">
        <v>9292279</v>
      </c>
      <c r="J33" s="543" t="n">
        <v>-20.8049500020393</v>
      </c>
    </row>
    <row r="34" s="352" customFormat="true" ht="15" hidden="false" customHeight="true" outlineLevel="0" collapsed="false">
      <c r="A34" s="474" t="n">
        <v>30</v>
      </c>
      <c r="B34" s="474" t="s">
        <v>1265</v>
      </c>
      <c r="C34" s="540" t="n">
        <v>11370788</v>
      </c>
      <c r="D34" s="475" t="n">
        <v>9422074</v>
      </c>
      <c r="E34" s="541" t="n">
        <v>20.6824314901369</v>
      </c>
      <c r="F34" s="474" t="n">
        <v>30</v>
      </c>
      <c r="G34" s="322" t="s">
        <v>1271</v>
      </c>
      <c r="H34" s="475" t="n">
        <v>7248386</v>
      </c>
      <c r="I34" s="542" t="n">
        <v>4644345</v>
      </c>
      <c r="J34" s="543" t="n">
        <v>56.0690689429833</v>
      </c>
    </row>
    <row r="35" customFormat="false" ht="15" hidden="false" customHeight="true" outlineLevel="0" collapsed="false">
      <c r="A35" s="544"/>
      <c r="B35" s="544"/>
      <c r="C35" s="544"/>
      <c r="D35" s="544"/>
      <c r="E35" s="544"/>
      <c r="F35" s="545"/>
      <c r="G35" s="544"/>
      <c r="H35" s="544"/>
      <c r="I35" s="544"/>
      <c r="J35" s="546"/>
    </row>
    <row r="36" customFormat="false" ht="15" hidden="false" customHeight="true" outlineLevel="0" collapsed="false">
      <c r="J36" s="547" t="s">
        <v>1247</v>
      </c>
    </row>
  </sheetData>
  <mergeCells count="6">
    <mergeCell ref="A3:A4"/>
    <mergeCell ref="B3:B4"/>
    <mergeCell ref="C3:E3"/>
    <mergeCell ref="F3:F4"/>
    <mergeCell ref="G3:G4"/>
    <mergeCell ref="H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352" width="31.37"/>
    <col collapsed="false" customWidth="true" hidden="false" outlineLevel="0" max="2" min="2" style="352" width="13.37"/>
    <col collapsed="false" customWidth="true" hidden="false" outlineLevel="0" max="3" min="3" style="501" width="4.37"/>
    <col collapsed="false" customWidth="true" hidden="false" outlineLevel="0" max="4" min="4" style="352" width="14.37"/>
    <col collapsed="false" customWidth="true" hidden="false" outlineLevel="0" max="5" min="5" style="352" width="4.37"/>
    <col collapsed="false" customWidth="true" hidden="false" outlineLevel="0" max="6" min="6" style="352" width="14.37"/>
    <col collapsed="false" customWidth="true" hidden="false" outlineLevel="0" max="7" min="7" style="352" width="4.37"/>
    <col collapsed="false" customWidth="true" hidden="false" outlineLevel="0" max="8" min="8" style="352" width="14.37"/>
    <col collapsed="false" customWidth="true" hidden="false" outlineLevel="0" max="9" min="9" style="352" width="5.37"/>
    <col collapsed="false" customWidth="true" hidden="false" outlineLevel="0" max="10" min="10" style="352" width="12.24"/>
    <col collapsed="false" customWidth="true" hidden="false" outlineLevel="0" max="11" min="11" style="352" width="4.37"/>
    <col collapsed="false" customWidth="true" hidden="false" outlineLevel="0" max="12" min="12" style="352" width="14.37"/>
    <col collapsed="false" customWidth="true" hidden="false" outlineLevel="0" max="13" min="13" style="352" width="4.37"/>
    <col collapsed="false" customWidth="true" hidden="false" outlineLevel="0" max="14" min="14" style="352" width="14.37"/>
    <col collapsed="false" customWidth="true" hidden="false" outlineLevel="0" max="15" min="15" style="352" width="4.37"/>
    <col collapsed="false" customWidth="true" hidden="false" outlineLevel="0" max="16" min="16" style="352" width="14.37"/>
    <col collapsed="false" customWidth="true" hidden="false" outlineLevel="0" max="17" min="17" style="352" width="5.37"/>
    <col collapsed="false" customWidth="false" hidden="false" outlineLevel="0" max="257" min="18" style="352" width="9.12"/>
  </cols>
  <sheetData>
    <row r="1" customFormat="false" ht="15" hidden="false" customHeight="true" outlineLevel="0" collapsed="false">
      <c r="A1" s="469" t="s">
        <v>1289</v>
      </c>
      <c r="B1" s="548"/>
      <c r="C1" s="549"/>
      <c r="D1" s="548"/>
      <c r="E1" s="549"/>
      <c r="F1" s="548"/>
      <c r="G1" s="549"/>
      <c r="H1" s="548"/>
      <c r="I1" s="549"/>
      <c r="J1" s="548"/>
      <c r="K1" s="549"/>
      <c r="L1" s="548"/>
      <c r="M1" s="549"/>
      <c r="N1" s="548"/>
      <c r="O1" s="549"/>
      <c r="P1" s="548"/>
      <c r="Q1" s="549"/>
    </row>
    <row r="2" customFormat="false" ht="15" hidden="false" customHeight="true" outlineLevel="0" collapsed="false">
      <c r="A2" s="469" t="s">
        <v>1290</v>
      </c>
      <c r="B2" s="548"/>
      <c r="C2" s="549"/>
      <c r="D2" s="548"/>
      <c r="E2" s="549"/>
      <c r="F2" s="548"/>
      <c r="G2" s="549"/>
      <c r="H2" s="548"/>
      <c r="I2" s="549"/>
      <c r="J2" s="548"/>
      <c r="K2" s="549"/>
      <c r="L2" s="548"/>
      <c r="M2" s="549"/>
      <c r="N2" s="548"/>
      <c r="O2" s="549"/>
      <c r="P2" s="548"/>
      <c r="Q2" s="549"/>
    </row>
    <row r="3" customFormat="false" ht="15" hidden="false" customHeight="true" outlineLevel="0" collapsed="false">
      <c r="A3" s="550"/>
      <c r="B3" s="548"/>
      <c r="C3" s="549"/>
      <c r="D3" s="548"/>
      <c r="E3" s="549"/>
      <c r="F3" s="548"/>
      <c r="G3" s="549"/>
      <c r="H3" s="548"/>
      <c r="I3" s="549"/>
      <c r="J3" s="548"/>
      <c r="K3" s="549"/>
      <c r="L3" s="548"/>
      <c r="M3" s="549"/>
      <c r="N3" s="548"/>
      <c r="O3" s="549"/>
      <c r="P3" s="548"/>
      <c r="Q3" s="549"/>
    </row>
    <row r="4" customFormat="false" ht="15" hidden="false" customHeight="true" outlineLevel="0" collapsed="false">
      <c r="A4" s="529" t="s">
        <v>334</v>
      </c>
      <c r="B4" s="551" t="s">
        <v>1150</v>
      </c>
      <c r="C4" s="551"/>
      <c r="D4" s="551"/>
      <c r="E4" s="551"/>
      <c r="F4" s="551"/>
      <c r="G4" s="551"/>
      <c r="H4" s="551"/>
      <c r="I4" s="551"/>
      <c r="J4" s="551" t="s">
        <v>1151</v>
      </c>
      <c r="K4" s="551"/>
      <c r="L4" s="551"/>
      <c r="M4" s="551"/>
      <c r="N4" s="551"/>
      <c r="O4" s="551"/>
      <c r="P4" s="551"/>
      <c r="Q4" s="551"/>
    </row>
    <row r="5" customFormat="false" ht="30" hidden="false" customHeight="true" outlineLevel="0" collapsed="false">
      <c r="A5" s="529"/>
      <c r="B5" s="530" t="s">
        <v>1291</v>
      </c>
      <c r="C5" s="530"/>
      <c r="D5" s="530" t="s">
        <v>1292</v>
      </c>
      <c r="E5" s="530"/>
      <c r="F5" s="530" t="s">
        <v>1293</v>
      </c>
      <c r="G5" s="530"/>
      <c r="H5" s="530" t="s">
        <v>786</v>
      </c>
      <c r="I5" s="530"/>
      <c r="J5" s="530" t="s">
        <v>1291</v>
      </c>
      <c r="K5" s="530"/>
      <c r="L5" s="530" t="s">
        <v>1292</v>
      </c>
      <c r="M5" s="530"/>
      <c r="N5" s="530" t="s">
        <v>1293</v>
      </c>
      <c r="O5" s="530"/>
      <c r="P5" s="530" t="s">
        <v>786</v>
      </c>
      <c r="Q5" s="530"/>
    </row>
    <row r="6" customFormat="false" ht="15" hidden="false" customHeight="true" outlineLevel="0" collapsed="false">
      <c r="A6" s="155" t="s">
        <v>338</v>
      </c>
      <c r="B6" s="156" t="n">
        <v>29988537</v>
      </c>
      <c r="C6" s="331" t="n">
        <v>2.96702615526819</v>
      </c>
      <c r="D6" s="156" t="n">
        <v>389263397</v>
      </c>
      <c r="E6" s="331" t="n">
        <v>38.5132052353053</v>
      </c>
      <c r="F6" s="156" t="n">
        <v>591475151.999999</v>
      </c>
      <c r="G6" s="331" t="n">
        <v>58.5197686094266</v>
      </c>
      <c r="H6" s="156" t="n">
        <v>1010727086</v>
      </c>
      <c r="I6" s="331" t="n">
        <v>100</v>
      </c>
      <c r="J6" s="156" t="n">
        <v>43904632</v>
      </c>
      <c r="K6" s="331" t="n">
        <v>4.41832964928131</v>
      </c>
      <c r="L6" s="156" t="n">
        <v>522809734.000001</v>
      </c>
      <c r="M6" s="331" t="n">
        <v>52.6128028738535</v>
      </c>
      <c r="N6" s="156" t="n">
        <v>426978624</v>
      </c>
      <c r="O6" s="331" t="n">
        <v>42.9688674768652</v>
      </c>
      <c r="P6" s="156" t="n">
        <v>993692990.000001</v>
      </c>
      <c r="Q6" s="331" t="n">
        <v>100</v>
      </c>
    </row>
    <row r="7" customFormat="false" ht="15" hidden="false" customHeight="true" outlineLevel="0" collapsed="false">
      <c r="A7" s="155" t="s">
        <v>339</v>
      </c>
      <c r="B7" s="156" t="n">
        <v>5295064</v>
      </c>
      <c r="C7" s="331" t="n">
        <v>2.47514807248292</v>
      </c>
      <c r="D7" s="156" t="n">
        <v>93046959</v>
      </c>
      <c r="E7" s="331" t="n">
        <v>43.4942809415047</v>
      </c>
      <c r="F7" s="156" t="n">
        <v>115587158</v>
      </c>
      <c r="G7" s="331" t="n">
        <v>54.0305709860124</v>
      </c>
      <c r="H7" s="156" t="n">
        <v>213929181</v>
      </c>
      <c r="I7" s="331" t="n">
        <v>100</v>
      </c>
      <c r="J7" s="156" t="n">
        <v>4907557</v>
      </c>
      <c r="K7" s="331" t="n">
        <v>4.04857681370237</v>
      </c>
      <c r="L7" s="156" t="n">
        <v>37642869</v>
      </c>
      <c r="M7" s="331" t="n">
        <v>31.0541572180691</v>
      </c>
      <c r="N7" s="156" t="n">
        <v>78666417</v>
      </c>
      <c r="O7" s="331" t="n">
        <v>64.8972659682285</v>
      </c>
      <c r="P7" s="156" t="n">
        <v>121216843</v>
      </c>
      <c r="Q7" s="331" t="n">
        <v>100</v>
      </c>
    </row>
    <row r="8" customFormat="false" ht="15" hidden="false" customHeight="true" outlineLevel="0" collapsed="false">
      <c r="A8" s="155" t="s">
        <v>340</v>
      </c>
      <c r="B8" s="156" t="n">
        <v>548999088.000001</v>
      </c>
      <c r="C8" s="331" t="n">
        <v>7.76275870914693</v>
      </c>
      <c r="D8" s="156" t="n">
        <v>2754910160</v>
      </c>
      <c r="E8" s="331" t="n">
        <v>38.9539860901505</v>
      </c>
      <c r="F8" s="156" t="n">
        <v>3768307068.00001</v>
      </c>
      <c r="G8" s="331" t="n">
        <v>53.2832552007026</v>
      </c>
      <c r="H8" s="156" t="n">
        <v>7072216316.00001</v>
      </c>
      <c r="I8" s="331" t="n">
        <v>100</v>
      </c>
      <c r="J8" s="156" t="n">
        <v>115660966</v>
      </c>
      <c r="K8" s="331" t="n">
        <v>2.30853505259479</v>
      </c>
      <c r="L8" s="156" t="n">
        <v>2844160158</v>
      </c>
      <c r="M8" s="331" t="n">
        <v>56.7680147158424</v>
      </c>
      <c r="N8" s="156" t="n">
        <v>2050324417</v>
      </c>
      <c r="O8" s="331" t="n">
        <v>40.9234502315628</v>
      </c>
      <c r="P8" s="156" t="n">
        <v>5010145541</v>
      </c>
      <c r="Q8" s="331" t="n">
        <v>100</v>
      </c>
    </row>
    <row r="9" customFormat="false" ht="15" hidden="false" customHeight="true" outlineLevel="0" collapsed="false">
      <c r="A9" s="155" t="s">
        <v>341</v>
      </c>
      <c r="B9" s="156" t="n">
        <v>64753487</v>
      </c>
      <c r="C9" s="331" t="n">
        <v>3.89121538955633</v>
      </c>
      <c r="D9" s="156" t="n">
        <v>251366164</v>
      </c>
      <c r="E9" s="331" t="n">
        <v>15.10528515276</v>
      </c>
      <c r="F9" s="156" t="n">
        <v>1347974482</v>
      </c>
      <c r="G9" s="331" t="n">
        <v>81.0034994576836</v>
      </c>
      <c r="H9" s="156" t="n">
        <v>1664094133</v>
      </c>
      <c r="I9" s="331" t="n">
        <v>100</v>
      </c>
      <c r="J9" s="156" t="n">
        <v>42652677</v>
      </c>
      <c r="K9" s="331" t="n">
        <v>4.87580070526448</v>
      </c>
      <c r="L9" s="156" t="n">
        <v>243141063</v>
      </c>
      <c r="M9" s="331" t="n">
        <v>27.7944422211566</v>
      </c>
      <c r="N9" s="156" t="n">
        <v>588989287</v>
      </c>
      <c r="O9" s="331" t="n">
        <v>67.3297570735789</v>
      </c>
      <c r="P9" s="156" t="n">
        <v>874783027</v>
      </c>
      <c r="Q9" s="331" t="n">
        <v>100</v>
      </c>
    </row>
    <row r="10" customFormat="false" ht="15" hidden="false" customHeight="true" outlineLevel="0" collapsed="false">
      <c r="A10" s="155" t="s">
        <v>342</v>
      </c>
      <c r="B10" s="156" t="n">
        <v>120583804</v>
      </c>
      <c r="C10" s="331" t="n">
        <v>7.49249667496464</v>
      </c>
      <c r="D10" s="156" t="n">
        <v>342556842</v>
      </c>
      <c r="E10" s="331" t="n">
        <v>21.2848319138397</v>
      </c>
      <c r="F10" s="156" t="n">
        <v>1146253515</v>
      </c>
      <c r="G10" s="331" t="n">
        <v>71.2226714111957</v>
      </c>
      <c r="H10" s="156" t="n">
        <v>1609394161</v>
      </c>
      <c r="I10" s="331" t="n">
        <v>100</v>
      </c>
      <c r="J10" s="156" t="n">
        <v>156129753</v>
      </c>
      <c r="K10" s="331" t="n">
        <v>6.6658961829724</v>
      </c>
      <c r="L10" s="156" t="n">
        <v>761964327</v>
      </c>
      <c r="M10" s="331" t="n">
        <v>32.5317564481795</v>
      </c>
      <c r="N10" s="156" t="n">
        <v>1424122911</v>
      </c>
      <c r="O10" s="331" t="n">
        <v>60.8023473688481</v>
      </c>
      <c r="P10" s="156" t="n">
        <v>2342216991</v>
      </c>
      <c r="Q10" s="331" t="n">
        <v>100</v>
      </c>
    </row>
    <row r="11" customFormat="false" ht="15" hidden="false" customHeight="true" outlineLevel="0" collapsed="false">
      <c r="A11" s="157" t="s">
        <v>343</v>
      </c>
      <c r="B11" s="158" t="n">
        <v>769619980.000001</v>
      </c>
      <c r="C11" s="332" t="n">
        <v>6.65165061126036</v>
      </c>
      <c r="D11" s="158" t="n">
        <v>3831143522</v>
      </c>
      <c r="E11" s="332" t="n">
        <v>33.1117029341383</v>
      </c>
      <c r="F11" s="158" t="n">
        <v>6969597375.00001</v>
      </c>
      <c r="G11" s="332" t="n">
        <v>60.2366464546014</v>
      </c>
      <c r="H11" s="158" t="n">
        <v>11570360877</v>
      </c>
      <c r="I11" s="332" t="n">
        <v>100</v>
      </c>
      <c r="J11" s="158" t="n">
        <v>363255585</v>
      </c>
      <c r="K11" s="332" t="n">
        <v>3.88839039973014</v>
      </c>
      <c r="L11" s="158" t="n">
        <v>4409718151</v>
      </c>
      <c r="M11" s="332" t="n">
        <v>47.2028688116775</v>
      </c>
      <c r="N11" s="158" t="n">
        <v>4569081656.00001</v>
      </c>
      <c r="O11" s="332" t="n">
        <v>48.9087407885924</v>
      </c>
      <c r="P11" s="158" t="n">
        <v>9342055392.00001</v>
      </c>
      <c r="Q11" s="332" t="n">
        <v>100</v>
      </c>
    </row>
    <row r="12" customFormat="false" ht="15" hidden="false" customHeight="true" outlineLevel="0" collapsed="false">
      <c r="A12" s="159"/>
      <c r="B12" s="160"/>
      <c r="C12" s="363"/>
      <c r="D12" s="160"/>
      <c r="E12" s="363"/>
      <c r="F12" s="160"/>
      <c r="G12" s="363"/>
      <c r="H12" s="160"/>
      <c r="I12" s="363"/>
      <c r="J12" s="160"/>
      <c r="K12" s="363"/>
      <c r="L12" s="160"/>
      <c r="M12" s="363"/>
      <c r="N12" s="160"/>
      <c r="O12" s="363"/>
      <c r="P12" s="160"/>
      <c r="Q12" s="363"/>
    </row>
    <row r="13" customFormat="false" ht="15" hidden="false" customHeight="true" outlineLevel="0" collapsed="false">
      <c r="A13" s="157" t="s">
        <v>344</v>
      </c>
      <c r="B13" s="158" t="n">
        <v>15734356637</v>
      </c>
      <c r="C13" s="332" t="n">
        <v>10.3367472947996</v>
      </c>
      <c r="D13" s="158" t="n">
        <v>65201299171</v>
      </c>
      <c r="E13" s="332" t="n">
        <v>42.834249176632</v>
      </c>
      <c r="F13" s="158" t="n">
        <v>71282021458</v>
      </c>
      <c r="G13" s="332" t="n">
        <v>46.8290035285684</v>
      </c>
      <c r="H13" s="158" t="n">
        <v>152217677266</v>
      </c>
      <c r="I13" s="332" t="n">
        <v>100</v>
      </c>
      <c r="J13" s="158" t="n">
        <v>1512586135</v>
      </c>
      <c r="K13" s="332" t="n">
        <v>1.12174053176768</v>
      </c>
      <c r="L13" s="158" t="n">
        <v>62412728895</v>
      </c>
      <c r="M13" s="332" t="n">
        <v>46.2855543097713</v>
      </c>
      <c r="N13" s="158" t="n">
        <v>70917466537.0001</v>
      </c>
      <c r="O13" s="332" t="n">
        <v>52.5927051584611</v>
      </c>
      <c r="P13" s="158" t="n">
        <v>134842781567</v>
      </c>
      <c r="Q13" s="332" t="n">
        <v>100</v>
      </c>
    </row>
    <row r="14" s="159" customFormat="true" ht="15" hidden="false" customHeight="true" outlineLevel="0" collapsed="false">
      <c r="A14" s="157" t="s">
        <v>345</v>
      </c>
      <c r="B14" s="158" t="n">
        <v>5971591075</v>
      </c>
      <c r="C14" s="332" t="n">
        <v>7.72832361792405</v>
      </c>
      <c r="D14" s="158" t="n">
        <v>26327799138</v>
      </c>
      <c r="E14" s="332" t="n">
        <v>34.0729546498905</v>
      </c>
      <c r="F14" s="158" t="n">
        <v>44969515312</v>
      </c>
      <c r="G14" s="332" t="n">
        <v>58.1987217321854</v>
      </c>
      <c r="H14" s="158" t="n">
        <v>77268905525</v>
      </c>
      <c r="I14" s="332" t="n">
        <v>100</v>
      </c>
      <c r="J14" s="158" t="n">
        <v>2424005790</v>
      </c>
      <c r="K14" s="332" t="n">
        <v>2.2932849241448</v>
      </c>
      <c r="L14" s="158" t="n">
        <v>44925367613</v>
      </c>
      <c r="M14" s="332" t="n">
        <v>42.5026494093301</v>
      </c>
      <c r="N14" s="158" t="n">
        <v>58350784675</v>
      </c>
      <c r="O14" s="332" t="n">
        <v>55.2040656665251</v>
      </c>
      <c r="P14" s="158" t="n">
        <v>105700158078</v>
      </c>
      <c r="Q14" s="332" t="n">
        <v>100</v>
      </c>
    </row>
    <row r="15" customFormat="false" ht="15" hidden="false" customHeight="true" outlineLevel="0" collapsed="false">
      <c r="A15" s="157" t="s">
        <v>346</v>
      </c>
      <c r="B15" s="158" t="n">
        <v>8225536074</v>
      </c>
      <c r="C15" s="332" t="n">
        <v>14.1519370715073</v>
      </c>
      <c r="D15" s="158" t="n">
        <v>22240214714</v>
      </c>
      <c r="E15" s="332" t="n">
        <v>38.2640251356022</v>
      </c>
      <c r="F15" s="158" t="n">
        <v>27657289418</v>
      </c>
      <c r="G15" s="332" t="n">
        <v>47.5840377928905</v>
      </c>
      <c r="H15" s="158" t="n">
        <v>58123040206</v>
      </c>
      <c r="I15" s="332" t="n">
        <v>100</v>
      </c>
      <c r="J15" s="158" t="n">
        <v>850817363</v>
      </c>
      <c r="K15" s="332" t="n">
        <v>1.59194508224032</v>
      </c>
      <c r="L15" s="158" t="n">
        <v>21582748181</v>
      </c>
      <c r="M15" s="332" t="n">
        <v>40.3829909004504</v>
      </c>
      <c r="N15" s="158" t="n">
        <v>31011579800</v>
      </c>
      <c r="O15" s="332" t="n">
        <v>58.0250640173093</v>
      </c>
      <c r="P15" s="158" t="n">
        <v>53445145344</v>
      </c>
      <c r="Q15" s="332" t="n">
        <v>100</v>
      </c>
    </row>
    <row r="16" customFormat="false" ht="15" hidden="false" customHeight="true" outlineLevel="0" collapsed="false">
      <c r="A16" s="157" t="s">
        <v>347</v>
      </c>
      <c r="B16" s="158" t="n">
        <v>21505744245</v>
      </c>
      <c r="C16" s="332" t="n">
        <v>42.879136725203</v>
      </c>
      <c r="D16" s="158" t="n">
        <v>10318704779</v>
      </c>
      <c r="E16" s="332" t="n">
        <v>20.573905650748</v>
      </c>
      <c r="F16" s="158" t="n">
        <v>18329882167</v>
      </c>
      <c r="G16" s="332" t="n">
        <v>36.5469576240491</v>
      </c>
      <c r="H16" s="158" t="n">
        <v>50154331191</v>
      </c>
      <c r="I16" s="332" t="n">
        <v>100</v>
      </c>
      <c r="J16" s="158" t="n">
        <v>1933466472</v>
      </c>
      <c r="K16" s="332" t="n">
        <v>4.96106632044383</v>
      </c>
      <c r="L16" s="158" t="n">
        <v>12602613289</v>
      </c>
      <c r="M16" s="332" t="n">
        <v>32.3369457102413</v>
      </c>
      <c r="N16" s="158" t="n">
        <v>24436720583</v>
      </c>
      <c r="O16" s="332" t="n">
        <v>62.7019879693149</v>
      </c>
      <c r="P16" s="158" t="n">
        <v>38972800344</v>
      </c>
      <c r="Q16" s="332" t="n">
        <v>100</v>
      </c>
    </row>
    <row r="17" customFormat="false" ht="15" hidden="false" customHeight="true" outlineLevel="0" collapsed="false">
      <c r="A17" s="401"/>
      <c r="B17" s="402"/>
      <c r="C17" s="517"/>
      <c r="D17" s="402"/>
      <c r="E17" s="517"/>
      <c r="F17" s="402"/>
      <c r="G17" s="517"/>
      <c r="H17" s="402"/>
      <c r="I17" s="517"/>
      <c r="J17" s="402"/>
      <c r="K17" s="517"/>
      <c r="L17" s="402"/>
      <c r="M17" s="517"/>
      <c r="N17" s="402"/>
      <c r="O17" s="517"/>
      <c r="P17" s="402"/>
      <c r="Q17" s="517"/>
    </row>
    <row r="18" customFormat="false" ht="12.75" hidden="false" customHeight="false" outlineLevel="0" collapsed="false">
      <c r="A18" s="157" t="s">
        <v>1157</v>
      </c>
      <c r="B18" s="158" t="n">
        <v>17503900403</v>
      </c>
      <c r="C18" s="332" t="n">
        <v>64.3865002414366</v>
      </c>
      <c r="D18" s="158" t="n">
        <v>27494633</v>
      </c>
      <c r="E18" s="332" t="n">
        <v>0.101136498353778</v>
      </c>
      <c r="F18" s="158" t="n">
        <v>9654273291</v>
      </c>
      <c r="G18" s="332" t="n">
        <v>35.5123632602097</v>
      </c>
      <c r="H18" s="158" t="n">
        <v>27185668327</v>
      </c>
      <c r="I18" s="332" t="n">
        <v>100</v>
      </c>
      <c r="J18" s="158" t="n">
        <v>182552224</v>
      </c>
      <c r="K18" s="332" t="n">
        <v>3.94887379692536</v>
      </c>
      <c r="L18" s="158" t="n">
        <v>178024057</v>
      </c>
      <c r="M18" s="332" t="n">
        <v>3.85092286747296</v>
      </c>
      <c r="N18" s="158" t="n">
        <v>4262317065</v>
      </c>
      <c r="O18" s="332" t="n">
        <v>92.2002033356017</v>
      </c>
      <c r="P18" s="158" t="n">
        <v>4622893346</v>
      </c>
      <c r="Q18" s="332" t="n">
        <v>100</v>
      </c>
    </row>
    <row r="19" customFormat="false" ht="12.75" hidden="false" customHeight="false" outlineLevel="0" collapsed="false">
      <c r="A19" s="159"/>
      <c r="B19" s="160"/>
      <c r="C19" s="363"/>
      <c r="D19" s="160"/>
      <c r="E19" s="363"/>
      <c r="F19" s="160"/>
      <c r="G19" s="363"/>
      <c r="H19" s="160"/>
      <c r="I19" s="363"/>
      <c r="J19" s="160"/>
      <c r="K19" s="363"/>
      <c r="L19" s="160"/>
      <c r="M19" s="363"/>
      <c r="N19" s="160"/>
      <c r="O19" s="363"/>
      <c r="P19" s="160"/>
      <c r="Q19" s="363"/>
    </row>
    <row r="20" customFormat="false" ht="12.75" hidden="false" customHeight="false" outlineLevel="0" collapsed="false">
      <c r="A20" s="161" t="s">
        <v>348</v>
      </c>
      <c r="B20" s="162" t="n">
        <v>68941128434</v>
      </c>
      <c r="C20" s="365" t="n">
        <v>18.8905876813632</v>
      </c>
      <c r="D20" s="162" t="n">
        <v>124115512435</v>
      </c>
      <c r="E20" s="365" t="n">
        <v>34.0089439138682</v>
      </c>
      <c r="F20" s="162" t="n">
        <v>171892981646</v>
      </c>
      <c r="G20" s="365" t="n">
        <v>47.1004684047686</v>
      </c>
      <c r="H20" s="162" t="n">
        <v>364949622515</v>
      </c>
      <c r="I20" s="365" t="n">
        <v>100</v>
      </c>
      <c r="J20" s="162" t="n">
        <v>6903427984</v>
      </c>
      <c r="K20" s="365" t="n">
        <v>2.04495251845744</v>
      </c>
      <c r="L20" s="162" t="n">
        <v>141701482035</v>
      </c>
      <c r="M20" s="365" t="n">
        <v>41.9752046705243</v>
      </c>
      <c r="N20" s="162" t="n">
        <v>188978868660</v>
      </c>
      <c r="O20" s="365" t="n">
        <v>55.9798428110183</v>
      </c>
      <c r="P20" s="162" t="n">
        <v>337583778679</v>
      </c>
      <c r="Q20" s="365" t="n">
        <v>100</v>
      </c>
    </row>
    <row r="22" customFormat="false" ht="12.75" hidden="false" customHeight="false" outlineLevel="0" collapsed="false">
      <c r="Q22" s="552" t="s">
        <v>1018</v>
      </c>
    </row>
  </sheetData>
  <mergeCells count="11">
    <mergeCell ref="A4:A5"/>
    <mergeCell ref="B4:I4"/>
    <mergeCell ref="J4:Q4"/>
    <mergeCell ref="B5:C5"/>
    <mergeCell ref="D5:E5"/>
    <mergeCell ref="F5:G5"/>
    <mergeCell ref="H5:I5"/>
    <mergeCell ref="J5:K5"/>
    <mergeCell ref="L5:M5"/>
    <mergeCell ref="N5:O5"/>
    <mergeCell ref="P5:Q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12" width="31.37"/>
    <col collapsed="false" customWidth="true" hidden="false" outlineLevel="0" max="5" min="2" style="112" width="19.24"/>
    <col collapsed="false" customWidth="false" hidden="false" outlineLevel="0" max="245" min="6" style="112" width="9.12"/>
    <col collapsed="false" customWidth="true" hidden="false" outlineLevel="0" max="246" min="246" style="112" width="29.86"/>
    <col collapsed="false" customWidth="true" hidden="false" outlineLevel="0" max="252" min="247" style="112" width="12.37"/>
    <col collapsed="false" customWidth="false" hidden="false" outlineLevel="0" max="257" min="253" style="112" width="9.12"/>
  </cols>
  <sheetData>
    <row r="1" customFormat="false" ht="15" hidden="false" customHeight="true" outlineLevel="0" collapsed="false">
      <c r="A1" s="328" t="s">
        <v>1294</v>
      </c>
    </row>
    <row r="2" customFormat="false" ht="15" hidden="false" customHeight="true" outlineLevel="0" collapsed="false"/>
    <row r="3" customFormat="false" ht="45" hidden="false" customHeight="true" outlineLevel="0" collapsed="false">
      <c r="A3" s="330" t="s">
        <v>1295</v>
      </c>
      <c r="B3" s="358" t="s">
        <v>1296</v>
      </c>
      <c r="C3" s="358" t="s">
        <v>1297</v>
      </c>
      <c r="D3" s="358" t="s">
        <v>1298</v>
      </c>
      <c r="E3" s="358" t="s">
        <v>1299</v>
      </c>
    </row>
    <row r="4" customFormat="false" ht="15" hidden="false" customHeight="true" outlineLevel="0" collapsed="false">
      <c r="A4" s="331" t="s">
        <v>338</v>
      </c>
      <c r="B4" s="331" t="n">
        <v>7.66738543168159</v>
      </c>
      <c r="C4" s="331" t="n">
        <v>15.545708245095</v>
      </c>
      <c r="D4" s="331" t="n">
        <v>8.18377268993875</v>
      </c>
      <c r="E4" s="331" t="n">
        <v>16.5078333471324</v>
      </c>
    </row>
    <row r="5" customFormat="false" ht="15" hidden="false" customHeight="true" outlineLevel="0" collapsed="false">
      <c r="A5" s="331" t="s">
        <v>339</v>
      </c>
      <c r="B5" s="331" t="n">
        <v>2.13577982896943</v>
      </c>
      <c r="C5" s="331" t="n">
        <v>5.28043552233424</v>
      </c>
      <c r="D5" s="331" t="n">
        <v>2.93915385861333</v>
      </c>
      <c r="E5" s="331" t="n">
        <v>8.12631071111558</v>
      </c>
    </row>
    <row r="6" customFormat="false" ht="15" hidden="false" customHeight="true" outlineLevel="0" collapsed="false">
      <c r="A6" s="331" t="s">
        <v>340</v>
      </c>
      <c r="B6" s="331" t="n">
        <v>9.73759489105092</v>
      </c>
      <c r="C6" s="331" t="n">
        <v>21.1858290774586</v>
      </c>
      <c r="D6" s="331" t="n">
        <v>11.7197289623199</v>
      </c>
      <c r="E6" s="331" t="n">
        <v>28.2630524462667</v>
      </c>
    </row>
    <row r="7" customFormat="false" ht="15" hidden="false" customHeight="true" outlineLevel="0" collapsed="false">
      <c r="A7" s="331" t="s">
        <v>341</v>
      </c>
      <c r="B7" s="331" t="n">
        <v>12.0073408365456</v>
      </c>
      <c r="C7" s="331" t="n">
        <v>28.6184733811674</v>
      </c>
      <c r="D7" s="331" t="n">
        <v>13.3290370309867</v>
      </c>
      <c r="E7" s="331" t="n">
        <v>38.6847785545413</v>
      </c>
    </row>
    <row r="8" customFormat="false" ht="15" hidden="false" customHeight="true" outlineLevel="0" collapsed="false">
      <c r="A8" s="331" t="s">
        <v>342</v>
      </c>
      <c r="B8" s="331" t="n">
        <v>10.6358167188842</v>
      </c>
      <c r="C8" s="331" t="n">
        <v>18.1938834578965</v>
      </c>
      <c r="D8" s="331" t="n">
        <v>13.4146650133959</v>
      </c>
      <c r="E8" s="331" t="n">
        <v>22.6322070375927</v>
      </c>
    </row>
    <row r="9" customFormat="false" ht="15" hidden="false" customHeight="true" outlineLevel="0" collapsed="false">
      <c r="A9" s="332" t="s">
        <v>343</v>
      </c>
      <c r="B9" s="332" t="n">
        <v>9.4277269071447</v>
      </c>
      <c r="C9" s="332" t="n">
        <v>19.5264451417399</v>
      </c>
      <c r="D9" s="332" t="n">
        <v>11.2501715926466</v>
      </c>
      <c r="E9" s="332" t="n">
        <v>25.183780396397</v>
      </c>
    </row>
    <row r="10" customFormat="false" ht="15" hidden="false" customHeight="true" outlineLevel="0" collapsed="false">
      <c r="A10" s="363"/>
      <c r="B10" s="363"/>
      <c r="C10" s="363"/>
      <c r="D10" s="363"/>
      <c r="E10" s="363"/>
    </row>
    <row r="11" s="333" customFormat="true" ht="15" hidden="false" customHeight="true" outlineLevel="0" collapsed="false">
      <c r="A11" s="332" t="s">
        <v>344</v>
      </c>
      <c r="B11" s="332" t="n">
        <v>27.2024099679613</v>
      </c>
      <c r="C11" s="332" t="n">
        <v>56.6482170985974</v>
      </c>
      <c r="D11" s="332" t="n">
        <v>30.4729100770373</v>
      </c>
      <c r="E11" s="332" t="n">
        <v>64.8723457573042</v>
      </c>
    </row>
    <row r="12" customFormat="false" ht="15" hidden="false" customHeight="true" outlineLevel="0" collapsed="false">
      <c r="A12" s="332" t="s">
        <v>345</v>
      </c>
      <c r="B12" s="332" t="n">
        <v>29.5874313639256</v>
      </c>
      <c r="C12" s="332" t="n">
        <v>49.8662477095039</v>
      </c>
      <c r="D12" s="332" t="n">
        <v>33.4766928549377</v>
      </c>
      <c r="E12" s="332" t="n">
        <v>57.9488172541159</v>
      </c>
    </row>
    <row r="13" customFormat="false" ht="15" hidden="false" customHeight="true" outlineLevel="0" collapsed="false">
      <c r="A13" s="332" t="s">
        <v>346</v>
      </c>
      <c r="B13" s="332" t="n">
        <v>15.0399074670807</v>
      </c>
      <c r="C13" s="332" t="n">
        <v>31.0873202680962</v>
      </c>
      <c r="D13" s="332" t="n">
        <v>17.3733661761225</v>
      </c>
      <c r="E13" s="332" t="n">
        <v>36.2673715019343</v>
      </c>
    </row>
    <row r="14" customFormat="false" ht="15" hidden="false" customHeight="true" outlineLevel="0" collapsed="false">
      <c r="A14" s="332" t="s">
        <v>347</v>
      </c>
      <c r="B14" s="332" t="n">
        <v>9.61572226526401</v>
      </c>
      <c r="C14" s="332" t="n">
        <v>21.2865006894484</v>
      </c>
      <c r="D14" s="332" t="n">
        <v>12.1948587857667</v>
      </c>
      <c r="E14" s="332" t="n">
        <v>27.8884959114085</v>
      </c>
    </row>
    <row r="15" customFormat="false" ht="15" hidden="false" customHeight="true" outlineLevel="0" collapsed="false">
      <c r="A15" s="363"/>
      <c r="B15" s="363"/>
      <c r="C15" s="363"/>
      <c r="D15" s="363"/>
      <c r="E15" s="363"/>
    </row>
    <row r="16" customFormat="false" ht="15" hidden="false" customHeight="true" outlineLevel="0" collapsed="false">
      <c r="A16" s="365" t="s">
        <v>348</v>
      </c>
      <c r="B16" s="365" t="n">
        <v>21.3297796567106</v>
      </c>
      <c r="C16" s="365" t="n">
        <v>43.089144050879</v>
      </c>
      <c r="D16" s="365" t="n">
        <v>24.3401480300227</v>
      </c>
      <c r="E16" s="365" t="n">
        <v>50.6534023880248</v>
      </c>
    </row>
    <row r="17" customFormat="false" ht="15" hidden="false" customHeight="true" outlineLevel="0" collapsed="false">
      <c r="B17" s="340"/>
    </row>
    <row r="18" customFormat="false" ht="15" hidden="false" customHeight="true" outlineLevel="0" collapsed="false">
      <c r="E18" s="119" t="s">
        <v>10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12" width="31.37"/>
    <col collapsed="false" customWidth="true" hidden="false" outlineLevel="0" max="7" min="2" style="112" width="12.37"/>
    <col collapsed="false" customWidth="false" hidden="false" outlineLevel="0" max="247" min="8" style="112" width="9.12"/>
    <col collapsed="false" customWidth="true" hidden="false" outlineLevel="0" max="248" min="248" style="112" width="29.86"/>
    <col collapsed="false" customWidth="true" hidden="false" outlineLevel="0" max="254" min="249" style="112" width="12.37"/>
    <col collapsed="false" customWidth="false" hidden="false" outlineLevel="0" max="257" min="255" style="112" width="9.12"/>
  </cols>
  <sheetData>
    <row r="1" customFormat="false" ht="15" hidden="false" customHeight="true" outlineLevel="0" collapsed="false">
      <c r="A1" s="328" t="s">
        <v>1300</v>
      </c>
    </row>
    <row r="2" customFormat="false" ht="15" hidden="false" customHeight="true" outlineLevel="0" collapsed="false"/>
    <row r="3" customFormat="false" ht="15" hidden="false" customHeight="true" outlineLevel="0" collapsed="false">
      <c r="A3" s="330" t="s">
        <v>334</v>
      </c>
      <c r="B3" s="330" t="s">
        <v>1301</v>
      </c>
      <c r="C3" s="330"/>
      <c r="D3" s="330" t="s">
        <v>1302</v>
      </c>
      <c r="E3" s="330"/>
      <c r="F3" s="330" t="s">
        <v>786</v>
      </c>
      <c r="G3" s="330"/>
    </row>
    <row r="4" customFormat="false" ht="15" hidden="false" customHeight="true" outlineLevel="0" collapsed="false">
      <c r="A4" s="330"/>
      <c r="B4" s="330" t="s">
        <v>1303</v>
      </c>
      <c r="C4" s="330" t="s">
        <v>1304</v>
      </c>
      <c r="D4" s="330" t="s">
        <v>1303</v>
      </c>
      <c r="E4" s="330" t="s">
        <v>1304</v>
      </c>
      <c r="F4" s="330" t="s">
        <v>1303</v>
      </c>
      <c r="G4" s="330" t="s">
        <v>1304</v>
      </c>
    </row>
    <row r="5" customFormat="false" ht="15" hidden="false" customHeight="true" outlineLevel="0" collapsed="false">
      <c r="A5" s="342" t="s">
        <v>338</v>
      </c>
      <c r="B5" s="468" t="n">
        <v>200792</v>
      </c>
      <c r="C5" s="468" t="n">
        <v>490634</v>
      </c>
      <c r="D5" s="468" t="n">
        <v>41205</v>
      </c>
      <c r="E5" s="468" t="n">
        <v>170513</v>
      </c>
      <c r="F5" s="468" t="n">
        <v>241997</v>
      </c>
      <c r="G5" s="468" t="n">
        <v>661147</v>
      </c>
    </row>
    <row r="6" customFormat="false" ht="15" hidden="false" customHeight="true" outlineLevel="0" collapsed="false">
      <c r="A6" s="342" t="s">
        <v>339</v>
      </c>
      <c r="B6" s="468" t="n">
        <v>44565</v>
      </c>
      <c r="C6" s="468" t="n">
        <v>107587</v>
      </c>
      <c r="D6" s="468" t="n">
        <v>5700</v>
      </c>
      <c r="E6" s="468" t="n">
        <v>15345</v>
      </c>
      <c r="F6" s="468" t="n">
        <v>50265</v>
      </c>
      <c r="G6" s="468" t="n">
        <v>122932</v>
      </c>
    </row>
    <row r="7" customFormat="false" ht="15" hidden="false" customHeight="true" outlineLevel="0" collapsed="false">
      <c r="A7" s="342" t="s">
        <v>340</v>
      </c>
      <c r="B7" s="468" t="n">
        <v>1444566</v>
      </c>
      <c r="C7" s="468" t="n">
        <v>4582508</v>
      </c>
      <c r="D7" s="468" t="n">
        <v>1025039</v>
      </c>
      <c r="E7" s="468" t="n">
        <v>3907267</v>
      </c>
      <c r="F7" s="468" t="n">
        <v>2469605</v>
      </c>
      <c r="G7" s="468" t="n">
        <v>8489775</v>
      </c>
    </row>
    <row r="8" customFormat="false" ht="15" hidden="false" customHeight="true" outlineLevel="0" collapsed="false">
      <c r="A8" s="342" t="s">
        <v>341</v>
      </c>
      <c r="B8" s="468" t="n">
        <v>87647</v>
      </c>
      <c r="C8" s="468" t="n">
        <v>198462</v>
      </c>
      <c r="D8" s="468" t="n">
        <v>16318</v>
      </c>
      <c r="E8" s="468" t="n">
        <v>43398</v>
      </c>
      <c r="F8" s="468" t="n">
        <v>103965</v>
      </c>
      <c r="G8" s="468" t="n">
        <v>241860</v>
      </c>
    </row>
    <row r="9" customFormat="false" ht="15" hidden="false" customHeight="true" outlineLevel="0" collapsed="false">
      <c r="A9" s="342" t="s">
        <v>342</v>
      </c>
      <c r="B9" s="468" t="n">
        <v>694891</v>
      </c>
      <c r="C9" s="468" t="n">
        <v>2333550</v>
      </c>
      <c r="D9" s="468" t="n">
        <v>221865</v>
      </c>
      <c r="E9" s="468" t="n">
        <v>925820</v>
      </c>
      <c r="F9" s="468" t="n">
        <v>916756</v>
      </c>
      <c r="G9" s="468" t="n">
        <v>3259370</v>
      </c>
    </row>
    <row r="10" customFormat="false" ht="15" hidden="false" customHeight="true" outlineLevel="0" collapsed="false">
      <c r="A10" s="335" t="s">
        <v>343</v>
      </c>
      <c r="B10" s="370" t="n">
        <v>2472461</v>
      </c>
      <c r="C10" s="370" t="n">
        <v>7712741</v>
      </c>
      <c r="D10" s="370" t="n">
        <v>1310127</v>
      </c>
      <c r="E10" s="370" t="n">
        <v>5062343</v>
      </c>
      <c r="F10" s="370" t="n">
        <v>3782588</v>
      </c>
      <c r="G10" s="370" t="n">
        <v>12775084</v>
      </c>
    </row>
    <row r="11" customFormat="false" ht="15" hidden="false" customHeight="true" outlineLevel="0" collapsed="false">
      <c r="A11" s="333"/>
      <c r="B11" s="371"/>
      <c r="C11" s="371"/>
      <c r="D11" s="371"/>
      <c r="E11" s="371"/>
      <c r="F11" s="371"/>
      <c r="G11" s="371"/>
    </row>
    <row r="12" s="333" customFormat="true" ht="15" hidden="false" customHeight="true" outlineLevel="0" collapsed="false">
      <c r="A12" s="335" t="s">
        <v>344</v>
      </c>
      <c r="B12" s="370" t="n">
        <v>10105828</v>
      </c>
      <c r="C12" s="370" t="n">
        <v>24363933</v>
      </c>
      <c r="D12" s="370" t="n">
        <v>6721056</v>
      </c>
      <c r="E12" s="370" t="n">
        <v>18005678</v>
      </c>
      <c r="F12" s="370" t="n">
        <v>16826884</v>
      </c>
      <c r="G12" s="370" t="n">
        <v>42369611</v>
      </c>
    </row>
    <row r="13" customFormat="false" ht="15" hidden="false" customHeight="true" outlineLevel="0" collapsed="false">
      <c r="A13" s="335" t="s">
        <v>345</v>
      </c>
      <c r="B13" s="370" t="n">
        <v>13907776</v>
      </c>
      <c r="C13" s="370" t="n">
        <v>52404710</v>
      </c>
      <c r="D13" s="370" t="n">
        <v>11540134</v>
      </c>
      <c r="E13" s="370" t="n">
        <v>43175295</v>
      </c>
      <c r="F13" s="370" t="n">
        <v>25447910</v>
      </c>
      <c r="G13" s="370" t="n">
        <v>95580005</v>
      </c>
    </row>
    <row r="14" customFormat="false" ht="15" hidden="false" customHeight="true" outlineLevel="0" collapsed="false">
      <c r="A14" s="335" t="s">
        <v>346</v>
      </c>
      <c r="B14" s="370" t="n">
        <v>9216698</v>
      </c>
      <c r="C14" s="370" t="n">
        <v>25388472</v>
      </c>
      <c r="D14" s="370" t="n">
        <v>10398632</v>
      </c>
      <c r="E14" s="370" t="n">
        <v>30054960</v>
      </c>
      <c r="F14" s="370" t="n">
        <v>19615330</v>
      </c>
      <c r="G14" s="370" t="n">
        <v>55443432</v>
      </c>
    </row>
    <row r="15" customFormat="false" ht="15" hidden="false" customHeight="true" outlineLevel="0" collapsed="false">
      <c r="A15" s="335" t="s">
        <v>347</v>
      </c>
      <c r="B15" s="370" t="n">
        <v>10467780</v>
      </c>
      <c r="C15" s="370" t="n">
        <v>37632413</v>
      </c>
      <c r="D15" s="370" t="n">
        <v>3972874</v>
      </c>
      <c r="E15" s="370" t="n">
        <v>15592646</v>
      </c>
      <c r="F15" s="370" t="n">
        <v>14440654</v>
      </c>
      <c r="G15" s="370" t="n">
        <v>53225059</v>
      </c>
    </row>
    <row r="16" customFormat="false" ht="15" hidden="false" customHeight="true" outlineLevel="0" collapsed="false">
      <c r="A16" s="337"/>
    </row>
    <row r="17" customFormat="false" ht="15" hidden="false" customHeight="true" outlineLevel="0" collapsed="false">
      <c r="A17" s="338" t="s">
        <v>348</v>
      </c>
      <c r="B17" s="372" t="n">
        <v>43698082</v>
      </c>
      <c r="C17" s="372" t="n">
        <v>139789528</v>
      </c>
      <c r="D17" s="372" t="n">
        <v>32632696</v>
      </c>
      <c r="E17" s="372" t="n">
        <v>106828579</v>
      </c>
      <c r="F17" s="372" t="n">
        <v>76330778</v>
      </c>
      <c r="G17" s="372" t="n">
        <v>246618107</v>
      </c>
    </row>
    <row r="18" customFormat="false" ht="15" hidden="false" customHeight="true" outlineLevel="0" collapsed="false">
      <c r="B18" s="340"/>
    </row>
    <row r="19" customFormat="false" ht="15" hidden="false" customHeight="true" outlineLevel="0" collapsed="false">
      <c r="A19" s="553" t="s">
        <v>1305</v>
      </c>
      <c r="B19" s="553"/>
      <c r="C19" s="553"/>
      <c r="D19" s="553"/>
      <c r="E19" s="553"/>
      <c r="F19" s="553"/>
      <c r="G19" s="553"/>
    </row>
    <row r="20" customFormat="false" ht="15" hidden="false" customHeight="true" outlineLevel="0" collapsed="false">
      <c r="A20" s="553"/>
      <c r="B20" s="553"/>
      <c r="C20" s="553"/>
      <c r="D20" s="553"/>
      <c r="E20" s="553"/>
      <c r="F20" s="553"/>
      <c r="G20" s="553"/>
    </row>
    <row r="21" customFormat="false" ht="15" hidden="false" customHeight="true" outlineLevel="0" collapsed="false">
      <c r="A21" s="553"/>
      <c r="B21" s="553"/>
      <c r="C21" s="553"/>
      <c r="D21" s="553"/>
      <c r="E21" s="553"/>
      <c r="F21" s="553"/>
      <c r="G21" s="553"/>
    </row>
    <row r="22" customFormat="false" ht="15" hidden="false" customHeight="true" outlineLevel="0" collapsed="false">
      <c r="A22" s="553"/>
      <c r="B22" s="553"/>
      <c r="C22" s="553"/>
      <c r="D22" s="553"/>
      <c r="E22" s="553"/>
      <c r="F22" s="553"/>
      <c r="G22" s="553"/>
    </row>
    <row r="23" customFormat="false" ht="15" hidden="false" customHeight="true" outlineLevel="0" collapsed="false">
      <c r="A23" s="553"/>
      <c r="B23" s="553"/>
      <c r="C23" s="553"/>
      <c r="D23" s="553"/>
      <c r="E23" s="553"/>
      <c r="F23" s="553"/>
      <c r="G23" s="553"/>
    </row>
    <row r="24" customFormat="false" ht="15" hidden="false" customHeight="true" outlineLevel="0" collapsed="false"/>
    <row r="25" customFormat="false" ht="15" hidden="false" customHeight="true" outlineLevel="0" collapsed="false">
      <c r="G25" s="119" t="s">
        <v>1130</v>
      </c>
    </row>
  </sheetData>
  <mergeCells count="5">
    <mergeCell ref="A3:A4"/>
    <mergeCell ref="B3:C3"/>
    <mergeCell ref="D3:E3"/>
    <mergeCell ref="F3:G3"/>
    <mergeCell ref="A19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12" width="31.37"/>
    <col collapsed="false" customWidth="true" hidden="false" outlineLevel="0" max="7" min="2" style="112" width="12.37"/>
    <col collapsed="false" customWidth="false" hidden="false" outlineLevel="0" max="257" min="8" style="112" width="9.12"/>
  </cols>
  <sheetData>
    <row r="1" customFormat="false" ht="15" hidden="false" customHeight="true" outlineLevel="0" collapsed="false">
      <c r="A1" s="328" t="s">
        <v>1306</v>
      </c>
    </row>
    <row r="2" customFormat="false" ht="15" hidden="false" customHeight="true" outlineLevel="0" collapsed="false"/>
    <row r="3" customFormat="false" ht="15" hidden="false" customHeight="true" outlineLevel="0" collapsed="false">
      <c r="A3" s="330" t="s">
        <v>334</v>
      </c>
      <c r="B3" s="330" t="s">
        <v>1301</v>
      </c>
      <c r="C3" s="330"/>
      <c r="D3" s="330" t="s">
        <v>1302</v>
      </c>
      <c r="E3" s="330"/>
      <c r="F3" s="330" t="s">
        <v>786</v>
      </c>
      <c r="G3" s="330"/>
    </row>
    <row r="4" customFormat="false" ht="15" hidden="false" customHeight="true" outlineLevel="0" collapsed="false">
      <c r="A4" s="330"/>
      <c r="B4" s="330" t="s">
        <v>1303</v>
      </c>
      <c r="C4" s="330" t="s">
        <v>1304</v>
      </c>
      <c r="D4" s="330" t="s">
        <v>1303</v>
      </c>
      <c r="E4" s="330" t="s">
        <v>1304</v>
      </c>
      <c r="F4" s="330" t="s">
        <v>1303</v>
      </c>
      <c r="G4" s="330" t="s">
        <v>1304</v>
      </c>
    </row>
    <row r="5" customFormat="false" ht="15" hidden="false" customHeight="true" outlineLevel="0" collapsed="false">
      <c r="A5" s="155" t="s">
        <v>338</v>
      </c>
      <c r="B5" s="156" t="n">
        <v>25332</v>
      </c>
      <c r="C5" s="156" t="n">
        <v>153966</v>
      </c>
      <c r="D5" s="156" t="n">
        <v>15971</v>
      </c>
      <c r="E5" s="156" t="n">
        <v>153676</v>
      </c>
      <c r="F5" s="156" t="n">
        <v>41303</v>
      </c>
      <c r="G5" s="156" t="n">
        <v>307642</v>
      </c>
    </row>
    <row r="6" customFormat="false" ht="15" hidden="false" customHeight="true" outlineLevel="0" collapsed="false">
      <c r="A6" s="155" t="s">
        <v>339</v>
      </c>
      <c r="B6" s="156" t="n">
        <v>6178</v>
      </c>
      <c r="C6" s="156" t="n">
        <v>29787</v>
      </c>
      <c r="D6" s="156" t="n">
        <v>522</v>
      </c>
      <c r="E6" s="156" t="n">
        <v>2743</v>
      </c>
      <c r="F6" s="156" t="n">
        <v>6700</v>
      </c>
      <c r="G6" s="156" t="n">
        <v>32530</v>
      </c>
    </row>
    <row r="7" customFormat="false" ht="15" hidden="false" customHeight="true" outlineLevel="0" collapsed="false">
      <c r="A7" s="155" t="s">
        <v>340</v>
      </c>
      <c r="B7" s="156" t="n">
        <v>73734</v>
      </c>
      <c r="C7" s="156" t="n">
        <v>403554</v>
      </c>
      <c r="D7" s="156" t="n">
        <v>74413</v>
      </c>
      <c r="E7" s="156" t="n">
        <v>268408</v>
      </c>
      <c r="F7" s="156" t="n">
        <v>148147</v>
      </c>
      <c r="G7" s="156" t="n">
        <v>671962</v>
      </c>
    </row>
    <row r="8" customFormat="false" ht="15" hidden="false" customHeight="true" outlineLevel="0" collapsed="false">
      <c r="A8" s="155" t="s">
        <v>341</v>
      </c>
      <c r="B8" s="156" t="n">
        <v>3370</v>
      </c>
      <c r="C8" s="156" t="n">
        <v>6332</v>
      </c>
      <c r="D8" s="156" t="n">
        <v>284</v>
      </c>
      <c r="E8" s="156" t="n">
        <v>707</v>
      </c>
      <c r="F8" s="156" t="n">
        <v>3654</v>
      </c>
      <c r="G8" s="156" t="n">
        <v>7039</v>
      </c>
    </row>
    <row r="9" customFormat="false" ht="15" hidden="false" customHeight="true" outlineLevel="0" collapsed="false">
      <c r="A9" s="155" t="s">
        <v>342</v>
      </c>
      <c r="B9" s="156" t="n">
        <v>218962</v>
      </c>
      <c r="C9" s="156" t="n">
        <v>2659758</v>
      </c>
      <c r="D9" s="156" t="n">
        <v>117203</v>
      </c>
      <c r="E9" s="156" t="n">
        <v>1488443</v>
      </c>
      <c r="F9" s="156" t="n">
        <v>336165</v>
      </c>
      <c r="G9" s="156" t="n">
        <v>4148201</v>
      </c>
    </row>
    <row r="10" customFormat="false" ht="15" hidden="false" customHeight="true" outlineLevel="0" collapsed="false">
      <c r="A10" s="157" t="s">
        <v>343</v>
      </c>
      <c r="B10" s="158" t="n">
        <v>327576</v>
      </c>
      <c r="C10" s="158" t="n">
        <v>3253397</v>
      </c>
      <c r="D10" s="158" t="n">
        <v>208393</v>
      </c>
      <c r="E10" s="158" t="n">
        <v>1913977</v>
      </c>
      <c r="F10" s="158" t="n">
        <v>535969</v>
      </c>
      <c r="G10" s="158" t="n">
        <v>5167374</v>
      </c>
    </row>
    <row r="11" customFormat="false" ht="15" hidden="false" customHeight="true" outlineLevel="0" collapsed="false">
      <c r="A11" s="159"/>
      <c r="B11" s="160"/>
      <c r="C11" s="160"/>
      <c r="D11" s="160"/>
      <c r="E11" s="160"/>
      <c r="F11" s="160"/>
      <c r="G11" s="160"/>
    </row>
    <row r="12" s="333" customFormat="true" ht="15" hidden="false" customHeight="true" outlineLevel="0" collapsed="false">
      <c r="A12" s="157" t="s">
        <v>344</v>
      </c>
      <c r="B12" s="158" t="n">
        <v>1823993</v>
      </c>
      <c r="C12" s="158" t="n">
        <v>9440236</v>
      </c>
      <c r="D12" s="158" t="n">
        <v>1183028</v>
      </c>
      <c r="E12" s="158" t="n">
        <v>6327648</v>
      </c>
      <c r="F12" s="158" t="n">
        <v>3007021</v>
      </c>
      <c r="G12" s="158" t="n">
        <v>15767884</v>
      </c>
    </row>
    <row r="13" customFormat="false" ht="15" hidden="false" customHeight="true" outlineLevel="0" collapsed="false">
      <c r="A13" s="157" t="s">
        <v>345</v>
      </c>
      <c r="B13" s="158" t="n">
        <v>3642843</v>
      </c>
      <c r="C13" s="158" t="n">
        <v>26656594</v>
      </c>
      <c r="D13" s="158" t="n">
        <v>4198226</v>
      </c>
      <c r="E13" s="158" t="n">
        <v>28533051</v>
      </c>
      <c r="F13" s="158" t="n">
        <v>7841069</v>
      </c>
      <c r="G13" s="158" t="n">
        <v>55189645</v>
      </c>
    </row>
    <row r="14" customFormat="false" ht="15" hidden="false" customHeight="true" outlineLevel="0" collapsed="false">
      <c r="A14" s="157" t="s">
        <v>346</v>
      </c>
      <c r="B14" s="158" t="n">
        <v>3081373</v>
      </c>
      <c r="C14" s="158" t="n">
        <v>19463954</v>
      </c>
      <c r="D14" s="158" t="n">
        <v>2305325</v>
      </c>
      <c r="E14" s="158" t="n">
        <v>12820073</v>
      </c>
      <c r="F14" s="158" t="n">
        <v>5386698</v>
      </c>
      <c r="G14" s="158" t="n">
        <v>32284027</v>
      </c>
    </row>
    <row r="15" customFormat="false" ht="15" hidden="false" customHeight="true" outlineLevel="0" collapsed="false">
      <c r="A15" s="157" t="s">
        <v>347</v>
      </c>
      <c r="B15" s="158" t="n">
        <v>2128788</v>
      </c>
      <c r="C15" s="158" t="n">
        <v>15918199</v>
      </c>
      <c r="D15" s="158" t="n">
        <v>805447</v>
      </c>
      <c r="E15" s="158" t="n">
        <v>4984515</v>
      </c>
      <c r="F15" s="158" t="n">
        <v>2934235</v>
      </c>
      <c r="G15" s="158" t="n">
        <v>20902714</v>
      </c>
    </row>
    <row r="16" customFormat="false" ht="15" hidden="false" customHeight="true" outlineLevel="0" collapsed="false">
      <c r="A16" s="159"/>
      <c r="B16" s="160"/>
      <c r="C16" s="160"/>
      <c r="D16" s="160"/>
      <c r="E16" s="160"/>
      <c r="F16" s="160"/>
      <c r="G16" s="160"/>
    </row>
    <row r="17" customFormat="false" ht="15" hidden="false" customHeight="true" outlineLevel="0" collapsed="false">
      <c r="A17" s="161" t="s">
        <v>348</v>
      </c>
      <c r="B17" s="162" t="n">
        <v>10676997</v>
      </c>
      <c r="C17" s="162" t="n">
        <v>71478983</v>
      </c>
      <c r="D17" s="162" t="n">
        <v>8492026</v>
      </c>
      <c r="E17" s="162" t="n">
        <v>52665287</v>
      </c>
      <c r="F17" s="162" t="n">
        <v>19169023</v>
      </c>
      <c r="G17" s="162" t="n">
        <v>124144270</v>
      </c>
    </row>
    <row r="18" customFormat="false" ht="15" hidden="false" customHeight="true" outlineLevel="0" collapsed="false">
      <c r="B18" s="340"/>
    </row>
    <row r="19" customFormat="false" ht="15" hidden="false" customHeight="true" outlineLevel="0" collapsed="false">
      <c r="A19" s="553" t="s">
        <v>1305</v>
      </c>
      <c r="B19" s="553"/>
      <c r="C19" s="553"/>
      <c r="D19" s="553"/>
      <c r="E19" s="553"/>
      <c r="F19" s="553"/>
      <c r="G19" s="553"/>
    </row>
    <row r="20" customFormat="false" ht="15" hidden="false" customHeight="true" outlineLevel="0" collapsed="false">
      <c r="A20" s="553"/>
      <c r="B20" s="553"/>
      <c r="C20" s="553"/>
      <c r="D20" s="553"/>
      <c r="E20" s="553"/>
      <c r="F20" s="553"/>
      <c r="G20" s="553"/>
    </row>
    <row r="21" customFormat="false" ht="15" hidden="false" customHeight="true" outlineLevel="0" collapsed="false">
      <c r="A21" s="553"/>
      <c r="B21" s="553"/>
      <c r="C21" s="553"/>
      <c r="D21" s="553"/>
      <c r="E21" s="553"/>
      <c r="F21" s="553"/>
      <c r="G21" s="553"/>
    </row>
    <row r="22" customFormat="false" ht="15" hidden="false" customHeight="true" outlineLevel="0" collapsed="false">
      <c r="A22" s="553"/>
      <c r="B22" s="553"/>
      <c r="C22" s="553"/>
      <c r="D22" s="553"/>
      <c r="E22" s="553"/>
      <c r="F22" s="553"/>
      <c r="G22" s="553"/>
    </row>
    <row r="23" customFormat="false" ht="15" hidden="false" customHeight="true" outlineLevel="0" collapsed="false">
      <c r="A23" s="553"/>
      <c r="B23" s="553"/>
      <c r="C23" s="553"/>
      <c r="D23" s="553"/>
      <c r="E23" s="553"/>
      <c r="F23" s="553"/>
      <c r="G23" s="553"/>
    </row>
    <row r="24" customFormat="false" ht="15" hidden="false" customHeight="true" outlineLevel="0" collapsed="false"/>
    <row r="25" customFormat="false" ht="15" hidden="false" customHeight="true" outlineLevel="0" collapsed="false">
      <c r="G25" s="119" t="s">
        <v>1130</v>
      </c>
    </row>
  </sheetData>
  <mergeCells count="5">
    <mergeCell ref="A3:A4"/>
    <mergeCell ref="B3:C3"/>
    <mergeCell ref="D3:E3"/>
    <mergeCell ref="F3:G3"/>
    <mergeCell ref="A19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12" width="31.37"/>
    <col collapsed="false" customWidth="true" hidden="false" outlineLevel="0" max="7" min="2" style="112" width="12.37"/>
    <col collapsed="false" customWidth="false" hidden="false" outlineLevel="0" max="257" min="8" style="112" width="9.12"/>
  </cols>
  <sheetData>
    <row r="1" customFormat="false" ht="15" hidden="false" customHeight="true" outlineLevel="0" collapsed="false">
      <c r="A1" s="328" t="s">
        <v>1307</v>
      </c>
    </row>
    <row r="2" customFormat="false" ht="15" hidden="false" customHeight="true" outlineLevel="0" collapsed="false"/>
    <row r="3" customFormat="false" ht="15" hidden="false" customHeight="true" outlineLevel="0" collapsed="false">
      <c r="A3" s="330" t="s">
        <v>334</v>
      </c>
      <c r="B3" s="330" t="s">
        <v>1301</v>
      </c>
      <c r="C3" s="330"/>
      <c r="D3" s="330" t="s">
        <v>1302</v>
      </c>
      <c r="E3" s="330"/>
      <c r="F3" s="330" t="s">
        <v>786</v>
      </c>
      <c r="G3" s="330"/>
    </row>
    <row r="4" customFormat="false" ht="15" hidden="false" customHeight="true" outlineLevel="0" collapsed="false">
      <c r="A4" s="330"/>
      <c r="B4" s="330" t="s">
        <v>1303</v>
      </c>
      <c r="C4" s="330" t="s">
        <v>1304</v>
      </c>
      <c r="D4" s="330" t="s">
        <v>1303</v>
      </c>
      <c r="E4" s="330" t="s">
        <v>1304</v>
      </c>
      <c r="F4" s="330" t="s">
        <v>1303</v>
      </c>
      <c r="G4" s="330" t="s">
        <v>1304</v>
      </c>
    </row>
    <row r="5" customFormat="false" ht="15" hidden="false" customHeight="true" outlineLevel="0" collapsed="false">
      <c r="A5" s="342" t="s">
        <v>338</v>
      </c>
      <c r="B5" s="468" t="n">
        <v>226124</v>
      </c>
      <c r="C5" s="468" t="n">
        <v>644600</v>
      </c>
      <c r="D5" s="468" t="n">
        <v>57176</v>
      </c>
      <c r="E5" s="468" t="n">
        <v>324189</v>
      </c>
      <c r="F5" s="468" t="n">
        <v>283300</v>
      </c>
      <c r="G5" s="468" t="n">
        <v>968789</v>
      </c>
    </row>
    <row r="6" customFormat="false" ht="15" hidden="false" customHeight="true" outlineLevel="0" collapsed="false">
      <c r="A6" s="342" t="s">
        <v>339</v>
      </c>
      <c r="B6" s="468" t="n">
        <v>50743</v>
      </c>
      <c r="C6" s="468" t="n">
        <v>137374</v>
      </c>
      <c r="D6" s="468" t="n">
        <v>6222</v>
      </c>
      <c r="E6" s="468" t="n">
        <v>18088</v>
      </c>
      <c r="F6" s="468" t="n">
        <v>56965</v>
      </c>
      <c r="G6" s="468" t="n">
        <v>155462</v>
      </c>
    </row>
    <row r="7" customFormat="false" ht="15" hidden="false" customHeight="true" outlineLevel="0" collapsed="false">
      <c r="A7" s="342" t="s">
        <v>340</v>
      </c>
      <c r="B7" s="468" t="n">
        <v>1518300</v>
      </c>
      <c r="C7" s="468" t="n">
        <v>4986062</v>
      </c>
      <c r="D7" s="468" t="n">
        <v>1099452</v>
      </c>
      <c r="E7" s="468" t="n">
        <v>4175675</v>
      </c>
      <c r="F7" s="468" t="n">
        <v>2617752</v>
      </c>
      <c r="G7" s="468" t="n">
        <v>9161737</v>
      </c>
    </row>
    <row r="8" customFormat="false" ht="15" hidden="false" customHeight="true" outlineLevel="0" collapsed="false">
      <c r="A8" s="342" t="s">
        <v>341</v>
      </c>
      <c r="B8" s="468" t="n">
        <v>91017</v>
      </c>
      <c r="C8" s="468" t="n">
        <v>204794</v>
      </c>
      <c r="D8" s="468" t="n">
        <v>16602</v>
      </c>
      <c r="E8" s="468" t="n">
        <v>44105</v>
      </c>
      <c r="F8" s="468" t="n">
        <v>107619</v>
      </c>
      <c r="G8" s="468" t="n">
        <v>248899</v>
      </c>
    </row>
    <row r="9" customFormat="false" ht="15" hidden="false" customHeight="true" outlineLevel="0" collapsed="false">
      <c r="A9" s="342" t="s">
        <v>342</v>
      </c>
      <c r="B9" s="468" t="n">
        <v>913853</v>
      </c>
      <c r="C9" s="468" t="n">
        <v>4993308</v>
      </c>
      <c r="D9" s="468" t="n">
        <v>339068</v>
      </c>
      <c r="E9" s="468" t="n">
        <v>2414263</v>
      </c>
      <c r="F9" s="468" t="n">
        <v>1252921</v>
      </c>
      <c r="G9" s="468" t="n">
        <v>7407571</v>
      </c>
    </row>
    <row r="10" customFormat="false" ht="15" hidden="false" customHeight="true" outlineLevel="0" collapsed="false">
      <c r="A10" s="335" t="s">
        <v>343</v>
      </c>
      <c r="B10" s="370" t="n">
        <v>2800037</v>
      </c>
      <c r="C10" s="370" t="n">
        <v>10966138</v>
      </c>
      <c r="D10" s="370" t="n">
        <v>1518520</v>
      </c>
      <c r="E10" s="370" t="n">
        <v>6976320</v>
      </c>
      <c r="F10" s="370" t="n">
        <v>4318557</v>
      </c>
      <c r="G10" s="370" t="n">
        <v>17942458</v>
      </c>
    </row>
    <row r="11" s="333" customFormat="true" ht="15" hidden="false" customHeight="true" outlineLevel="0" collapsed="false">
      <c r="B11" s="371"/>
      <c r="C11" s="371"/>
      <c r="D11" s="371"/>
      <c r="E11" s="371"/>
      <c r="F11" s="371"/>
      <c r="G11" s="371"/>
    </row>
    <row r="12" customFormat="false" ht="15" hidden="false" customHeight="true" outlineLevel="0" collapsed="false">
      <c r="A12" s="335" t="s">
        <v>344</v>
      </c>
      <c r="B12" s="370" t="n">
        <v>11929821</v>
      </c>
      <c r="C12" s="370" t="n">
        <v>33804169</v>
      </c>
      <c r="D12" s="370" t="n">
        <v>7904084</v>
      </c>
      <c r="E12" s="370" t="n">
        <v>24333326</v>
      </c>
      <c r="F12" s="370" t="n">
        <v>19833905</v>
      </c>
      <c r="G12" s="370" t="n">
        <v>58137495</v>
      </c>
    </row>
    <row r="13" customFormat="false" ht="15" hidden="false" customHeight="true" outlineLevel="0" collapsed="false">
      <c r="A13" s="335" t="s">
        <v>345</v>
      </c>
      <c r="B13" s="370" t="n">
        <v>17550619</v>
      </c>
      <c r="C13" s="370" t="n">
        <v>79061304</v>
      </c>
      <c r="D13" s="370" t="n">
        <v>15738360</v>
      </c>
      <c r="E13" s="370" t="n">
        <v>71708346</v>
      </c>
      <c r="F13" s="370" t="n">
        <v>33288979</v>
      </c>
      <c r="G13" s="370" t="n">
        <v>150769650</v>
      </c>
    </row>
    <row r="14" customFormat="false" ht="15" hidden="false" customHeight="true" outlineLevel="0" collapsed="false">
      <c r="A14" s="335" t="s">
        <v>346</v>
      </c>
      <c r="B14" s="370" t="n">
        <v>12298071</v>
      </c>
      <c r="C14" s="370" t="n">
        <v>44852426</v>
      </c>
      <c r="D14" s="370" t="n">
        <v>12703957</v>
      </c>
      <c r="E14" s="370" t="n">
        <v>42875033</v>
      </c>
      <c r="F14" s="370" t="n">
        <v>25002028</v>
      </c>
      <c r="G14" s="370" t="n">
        <v>87727459</v>
      </c>
    </row>
    <row r="15" customFormat="false" ht="15" hidden="false" customHeight="true" outlineLevel="0" collapsed="false">
      <c r="A15" s="335" t="s">
        <v>347</v>
      </c>
      <c r="B15" s="370" t="n">
        <v>12596568</v>
      </c>
      <c r="C15" s="370" t="n">
        <v>53550612</v>
      </c>
      <c r="D15" s="370" t="n">
        <v>4778321</v>
      </c>
      <c r="E15" s="370" t="n">
        <v>20577161</v>
      </c>
      <c r="F15" s="370" t="n">
        <v>17374889</v>
      </c>
      <c r="G15" s="370" t="n">
        <v>74127773</v>
      </c>
    </row>
    <row r="16" customFormat="false" ht="15" hidden="false" customHeight="true" outlineLevel="0" collapsed="false">
      <c r="A16" s="337"/>
    </row>
    <row r="17" customFormat="false" ht="15" hidden="false" customHeight="true" outlineLevel="0" collapsed="false">
      <c r="A17" s="338" t="s">
        <v>348</v>
      </c>
      <c r="B17" s="372" t="n">
        <v>54375079</v>
      </c>
      <c r="C17" s="372" t="n">
        <v>211268511</v>
      </c>
      <c r="D17" s="372" t="n">
        <v>41124722</v>
      </c>
      <c r="E17" s="372" t="n">
        <v>159493866</v>
      </c>
      <c r="F17" s="372" t="n">
        <v>95499801</v>
      </c>
      <c r="G17" s="372" t="n">
        <v>370762377</v>
      </c>
    </row>
    <row r="18" customFormat="false" ht="15" hidden="false" customHeight="true" outlineLevel="0" collapsed="false">
      <c r="B18" s="340"/>
    </row>
    <row r="19" customFormat="false" ht="15" hidden="false" customHeight="true" outlineLevel="0" collapsed="false">
      <c r="A19" s="553" t="s">
        <v>1305</v>
      </c>
      <c r="B19" s="553"/>
      <c r="C19" s="553"/>
      <c r="D19" s="553"/>
      <c r="E19" s="553"/>
      <c r="F19" s="553"/>
      <c r="G19" s="553"/>
    </row>
    <row r="20" customFormat="false" ht="15" hidden="false" customHeight="true" outlineLevel="0" collapsed="false">
      <c r="A20" s="553"/>
      <c r="B20" s="553"/>
      <c r="C20" s="553"/>
      <c r="D20" s="553"/>
      <c r="E20" s="553"/>
      <c r="F20" s="553"/>
      <c r="G20" s="553"/>
    </row>
    <row r="21" customFormat="false" ht="15" hidden="false" customHeight="true" outlineLevel="0" collapsed="false">
      <c r="A21" s="553"/>
      <c r="B21" s="553"/>
      <c r="C21" s="553"/>
      <c r="D21" s="553"/>
      <c r="E21" s="553"/>
      <c r="F21" s="553"/>
      <c r="G21" s="553"/>
    </row>
    <row r="22" customFormat="false" ht="15" hidden="false" customHeight="true" outlineLevel="0" collapsed="false">
      <c r="A22" s="553"/>
      <c r="B22" s="553"/>
      <c r="C22" s="553"/>
      <c r="D22" s="553"/>
      <c r="E22" s="553"/>
      <c r="F22" s="553"/>
      <c r="G22" s="553"/>
    </row>
    <row r="23" customFormat="false" ht="15" hidden="false" customHeight="true" outlineLevel="0" collapsed="false">
      <c r="A23" s="553"/>
      <c r="B23" s="553"/>
      <c r="C23" s="553"/>
      <c r="D23" s="553"/>
      <c r="E23" s="553"/>
      <c r="F23" s="553"/>
      <c r="G23" s="553"/>
    </row>
    <row r="24" customFormat="false" ht="15" hidden="false" customHeight="true" outlineLevel="0" collapsed="false"/>
    <row r="25" customFormat="false" ht="15" hidden="false" customHeight="true" outlineLevel="0" collapsed="false">
      <c r="G25" s="119" t="s">
        <v>1130</v>
      </c>
    </row>
  </sheetData>
  <mergeCells count="5">
    <mergeCell ref="A3:A4"/>
    <mergeCell ref="B3:C3"/>
    <mergeCell ref="D3:E3"/>
    <mergeCell ref="F3:G3"/>
    <mergeCell ref="A19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12" width="31.37"/>
    <col collapsed="false" customWidth="true" hidden="false" outlineLevel="0" max="6" min="2" style="112" width="12.37"/>
    <col collapsed="false" customWidth="false" hidden="false" outlineLevel="0" max="257" min="7" style="112" width="9.12"/>
  </cols>
  <sheetData>
    <row r="1" customFormat="false" ht="15" hidden="false" customHeight="true" outlineLevel="0" collapsed="false">
      <c r="A1" s="328" t="s">
        <v>1308</v>
      </c>
    </row>
    <row r="2" customFormat="false" ht="15" hidden="false" customHeight="true" outlineLevel="0" collapsed="false"/>
    <row r="3" customFormat="false" ht="15" hidden="false" customHeight="true" outlineLevel="0" collapsed="false">
      <c r="A3" s="330" t="s">
        <v>334</v>
      </c>
      <c r="B3" s="330" t="n">
        <v>2006</v>
      </c>
      <c r="C3" s="330" t="n">
        <v>2007</v>
      </c>
      <c r="D3" s="330" t="n">
        <v>2008</v>
      </c>
      <c r="E3" s="330" t="n">
        <v>2009</v>
      </c>
      <c r="F3" s="330" t="n">
        <v>2010</v>
      </c>
    </row>
    <row r="4" customFormat="false" ht="15" hidden="false" customHeight="true" outlineLevel="0" collapsed="false">
      <c r="A4" s="155" t="s">
        <v>338</v>
      </c>
      <c r="B4" s="368" t="n">
        <v>100</v>
      </c>
      <c r="C4" s="368" t="n">
        <v>49</v>
      </c>
      <c r="D4" s="368" t="n">
        <v>73</v>
      </c>
      <c r="E4" s="368" t="n">
        <v>90</v>
      </c>
      <c r="F4" s="368" t="n">
        <v>114</v>
      </c>
    </row>
    <row r="5" customFormat="false" ht="15" hidden="false" customHeight="true" outlineLevel="0" collapsed="false">
      <c r="A5" s="155" t="s">
        <v>339</v>
      </c>
      <c r="B5" s="368" t="n">
        <v>28</v>
      </c>
      <c r="C5" s="368" t="n">
        <v>34</v>
      </c>
      <c r="D5" s="368" t="n">
        <v>22</v>
      </c>
      <c r="E5" s="368" t="n">
        <v>57</v>
      </c>
      <c r="F5" s="368" t="n">
        <v>12</v>
      </c>
    </row>
    <row r="6" customFormat="false" ht="15" hidden="false" customHeight="true" outlineLevel="0" collapsed="false">
      <c r="A6" s="155" t="s">
        <v>340</v>
      </c>
      <c r="B6" s="368" t="n">
        <v>1916</v>
      </c>
      <c r="C6" s="368" t="n">
        <v>1854</v>
      </c>
      <c r="D6" s="368" t="n">
        <v>1786</v>
      </c>
      <c r="E6" s="368" t="n">
        <v>1915</v>
      </c>
      <c r="F6" s="368" t="n">
        <v>1895</v>
      </c>
    </row>
    <row r="7" customFormat="false" ht="15" hidden="false" customHeight="true" outlineLevel="0" collapsed="false">
      <c r="A7" s="155" t="s">
        <v>341</v>
      </c>
      <c r="B7" s="368" t="n">
        <v>70</v>
      </c>
      <c r="C7" s="368" t="n">
        <v>40</v>
      </c>
      <c r="D7" s="368" t="n">
        <v>41</v>
      </c>
      <c r="E7" s="368" t="n">
        <v>37</v>
      </c>
      <c r="F7" s="368" t="n">
        <v>45</v>
      </c>
    </row>
    <row r="8" customFormat="false" ht="15" hidden="false" customHeight="true" outlineLevel="0" collapsed="false">
      <c r="A8" s="155" t="s">
        <v>342</v>
      </c>
      <c r="B8" s="368" t="n">
        <v>394</v>
      </c>
      <c r="C8" s="368" t="n">
        <v>387</v>
      </c>
      <c r="D8" s="368" t="n">
        <v>364</v>
      </c>
      <c r="E8" s="368" t="n">
        <v>331</v>
      </c>
      <c r="F8" s="368" t="n">
        <v>381</v>
      </c>
    </row>
    <row r="9" customFormat="false" ht="15" hidden="false" customHeight="true" outlineLevel="0" collapsed="false">
      <c r="A9" s="157" t="s">
        <v>343</v>
      </c>
      <c r="B9" s="369" t="n">
        <v>2508</v>
      </c>
      <c r="C9" s="369" t="n">
        <v>2364</v>
      </c>
      <c r="D9" s="369" t="n">
        <v>2286</v>
      </c>
      <c r="E9" s="369" t="n">
        <v>2430</v>
      </c>
      <c r="F9" s="369" t="n">
        <v>2446</v>
      </c>
    </row>
    <row r="10" customFormat="false" ht="15" hidden="false" customHeight="true" outlineLevel="0" collapsed="false">
      <c r="A10" s="159"/>
      <c r="B10" s="160"/>
      <c r="C10" s="160"/>
      <c r="D10" s="160"/>
      <c r="E10" s="160"/>
      <c r="F10" s="160"/>
    </row>
    <row r="11" customFormat="false" ht="15" hidden="false" customHeight="true" outlineLevel="0" collapsed="false">
      <c r="A11" s="157" t="s">
        <v>344</v>
      </c>
      <c r="B11" s="158" t="n">
        <v>26018</v>
      </c>
      <c r="C11" s="158" t="n">
        <v>27676</v>
      </c>
      <c r="D11" s="158" t="n">
        <v>28223</v>
      </c>
      <c r="E11" s="158" t="n">
        <v>28634</v>
      </c>
      <c r="F11" s="158" t="n">
        <v>29842</v>
      </c>
    </row>
    <row r="12" customFormat="false" ht="15" hidden="false" customHeight="true" outlineLevel="0" collapsed="false">
      <c r="A12" s="157" t="s">
        <v>345</v>
      </c>
      <c r="B12" s="158" t="n">
        <v>26012</v>
      </c>
      <c r="C12" s="158" t="n">
        <v>27411</v>
      </c>
      <c r="D12" s="158" t="n">
        <v>28082</v>
      </c>
      <c r="E12" s="158" t="n">
        <v>28872</v>
      </c>
      <c r="F12" s="158" t="n">
        <v>29486</v>
      </c>
    </row>
    <row r="13" customFormat="false" ht="15" hidden="false" customHeight="true" outlineLevel="0" collapsed="false">
      <c r="A13" s="157" t="s">
        <v>346</v>
      </c>
      <c r="B13" s="158" t="n">
        <v>17942</v>
      </c>
      <c r="C13" s="158" t="n">
        <v>19109</v>
      </c>
      <c r="D13" s="158" t="n">
        <v>18757</v>
      </c>
      <c r="E13" s="158" t="n">
        <v>18088</v>
      </c>
      <c r="F13" s="158" t="n">
        <v>18495</v>
      </c>
    </row>
    <row r="14" customFormat="false" ht="15" hidden="false" customHeight="true" outlineLevel="0" collapsed="false">
      <c r="A14" s="157" t="s">
        <v>347</v>
      </c>
      <c r="B14" s="158" t="n">
        <v>7236</v>
      </c>
      <c r="C14" s="158" t="n">
        <v>7197</v>
      </c>
      <c r="D14" s="158" t="n">
        <v>6745</v>
      </c>
      <c r="E14" s="158" t="n">
        <v>7187</v>
      </c>
      <c r="F14" s="158" t="n">
        <v>6815</v>
      </c>
    </row>
    <row r="15" customFormat="false" ht="15" hidden="false" customHeight="true" outlineLevel="0" collapsed="false">
      <c r="A15" s="157" t="s">
        <v>877</v>
      </c>
      <c r="B15" s="158" t="n">
        <v>6471</v>
      </c>
      <c r="C15" s="158" t="n">
        <v>7110</v>
      </c>
      <c r="D15" s="158" t="n">
        <v>6528</v>
      </c>
      <c r="E15" s="158" t="n">
        <v>6613</v>
      </c>
      <c r="F15" s="158" t="n">
        <v>6130</v>
      </c>
    </row>
    <row r="16" customFormat="false" ht="15" hidden="false" customHeight="true" outlineLevel="0" collapsed="false">
      <c r="A16" s="159"/>
      <c r="B16" s="160"/>
      <c r="C16" s="160"/>
      <c r="D16" s="160"/>
      <c r="E16" s="160"/>
      <c r="F16" s="160"/>
    </row>
    <row r="17" customFormat="false" ht="15" hidden="false" customHeight="true" outlineLevel="0" collapsed="false">
      <c r="A17" s="161" t="s">
        <v>348</v>
      </c>
      <c r="B17" s="162" t="n">
        <v>83679</v>
      </c>
      <c r="C17" s="162" t="n">
        <v>88503</v>
      </c>
      <c r="D17" s="162" t="n">
        <v>88335</v>
      </c>
      <c r="E17" s="162" t="n">
        <v>89395</v>
      </c>
      <c r="F17" s="162" t="n">
        <v>90767</v>
      </c>
    </row>
    <row r="18" customFormat="false" ht="15" hidden="false" customHeight="true" outlineLevel="0" collapsed="false"/>
    <row r="19" customFormat="false" ht="15" hidden="false" customHeight="true" outlineLevel="0" collapsed="false">
      <c r="F19" s="119" t="s">
        <v>13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25" zeroHeight="false" outlineLevelRow="0" outlineLevelCol="0"/>
  <cols>
    <col collapsed="false" customWidth="true" hidden="false" outlineLevel="0" max="1" min="1" style="97" width="42.99"/>
    <col collapsed="false" customWidth="true" hidden="false" outlineLevel="0" max="3" min="2" style="97" width="8.24"/>
    <col collapsed="false" customWidth="false" hidden="false" outlineLevel="0" max="257" min="4" style="97" width="9.12"/>
  </cols>
  <sheetData>
    <row r="1" customFormat="false" ht="11.25" hidden="false" customHeight="false" outlineLevel="0" collapsed="false">
      <c r="A1" s="98" t="s">
        <v>137</v>
      </c>
    </row>
    <row r="2" customFormat="false" ht="11.25" hidden="false" customHeight="false" outlineLevel="0" collapsed="false">
      <c r="A2" s="97" t="s">
        <v>1</v>
      </c>
    </row>
    <row r="3" customFormat="false" ht="11.25" hidden="false" customHeight="false" outlineLevel="0" collapsed="false">
      <c r="A3" s="99" t="s">
        <v>138</v>
      </c>
      <c r="B3" s="100" t="s">
        <v>139</v>
      </c>
      <c r="C3" s="100" t="s">
        <v>140</v>
      </c>
      <c r="D3" s="100" t="s">
        <v>141</v>
      </c>
    </row>
    <row r="4" customFormat="false" ht="22.5" hidden="false" customHeight="false" outlineLevel="0" collapsed="false">
      <c r="A4" s="14" t="s">
        <v>11</v>
      </c>
      <c r="B4" s="53" t="n">
        <v>148</v>
      </c>
      <c r="C4" s="53" t="n">
        <v>151</v>
      </c>
      <c r="D4" s="53" t="n">
        <v>150</v>
      </c>
      <c r="E4" s="101"/>
    </row>
    <row r="5" customFormat="false" ht="11.25" hidden="false" customHeight="false" outlineLevel="0" collapsed="false">
      <c r="A5" s="12" t="s">
        <v>12</v>
      </c>
      <c r="B5" s="53" t="n">
        <v>3</v>
      </c>
      <c r="C5" s="53" t="n">
        <v>2</v>
      </c>
      <c r="D5" s="53" t="n">
        <v>2</v>
      </c>
    </row>
    <row r="6" customFormat="false" ht="11.25" hidden="false" customHeight="false" outlineLevel="0" collapsed="false">
      <c r="A6" s="12" t="s">
        <v>13</v>
      </c>
      <c r="B6" s="53" t="n">
        <v>4</v>
      </c>
      <c r="C6" s="53" t="n">
        <v>4</v>
      </c>
      <c r="D6" s="53" t="n">
        <v>4</v>
      </c>
    </row>
    <row r="7" customFormat="false" ht="11.25" hidden="false" customHeight="false" outlineLevel="0" collapsed="false">
      <c r="A7" s="12" t="s">
        <v>14</v>
      </c>
      <c r="B7" s="53" t="n">
        <v>0</v>
      </c>
      <c r="C7" s="53" t="n">
        <v>0</v>
      </c>
      <c r="D7" s="53" t="n">
        <v>0</v>
      </c>
    </row>
    <row r="8" customFormat="false" ht="11.25" hidden="false" customHeight="false" outlineLevel="0" collapsed="false">
      <c r="A8" s="12" t="s">
        <v>15</v>
      </c>
      <c r="B8" s="53" t="n">
        <v>0</v>
      </c>
      <c r="C8" s="53" t="n">
        <v>0</v>
      </c>
      <c r="D8" s="53" t="n">
        <v>0</v>
      </c>
    </row>
    <row r="9" customFormat="false" ht="11.25" hidden="false" customHeight="false" outlineLevel="0" collapsed="false">
      <c r="A9" s="12" t="s">
        <v>16</v>
      </c>
      <c r="B9" s="53" t="n">
        <v>0</v>
      </c>
      <c r="C9" s="53" t="n">
        <v>0</v>
      </c>
      <c r="D9" s="53" t="n">
        <v>0</v>
      </c>
    </row>
    <row r="10" customFormat="false" ht="11.25" hidden="false" customHeight="false" outlineLevel="0" collapsed="false">
      <c r="A10" s="12" t="s">
        <v>17</v>
      </c>
      <c r="B10" s="53" t="n">
        <v>2</v>
      </c>
      <c r="C10" s="53" t="n">
        <v>1</v>
      </c>
      <c r="D10" s="53" t="n">
        <v>1</v>
      </c>
    </row>
    <row r="11" customFormat="false" ht="11.25" hidden="false" customHeight="false" outlineLevel="0" collapsed="false">
      <c r="A11" s="12" t="s">
        <v>18</v>
      </c>
      <c r="B11" s="53" t="n">
        <v>0</v>
      </c>
      <c r="C11" s="53" t="n">
        <v>0</v>
      </c>
      <c r="D11" s="53" t="n">
        <v>0</v>
      </c>
    </row>
    <row r="12" customFormat="false" ht="11.25" hidden="false" customHeight="false" outlineLevel="0" collapsed="false">
      <c r="A12" s="12" t="s">
        <v>19</v>
      </c>
      <c r="B12" s="53" t="n">
        <v>52</v>
      </c>
      <c r="C12" s="53" t="n">
        <v>54</v>
      </c>
      <c r="D12" s="53" t="n">
        <v>56</v>
      </c>
    </row>
    <row r="13" customFormat="false" ht="11.25" hidden="false" customHeight="false" outlineLevel="0" collapsed="false">
      <c r="A13" s="12" t="s">
        <v>20</v>
      </c>
      <c r="B13" s="53" t="n">
        <v>0</v>
      </c>
      <c r="C13" s="53" t="n">
        <v>0</v>
      </c>
      <c r="D13" s="53" t="n">
        <v>0</v>
      </c>
    </row>
    <row r="14" customFormat="false" ht="11.25" hidden="false" customHeight="false" outlineLevel="0" collapsed="false">
      <c r="A14" s="12" t="s">
        <v>21</v>
      </c>
      <c r="B14" s="53" t="n">
        <v>0</v>
      </c>
      <c r="C14" s="53" t="n">
        <v>0</v>
      </c>
      <c r="D14" s="53" t="n">
        <v>0</v>
      </c>
    </row>
    <row r="15" customFormat="false" ht="11.25" hidden="false" customHeight="false" outlineLevel="0" collapsed="false">
      <c r="A15" s="12" t="s">
        <v>22</v>
      </c>
      <c r="B15" s="53" t="n">
        <v>3</v>
      </c>
      <c r="C15" s="53" t="n">
        <v>5</v>
      </c>
      <c r="D15" s="53" t="n">
        <v>4</v>
      </c>
    </row>
    <row r="16" customFormat="false" ht="22.5" hidden="false" customHeight="false" outlineLevel="0" collapsed="false">
      <c r="A16" s="12" t="s">
        <v>23</v>
      </c>
      <c r="B16" s="53" t="n">
        <v>71</v>
      </c>
      <c r="C16" s="53" t="n">
        <v>67</v>
      </c>
      <c r="D16" s="53" t="n">
        <v>69</v>
      </c>
    </row>
    <row r="17" customFormat="false" ht="11.25" hidden="false" customHeight="false" outlineLevel="0" collapsed="false">
      <c r="A17" s="12" t="s">
        <v>24</v>
      </c>
      <c r="B17" s="53" t="n">
        <v>10</v>
      </c>
      <c r="C17" s="53" t="n">
        <v>11</v>
      </c>
      <c r="D17" s="53" t="n">
        <v>10</v>
      </c>
    </row>
    <row r="18" customFormat="false" ht="22.5" hidden="false" customHeight="false" outlineLevel="0" collapsed="false">
      <c r="A18" s="12" t="s">
        <v>25</v>
      </c>
      <c r="B18" s="53" t="n">
        <v>21</v>
      </c>
      <c r="C18" s="53" t="n">
        <v>20</v>
      </c>
      <c r="D18" s="53" t="n">
        <v>18</v>
      </c>
    </row>
    <row r="19" customFormat="false" ht="11.25" hidden="false" customHeight="false" outlineLevel="0" collapsed="false">
      <c r="A19" s="12" t="s">
        <v>26</v>
      </c>
      <c r="B19" s="53" t="n">
        <v>3</v>
      </c>
      <c r="C19" s="53" t="n">
        <v>1</v>
      </c>
      <c r="D19" s="53" t="n">
        <v>1</v>
      </c>
    </row>
    <row r="20" customFormat="false" ht="11.25" hidden="false" customHeight="false" outlineLevel="0" collapsed="false">
      <c r="A20" s="12" t="s">
        <v>27</v>
      </c>
      <c r="B20" s="53" t="n">
        <v>14</v>
      </c>
      <c r="C20" s="53" t="n">
        <v>13</v>
      </c>
      <c r="D20" s="53" t="n">
        <v>13</v>
      </c>
    </row>
    <row r="21" customFormat="false" ht="22.5" hidden="false" customHeight="false" outlineLevel="0" collapsed="false">
      <c r="A21" s="12" t="s">
        <v>28</v>
      </c>
      <c r="B21" s="53" t="n">
        <v>1</v>
      </c>
      <c r="C21" s="53" t="n">
        <v>2</v>
      </c>
      <c r="D21" s="53" t="n">
        <v>2</v>
      </c>
    </row>
    <row r="22" customFormat="false" ht="11.25" hidden="false" customHeight="false" outlineLevel="0" collapsed="false">
      <c r="A22" s="12" t="s">
        <v>29</v>
      </c>
      <c r="B22" s="53" t="n">
        <v>6</v>
      </c>
      <c r="C22" s="53" t="n">
        <v>7</v>
      </c>
      <c r="D22" s="53" t="n">
        <v>6</v>
      </c>
    </row>
    <row r="23" customFormat="false" ht="22.5" hidden="false" customHeight="false" outlineLevel="0" collapsed="false">
      <c r="A23" s="12" t="s">
        <v>30</v>
      </c>
      <c r="B23" s="53" t="n">
        <v>0</v>
      </c>
      <c r="C23" s="53" t="n">
        <v>0</v>
      </c>
      <c r="D23" s="53" t="n">
        <v>0</v>
      </c>
    </row>
    <row r="24" customFormat="false" ht="11.25" hidden="false" customHeight="false" outlineLevel="0" collapsed="false">
      <c r="A24" s="12" t="s">
        <v>31</v>
      </c>
      <c r="B24" s="53" t="n">
        <v>5</v>
      </c>
      <c r="C24" s="53" t="n">
        <v>7</v>
      </c>
      <c r="D24" s="53" t="n">
        <v>7</v>
      </c>
    </row>
    <row r="25" customFormat="false" ht="22.5" hidden="false" customHeight="false" outlineLevel="0" collapsed="false">
      <c r="A25" s="12" t="s">
        <v>32</v>
      </c>
      <c r="B25" s="53" t="n">
        <v>28</v>
      </c>
      <c r="C25" s="53" t="n">
        <v>28</v>
      </c>
      <c r="D25" s="53" t="n">
        <v>29</v>
      </c>
    </row>
    <row r="26" customFormat="false" ht="11.25" hidden="false" customHeight="false" outlineLevel="0" collapsed="false">
      <c r="A26" s="12" t="s">
        <v>33</v>
      </c>
      <c r="B26" s="53" t="n">
        <v>3</v>
      </c>
      <c r="C26" s="53" t="n">
        <v>3</v>
      </c>
      <c r="D26" s="53" t="n">
        <v>3</v>
      </c>
    </row>
    <row r="27" customFormat="false" ht="22.5" hidden="false" customHeight="false" outlineLevel="0" collapsed="false">
      <c r="A27" s="12" t="s">
        <v>34</v>
      </c>
      <c r="B27" s="53" t="n">
        <v>35</v>
      </c>
      <c r="C27" s="53" t="n">
        <v>35</v>
      </c>
      <c r="D27" s="53" t="n">
        <v>37</v>
      </c>
    </row>
    <row r="28" customFormat="false" ht="22.5" hidden="false" customHeight="false" outlineLevel="0" collapsed="false">
      <c r="A28" s="12" t="s">
        <v>35</v>
      </c>
      <c r="B28" s="53" t="n">
        <v>6</v>
      </c>
      <c r="C28" s="53" t="n">
        <v>8</v>
      </c>
      <c r="D28" s="53" t="n">
        <v>7</v>
      </c>
    </row>
    <row r="29" customFormat="false" ht="22.5" hidden="false" customHeight="false" outlineLevel="0" collapsed="false">
      <c r="A29" s="12" t="s">
        <v>36</v>
      </c>
      <c r="B29" s="53" t="n">
        <v>6</v>
      </c>
      <c r="C29" s="53" t="n">
        <v>6</v>
      </c>
      <c r="D29" s="53" t="n">
        <v>6</v>
      </c>
    </row>
    <row r="30" customFormat="false" ht="11.25" hidden="false" customHeight="false" outlineLevel="0" collapsed="false">
      <c r="A30" s="12" t="s">
        <v>37</v>
      </c>
      <c r="B30" s="53" t="n">
        <v>15</v>
      </c>
      <c r="C30" s="53" t="n">
        <v>13</v>
      </c>
      <c r="D30" s="53" t="n">
        <v>13</v>
      </c>
    </row>
    <row r="31" customFormat="false" ht="11.25" hidden="false" customHeight="false" outlineLevel="0" collapsed="false">
      <c r="A31" s="12" t="s">
        <v>38</v>
      </c>
      <c r="B31" s="53" t="n">
        <v>3</v>
      </c>
      <c r="C31" s="53" t="n">
        <v>5</v>
      </c>
      <c r="D31" s="53" t="n">
        <v>4</v>
      </c>
    </row>
    <row r="32" customFormat="false" ht="11.25" hidden="false" customHeight="false" outlineLevel="0" collapsed="false">
      <c r="A32" s="12" t="s">
        <v>39</v>
      </c>
      <c r="B32" s="53" t="n">
        <v>6</v>
      </c>
      <c r="C32" s="53" t="n">
        <v>7</v>
      </c>
      <c r="D32" s="53" t="n">
        <v>7</v>
      </c>
    </row>
    <row r="33" customFormat="false" ht="11.25" hidden="false" customHeight="false" outlineLevel="0" collapsed="false">
      <c r="A33" s="12" t="s">
        <v>40</v>
      </c>
      <c r="B33" s="53" t="n">
        <v>9</v>
      </c>
      <c r="C33" s="53" t="n">
        <v>9</v>
      </c>
      <c r="D33" s="53" t="n">
        <v>8</v>
      </c>
    </row>
    <row r="34" customFormat="false" ht="11.25" hidden="false" customHeight="false" outlineLevel="0" collapsed="false">
      <c r="A34" s="12" t="s">
        <v>41</v>
      </c>
      <c r="B34" s="53" t="n">
        <v>26</v>
      </c>
      <c r="C34" s="53" t="n">
        <v>25</v>
      </c>
      <c r="D34" s="53" t="n">
        <v>27</v>
      </c>
    </row>
    <row r="35" customFormat="false" ht="22.5" hidden="false" customHeight="false" outlineLevel="0" collapsed="false">
      <c r="A35" s="12" t="s">
        <v>42</v>
      </c>
      <c r="B35" s="53" t="n">
        <v>3</v>
      </c>
      <c r="C35" s="53" t="n">
        <v>5</v>
      </c>
      <c r="D35" s="53" t="n">
        <v>8</v>
      </c>
    </row>
    <row r="36" customFormat="false" ht="11.25" hidden="false" customHeight="false" outlineLevel="0" collapsed="false">
      <c r="A36" s="12" t="s">
        <v>43</v>
      </c>
      <c r="B36" s="53" t="n">
        <v>0</v>
      </c>
      <c r="C36" s="53" t="n">
        <v>0</v>
      </c>
      <c r="D36" s="53" t="n">
        <v>0</v>
      </c>
    </row>
    <row r="37" customFormat="false" ht="11.25" hidden="false" customHeight="false" outlineLevel="0" collapsed="false">
      <c r="A37" s="12" t="s">
        <v>44</v>
      </c>
      <c r="B37" s="53" t="n">
        <v>3</v>
      </c>
      <c r="C37" s="53" t="n">
        <v>3</v>
      </c>
      <c r="D37" s="53" t="n">
        <v>3</v>
      </c>
    </row>
    <row r="38" customFormat="false" ht="11.25" hidden="false" customHeight="false" outlineLevel="0" collapsed="false">
      <c r="A38" s="12" t="s">
        <v>45</v>
      </c>
      <c r="B38" s="53" t="n">
        <v>0</v>
      </c>
      <c r="C38" s="53" t="n">
        <v>0</v>
      </c>
      <c r="D38" s="53" t="n">
        <v>0</v>
      </c>
    </row>
    <row r="39" customFormat="false" ht="22.5" hidden="false" customHeight="false" outlineLevel="0" collapsed="false">
      <c r="A39" s="12" t="s">
        <v>46</v>
      </c>
      <c r="B39" s="53" t="n">
        <v>4</v>
      </c>
      <c r="C39" s="53" t="n">
        <v>5</v>
      </c>
      <c r="D39" s="53" t="n">
        <v>4</v>
      </c>
    </row>
    <row r="40" customFormat="false" ht="11.25" hidden="false" customHeight="false" outlineLevel="0" collapsed="false">
      <c r="A40" s="12" t="s">
        <v>47</v>
      </c>
      <c r="B40" s="53" t="n">
        <v>2</v>
      </c>
      <c r="C40" s="53" t="n">
        <v>2</v>
      </c>
      <c r="D40" s="53" t="n">
        <v>2</v>
      </c>
    </row>
    <row r="41" customFormat="false" ht="11.25" hidden="false" customHeight="false" outlineLevel="0" collapsed="false">
      <c r="A41" s="12" t="s">
        <v>48</v>
      </c>
      <c r="B41" s="53" t="n">
        <v>151</v>
      </c>
      <c r="C41" s="53" t="n">
        <v>163</v>
      </c>
      <c r="D41" s="53" t="n">
        <v>174</v>
      </c>
    </row>
    <row r="42" customFormat="false" ht="11.25" hidden="false" customHeight="false" outlineLevel="0" collapsed="false">
      <c r="A42" s="12" t="s">
        <v>49</v>
      </c>
      <c r="B42" s="53" t="n">
        <v>8</v>
      </c>
      <c r="C42" s="53" t="n">
        <v>10</v>
      </c>
      <c r="D42" s="53" t="n">
        <v>9</v>
      </c>
    </row>
    <row r="43" customFormat="false" ht="11.25" hidden="false" customHeight="false" outlineLevel="0" collapsed="false">
      <c r="A43" s="12" t="s">
        <v>50</v>
      </c>
      <c r="B43" s="53" t="n">
        <v>158</v>
      </c>
      <c r="C43" s="53" t="n">
        <v>166</v>
      </c>
      <c r="D43" s="53" t="n">
        <v>172</v>
      </c>
    </row>
    <row r="44" customFormat="false" ht="22.5" hidden="false" customHeight="false" outlineLevel="0" collapsed="false">
      <c r="A44" s="12" t="s">
        <v>51</v>
      </c>
      <c r="B44" s="53" t="n">
        <v>79</v>
      </c>
      <c r="C44" s="53" t="n">
        <v>79</v>
      </c>
      <c r="D44" s="53" t="n">
        <v>76</v>
      </c>
    </row>
    <row r="45" customFormat="false" ht="22.5" hidden="false" customHeight="false" outlineLevel="0" collapsed="false">
      <c r="A45" s="12" t="s">
        <v>52</v>
      </c>
      <c r="B45" s="53" t="n">
        <v>273</v>
      </c>
      <c r="C45" s="53" t="n">
        <v>279</v>
      </c>
      <c r="D45" s="53" t="n">
        <v>290</v>
      </c>
    </row>
    <row r="46" customFormat="false" ht="22.5" hidden="false" customHeight="false" outlineLevel="0" collapsed="false">
      <c r="A46" s="12" t="s">
        <v>53</v>
      </c>
      <c r="B46" s="53" t="n">
        <v>2719</v>
      </c>
      <c r="C46" s="53" t="n">
        <v>2859</v>
      </c>
      <c r="D46" s="53" t="n">
        <v>2909</v>
      </c>
    </row>
    <row r="47" customFormat="false" ht="11.25" hidden="false" customHeight="false" outlineLevel="0" collapsed="false">
      <c r="A47" s="12" t="s">
        <v>54</v>
      </c>
      <c r="B47" s="53" t="n">
        <v>40</v>
      </c>
      <c r="C47" s="53" t="n">
        <v>39</v>
      </c>
      <c r="D47" s="53" t="n">
        <v>38</v>
      </c>
    </row>
    <row r="48" customFormat="false" ht="11.25" hidden="false" customHeight="false" outlineLevel="0" collapsed="false">
      <c r="A48" s="12" t="s">
        <v>55</v>
      </c>
      <c r="B48" s="53" t="n">
        <v>3</v>
      </c>
      <c r="C48" s="53" t="n">
        <v>3</v>
      </c>
      <c r="D48" s="53" t="n">
        <v>3</v>
      </c>
    </row>
    <row r="49" customFormat="false" ht="11.25" hidden="false" customHeight="false" outlineLevel="0" collapsed="false">
      <c r="A49" s="12" t="s">
        <v>56</v>
      </c>
      <c r="B49" s="53" t="n">
        <v>1</v>
      </c>
      <c r="C49" s="53" t="n">
        <v>1</v>
      </c>
      <c r="D49" s="53" t="n">
        <v>1</v>
      </c>
    </row>
    <row r="50" customFormat="false" ht="11.25" hidden="false" customHeight="false" outlineLevel="0" collapsed="false">
      <c r="A50" s="12" t="s">
        <v>57</v>
      </c>
      <c r="B50" s="53" t="n">
        <v>33</v>
      </c>
      <c r="C50" s="53" t="n">
        <v>32</v>
      </c>
      <c r="D50" s="53" t="n">
        <v>32</v>
      </c>
    </row>
    <row r="51" customFormat="false" ht="11.25" hidden="false" customHeight="false" outlineLevel="0" collapsed="false">
      <c r="A51" s="12" t="s">
        <v>58</v>
      </c>
      <c r="B51" s="53" t="n">
        <v>2</v>
      </c>
      <c r="C51" s="53" t="n">
        <v>2</v>
      </c>
      <c r="D51" s="53" t="n">
        <v>2</v>
      </c>
    </row>
    <row r="52" customFormat="false" ht="11.25" hidden="false" customHeight="false" outlineLevel="0" collapsed="false">
      <c r="A52" s="12" t="s">
        <v>59</v>
      </c>
      <c r="B52" s="53" t="n">
        <v>78</v>
      </c>
      <c r="C52" s="53" t="n">
        <v>80</v>
      </c>
      <c r="D52" s="53" t="n">
        <v>76</v>
      </c>
    </row>
    <row r="53" customFormat="false" ht="11.25" hidden="false" customHeight="false" outlineLevel="0" collapsed="false">
      <c r="A53" s="12" t="s">
        <v>60</v>
      </c>
      <c r="B53" s="53" t="n">
        <v>210</v>
      </c>
      <c r="C53" s="53" t="n">
        <v>224</v>
      </c>
      <c r="D53" s="53" t="n">
        <v>227</v>
      </c>
    </row>
    <row r="54" customFormat="false" ht="11.25" hidden="false" customHeight="false" outlineLevel="0" collapsed="false">
      <c r="A54" s="12" t="s">
        <v>61</v>
      </c>
      <c r="B54" s="53" t="n">
        <v>2</v>
      </c>
      <c r="C54" s="53" t="n">
        <v>2</v>
      </c>
      <c r="D54" s="53" t="n">
        <v>2</v>
      </c>
    </row>
    <row r="55" customFormat="false" ht="22.5" hidden="false" customHeight="false" outlineLevel="0" collapsed="false">
      <c r="A55" s="12" t="s">
        <v>62</v>
      </c>
      <c r="B55" s="53" t="n">
        <v>6</v>
      </c>
      <c r="C55" s="53" t="n">
        <v>6</v>
      </c>
      <c r="D55" s="53" t="n">
        <v>5</v>
      </c>
    </row>
    <row r="56" customFormat="false" ht="11.25" hidden="false" customHeight="false" outlineLevel="0" collapsed="false">
      <c r="A56" s="12" t="s">
        <v>63</v>
      </c>
      <c r="B56" s="53" t="n">
        <v>4</v>
      </c>
      <c r="C56" s="53" t="n">
        <v>4</v>
      </c>
      <c r="D56" s="53" t="n">
        <v>4</v>
      </c>
    </row>
    <row r="57" customFormat="false" ht="11.25" hidden="false" customHeight="false" outlineLevel="0" collapsed="false">
      <c r="A57" s="12" t="s">
        <v>64</v>
      </c>
      <c r="B57" s="53" t="n">
        <v>15</v>
      </c>
      <c r="C57" s="53" t="n">
        <v>13</v>
      </c>
      <c r="D57" s="53" t="n">
        <v>16</v>
      </c>
    </row>
    <row r="58" customFormat="false" ht="22.5" hidden="false" customHeight="false" outlineLevel="0" collapsed="false">
      <c r="A58" s="12" t="s">
        <v>65</v>
      </c>
      <c r="B58" s="53" t="n">
        <v>24</v>
      </c>
      <c r="C58" s="53" t="n">
        <v>25</v>
      </c>
      <c r="D58" s="53" t="n">
        <v>26</v>
      </c>
    </row>
    <row r="59" customFormat="false" ht="11.25" hidden="false" customHeight="false" outlineLevel="0" collapsed="false">
      <c r="A59" s="12" t="s">
        <v>66</v>
      </c>
      <c r="B59" s="53" t="n">
        <v>22</v>
      </c>
      <c r="C59" s="53" t="n">
        <v>20</v>
      </c>
      <c r="D59" s="53" t="n">
        <v>21</v>
      </c>
    </row>
    <row r="60" customFormat="false" ht="22.5" hidden="false" customHeight="false" outlineLevel="0" collapsed="false">
      <c r="A60" s="12" t="s">
        <v>67</v>
      </c>
      <c r="B60" s="53" t="n">
        <v>4</v>
      </c>
      <c r="C60" s="53" t="n">
        <v>5</v>
      </c>
      <c r="D60" s="53" t="n">
        <v>7</v>
      </c>
    </row>
    <row r="61" customFormat="false" ht="22.5" hidden="false" customHeight="false" outlineLevel="0" collapsed="false">
      <c r="A61" s="12" t="s">
        <v>68</v>
      </c>
      <c r="B61" s="53" t="n">
        <v>1</v>
      </c>
      <c r="C61" s="53" t="n">
        <v>1</v>
      </c>
      <c r="D61" s="53" t="n">
        <v>1</v>
      </c>
    </row>
    <row r="62" customFormat="false" ht="11.25" hidden="false" customHeight="false" outlineLevel="0" collapsed="false">
      <c r="A62" s="12" t="s">
        <v>69</v>
      </c>
      <c r="B62" s="53" t="n">
        <v>44</v>
      </c>
      <c r="C62" s="53" t="n">
        <v>42</v>
      </c>
      <c r="D62" s="53" t="n">
        <v>42</v>
      </c>
    </row>
    <row r="63" customFormat="false" ht="11.25" hidden="false" customHeight="false" outlineLevel="0" collapsed="false">
      <c r="A63" s="12" t="s">
        <v>70</v>
      </c>
      <c r="B63" s="53" t="n">
        <v>47</v>
      </c>
      <c r="C63" s="53" t="n">
        <v>48</v>
      </c>
      <c r="D63" s="53" t="n">
        <v>49</v>
      </c>
    </row>
    <row r="64" customFormat="false" ht="11.25" hidden="false" customHeight="false" outlineLevel="0" collapsed="false">
      <c r="A64" s="12" t="s">
        <v>71</v>
      </c>
      <c r="B64" s="53" t="n">
        <v>6</v>
      </c>
      <c r="C64" s="53" t="n">
        <v>6</v>
      </c>
      <c r="D64" s="53" t="n">
        <v>6</v>
      </c>
    </row>
    <row r="65" customFormat="false" ht="11.25" hidden="false" customHeight="false" outlineLevel="0" collapsed="false">
      <c r="A65" s="12" t="s">
        <v>72</v>
      </c>
      <c r="B65" s="53" t="n">
        <v>19</v>
      </c>
      <c r="C65" s="53" t="n">
        <v>20</v>
      </c>
      <c r="D65" s="53" t="n">
        <v>21</v>
      </c>
    </row>
    <row r="66" customFormat="false" ht="22.5" hidden="false" customHeight="false" outlineLevel="0" collapsed="false">
      <c r="A66" s="12" t="s">
        <v>73</v>
      </c>
      <c r="B66" s="53" t="n">
        <v>7</v>
      </c>
      <c r="C66" s="53" t="n">
        <v>8</v>
      </c>
      <c r="D66" s="53" t="n">
        <v>10</v>
      </c>
    </row>
    <row r="67" customFormat="false" ht="11.25" hidden="false" customHeight="false" outlineLevel="0" collapsed="false">
      <c r="A67" s="12" t="s">
        <v>74</v>
      </c>
      <c r="B67" s="53" t="n">
        <v>2</v>
      </c>
      <c r="C67" s="53" t="n">
        <v>2</v>
      </c>
      <c r="D67" s="53" t="n">
        <v>2</v>
      </c>
    </row>
    <row r="68" customFormat="false" ht="11.25" hidden="false" customHeight="false" outlineLevel="0" collapsed="false">
      <c r="A68" s="12" t="s">
        <v>75</v>
      </c>
      <c r="B68" s="53" t="n">
        <v>8</v>
      </c>
      <c r="C68" s="53" t="n">
        <v>8</v>
      </c>
      <c r="D68" s="53" t="n">
        <v>9</v>
      </c>
    </row>
    <row r="69" customFormat="false" ht="11.25" hidden="false" customHeight="false" outlineLevel="0" collapsed="false">
      <c r="A69" s="12" t="s">
        <v>76</v>
      </c>
      <c r="B69" s="53" t="n">
        <v>10</v>
      </c>
      <c r="C69" s="53" t="n">
        <v>11</v>
      </c>
      <c r="D69" s="53" t="n">
        <v>17</v>
      </c>
    </row>
    <row r="70" customFormat="false" ht="11.25" hidden="false" customHeight="false" outlineLevel="0" collapsed="false">
      <c r="A70" s="14" t="s">
        <v>77</v>
      </c>
      <c r="B70" s="53" t="n">
        <v>1</v>
      </c>
      <c r="C70" s="53" t="n">
        <v>1</v>
      </c>
      <c r="D70" s="53" t="n">
        <v>0</v>
      </c>
    </row>
    <row r="71" customFormat="false" ht="11.25" hidden="false" customHeight="false" outlineLevel="0" collapsed="false">
      <c r="A71" s="14" t="s">
        <v>78</v>
      </c>
      <c r="B71" s="53" t="n">
        <v>11</v>
      </c>
      <c r="C71" s="53" t="n">
        <v>12</v>
      </c>
      <c r="D71" s="53" t="n">
        <v>12</v>
      </c>
    </row>
    <row r="72" customFormat="false" ht="11.25" hidden="false" customHeight="false" outlineLevel="0" collapsed="false">
      <c r="A72" s="14" t="s">
        <v>79</v>
      </c>
      <c r="B72" s="53" t="n">
        <v>1</v>
      </c>
      <c r="C72" s="53" t="n">
        <v>1</v>
      </c>
      <c r="D72" s="53" t="n">
        <v>1</v>
      </c>
    </row>
    <row r="73" customFormat="false" ht="22.5" hidden="false" customHeight="false" outlineLevel="0" collapsed="false">
      <c r="A73" s="14" t="s">
        <v>80</v>
      </c>
      <c r="B73" s="53" t="n">
        <v>16</v>
      </c>
      <c r="C73" s="53" t="n">
        <v>20</v>
      </c>
      <c r="D73" s="53" t="n">
        <v>26</v>
      </c>
    </row>
    <row r="74" customFormat="false" ht="11.25" hidden="false" customHeight="false" outlineLevel="0" collapsed="false">
      <c r="A74" s="14" t="s">
        <v>81</v>
      </c>
      <c r="B74" s="53" t="n">
        <v>0</v>
      </c>
      <c r="C74" s="53" t="n">
        <v>0</v>
      </c>
      <c r="D74" s="53" t="n">
        <v>0</v>
      </c>
    </row>
    <row r="75" customFormat="false" ht="11.25" hidden="false" customHeight="false" outlineLevel="0" collapsed="false">
      <c r="A75" s="14" t="s">
        <v>82</v>
      </c>
      <c r="B75" s="53" t="n">
        <v>34</v>
      </c>
      <c r="C75" s="53" t="n">
        <v>36</v>
      </c>
      <c r="D75" s="53" t="n">
        <v>37</v>
      </c>
    </row>
    <row r="76" customFormat="false" ht="22.5" hidden="false" customHeight="false" outlineLevel="0" collapsed="false">
      <c r="A76" s="14" t="s">
        <v>83</v>
      </c>
      <c r="B76" s="53" t="n">
        <v>19</v>
      </c>
      <c r="C76" s="53" t="n">
        <v>19</v>
      </c>
      <c r="D76" s="53" t="n">
        <v>21</v>
      </c>
    </row>
    <row r="77" customFormat="false" ht="22.5" hidden="false" customHeight="false" outlineLevel="0" collapsed="false">
      <c r="A77" s="14" t="s">
        <v>84</v>
      </c>
      <c r="B77" s="53" t="n">
        <v>0</v>
      </c>
      <c r="C77" s="53" t="n">
        <v>0</v>
      </c>
      <c r="D77" s="53" t="n">
        <v>0</v>
      </c>
    </row>
    <row r="78" customFormat="false" ht="11.25" hidden="false" customHeight="false" outlineLevel="0" collapsed="false">
      <c r="A78" s="14" t="s">
        <v>85</v>
      </c>
      <c r="B78" s="53" t="n">
        <v>12</v>
      </c>
      <c r="C78" s="53" t="n">
        <v>8</v>
      </c>
      <c r="D78" s="53" t="n">
        <v>9</v>
      </c>
    </row>
    <row r="79" customFormat="false" ht="11.25" hidden="false" customHeight="false" outlineLevel="0" collapsed="false">
      <c r="A79" s="14" t="s">
        <v>86</v>
      </c>
      <c r="B79" s="53" t="n">
        <v>13</v>
      </c>
      <c r="C79" s="53" t="n">
        <v>14</v>
      </c>
      <c r="D79" s="53" t="n">
        <v>14</v>
      </c>
    </row>
    <row r="80" customFormat="false" ht="11.25" hidden="false" customHeight="false" outlineLevel="0" collapsed="false">
      <c r="A80" s="14" t="s">
        <v>87</v>
      </c>
      <c r="B80" s="53" t="n">
        <v>1</v>
      </c>
      <c r="C80" s="53" t="n">
        <v>0</v>
      </c>
      <c r="D80" s="53" t="n">
        <v>0</v>
      </c>
    </row>
    <row r="81" customFormat="false" ht="11.25" hidden="false" customHeight="false" outlineLevel="0" collapsed="false">
      <c r="A81" s="14" t="s">
        <v>88</v>
      </c>
      <c r="B81" s="53" t="n">
        <v>22</v>
      </c>
      <c r="C81" s="53" t="n">
        <v>22</v>
      </c>
      <c r="D81" s="53" t="n">
        <v>21</v>
      </c>
    </row>
    <row r="82" customFormat="false" ht="11.25" hidden="false" customHeight="false" outlineLevel="0" collapsed="false">
      <c r="A82" s="14" t="s">
        <v>89</v>
      </c>
      <c r="B82" s="53" t="n">
        <v>15</v>
      </c>
      <c r="C82" s="53" t="n">
        <v>16</v>
      </c>
      <c r="D82" s="53" t="n">
        <v>16</v>
      </c>
    </row>
    <row r="83" customFormat="false" ht="11.25" hidden="false" customHeight="false" outlineLevel="0" collapsed="false">
      <c r="A83" s="14" t="s">
        <v>90</v>
      </c>
      <c r="B83" s="53" t="n">
        <v>2</v>
      </c>
      <c r="C83" s="53" t="n">
        <v>2</v>
      </c>
      <c r="D83" s="53" t="n">
        <v>2</v>
      </c>
    </row>
    <row r="84" customFormat="false" ht="11.25" hidden="false" customHeight="false" outlineLevel="0" collapsed="false">
      <c r="A84" s="14" t="s">
        <v>91</v>
      </c>
      <c r="B84" s="53" t="n">
        <v>0</v>
      </c>
      <c r="C84" s="53" t="n">
        <v>0</v>
      </c>
      <c r="D84" s="53" t="n">
        <v>0</v>
      </c>
    </row>
    <row r="85" customFormat="false" ht="11.25" hidden="false" customHeight="false" outlineLevel="0" collapsed="false">
      <c r="A85" s="14" t="s">
        <v>92</v>
      </c>
      <c r="B85" s="53" t="n">
        <v>35</v>
      </c>
      <c r="C85" s="53" t="n">
        <v>31</v>
      </c>
      <c r="D85" s="53" t="n">
        <v>33</v>
      </c>
    </row>
    <row r="86" customFormat="false" ht="11.25" hidden="false" customHeight="false" outlineLevel="0" collapsed="false">
      <c r="A86" s="14" t="s">
        <v>93</v>
      </c>
      <c r="B86" s="53" t="n">
        <v>0</v>
      </c>
      <c r="C86" s="53" t="n">
        <v>0</v>
      </c>
      <c r="D86" s="53" t="n">
        <v>1</v>
      </c>
    </row>
    <row r="87" customFormat="false" ht="22.5" hidden="false" customHeight="false" outlineLevel="0" collapsed="false">
      <c r="A87" s="14" t="s">
        <v>94</v>
      </c>
      <c r="B87" s="53" t="n">
        <v>18</v>
      </c>
      <c r="C87" s="53" t="n">
        <v>17</v>
      </c>
      <c r="D87" s="53" t="n">
        <v>17</v>
      </c>
    </row>
    <row r="88" customFormat="false" ht="11.25" hidden="false" customHeight="false" outlineLevel="0" collapsed="false">
      <c r="A88" s="14" t="s">
        <v>95</v>
      </c>
      <c r="B88" s="53" t="n">
        <v>77</v>
      </c>
      <c r="C88" s="53" t="n">
        <v>77</v>
      </c>
      <c r="D88" s="53" t="n">
        <v>82</v>
      </c>
    </row>
    <row r="89" customFormat="false" ht="22.5" hidden="false" customHeight="false" outlineLevel="0" collapsed="false">
      <c r="A89" s="14" t="s">
        <v>96</v>
      </c>
      <c r="B89" s="53" t="n">
        <v>0</v>
      </c>
      <c r="C89" s="53" t="n">
        <v>0</v>
      </c>
      <c r="D89" s="53" t="n">
        <v>0</v>
      </c>
    </row>
    <row r="90" customFormat="false" ht="22.5" hidden="false" customHeight="false" outlineLevel="0" collapsed="false">
      <c r="A90" s="14" t="s">
        <v>97</v>
      </c>
      <c r="B90" s="53" t="n">
        <v>0</v>
      </c>
      <c r="C90" s="53" t="n">
        <v>0</v>
      </c>
      <c r="D90" s="53" t="n">
        <v>0</v>
      </c>
    </row>
    <row r="91" customFormat="false" ht="11.25" hidden="false" customHeight="false" outlineLevel="0" collapsed="false">
      <c r="A91" s="14" t="s">
        <v>98</v>
      </c>
      <c r="B91" s="53" t="n">
        <v>0</v>
      </c>
      <c r="C91" s="53" t="n">
        <v>0</v>
      </c>
      <c r="D91" s="53" t="n">
        <v>0</v>
      </c>
    </row>
    <row r="92" customFormat="false" ht="11.25" hidden="false" customHeight="false" outlineLevel="0" collapsed="false">
      <c r="A92" s="14" t="s">
        <v>99</v>
      </c>
      <c r="B92" s="53" t="n">
        <v>334</v>
      </c>
      <c r="C92" s="53" t="n">
        <v>341</v>
      </c>
      <c r="D92" s="53" t="n">
        <v>357</v>
      </c>
    </row>
    <row r="93" customFormat="false" ht="11.25" hidden="false" customHeight="false" outlineLevel="0" collapsed="false">
      <c r="A93" s="14"/>
      <c r="B93" s="53"/>
      <c r="C93" s="53"/>
      <c r="D93" s="53"/>
    </row>
    <row r="94" customFormat="false" ht="11.25" hidden="false" customHeight="false" outlineLevel="0" collapsed="false">
      <c r="A94" s="102" t="s">
        <v>100</v>
      </c>
      <c r="B94" s="42" t="n">
        <v>5079</v>
      </c>
      <c r="C94" s="42" t="n">
        <v>5274</v>
      </c>
      <c r="D94" s="42" t="n">
        <v>5397</v>
      </c>
    </row>
    <row r="96" customFormat="false" ht="11.25" hidden="false" customHeight="false" outlineLevel="0" collapsed="false">
      <c r="A96" s="13" t="s">
        <v>101</v>
      </c>
    </row>
    <row r="100" customFormat="false" ht="11.25" hidden="false" customHeight="false" outlineLevel="0" collapsed="false">
      <c r="B100" s="10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12" width="31.37"/>
    <col collapsed="false" customWidth="true" hidden="false" outlineLevel="0" max="6" min="2" style="112" width="12.37"/>
    <col collapsed="false" customWidth="false" hidden="false" outlineLevel="0" max="257" min="7" style="112" width="9.12"/>
  </cols>
  <sheetData>
    <row r="1" customFormat="false" ht="15" hidden="false" customHeight="true" outlineLevel="0" collapsed="false">
      <c r="A1" s="328" t="s">
        <v>1310</v>
      </c>
    </row>
    <row r="2" customFormat="false" ht="15" hidden="false" customHeight="true" outlineLevel="0" collapsed="false"/>
    <row r="3" customFormat="false" ht="15" hidden="false" customHeight="true" outlineLevel="0" collapsed="false">
      <c r="A3" s="330" t="s">
        <v>334</v>
      </c>
      <c r="B3" s="330" t="n">
        <v>2006</v>
      </c>
      <c r="C3" s="330" t="n">
        <v>2007</v>
      </c>
      <c r="D3" s="330" t="n">
        <v>2008</v>
      </c>
      <c r="E3" s="330" t="n">
        <v>2009</v>
      </c>
      <c r="F3" s="330" t="n">
        <v>2010</v>
      </c>
    </row>
    <row r="4" customFormat="false" ht="15" hidden="false" customHeight="true" outlineLevel="0" collapsed="false">
      <c r="A4" s="155" t="s">
        <v>338</v>
      </c>
      <c r="B4" s="368" t="n">
        <v>59</v>
      </c>
      <c r="C4" s="368" t="n">
        <v>26</v>
      </c>
      <c r="D4" s="368" t="n">
        <v>45</v>
      </c>
      <c r="E4" s="368" t="n">
        <v>50</v>
      </c>
      <c r="F4" s="368" t="n">
        <v>54</v>
      </c>
    </row>
    <row r="5" customFormat="false" ht="15" hidden="false" customHeight="true" outlineLevel="0" collapsed="false">
      <c r="A5" s="155" t="s">
        <v>339</v>
      </c>
      <c r="B5" s="368" t="n">
        <v>31</v>
      </c>
      <c r="C5" s="368" t="n">
        <v>20</v>
      </c>
      <c r="D5" s="368" t="n">
        <v>13</v>
      </c>
      <c r="E5" s="368" t="n">
        <v>33</v>
      </c>
      <c r="F5" s="368" t="n">
        <v>9</v>
      </c>
    </row>
    <row r="6" customFormat="false" ht="15" hidden="false" customHeight="true" outlineLevel="0" collapsed="false">
      <c r="A6" s="155" t="s">
        <v>340</v>
      </c>
      <c r="B6" s="368" t="n">
        <v>1075</v>
      </c>
      <c r="C6" s="368" t="n">
        <v>1020</v>
      </c>
      <c r="D6" s="368" t="n">
        <v>1078</v>
      </c>
      <c r="E6" s="368" t="n">
        <v>913</v>
      </c>
      <c r="F6" s="368" t="n">
        <v>930</v>
      </c>
    </row>
    <row r="7" customFormat="false" ht="15" hidden="false" customHeight="true" outlineLevel="0" collapsed="false">
      <c r="A7" s="155" t="s">
        <v>341</v>
      </c>
      <c r="B7" s="368" t="n">
        <v>62</v>
      </c>
      <c r="C7" s="368" t="n">
        <v>25</v>
      </c>
      <c r="D7" s="368" t="n">
        <v>21</v>
      </c>
      <c r="E7" s="368" t="n">
        <v>14</v>
      </c>
      <c r="F7" s="368" t="n">
        <v>30</v>
      </c>
    </row>
    <row r="8" customFormat="false" ht="15" hidden="false" customHeight="true" outlineLevel="0" collapsed="false">
      <c r="A8" s="155" t="s">
        <v>342</v>
      </c>
      <c r="B8" s="368" t="n">
        <v>250</v>
      </c>
      <c r="C8" s="368" t="n">
        <v>260</v>
      </c>
      <c r="D8" s="368" t="n">
        <v>258</v>
      </c>
      <c r="E8" s="368" t="n">
        <v>201</v>
      </c>
      <c r="F8" s="368" t="n">
        <v>210</v>
      </c>
    </row>
    <row r="9" customFormat="false" ht="15" hidden="false" customHeight="true" outlineLevel="0" collapsed="false">
      <c r="A9" s="157" t="s">
        <v>343</v>
      </c>
      <c r="B9" s="369" t="n">
        <v>1477</v>
      </c>
      <c r="C9" s="369" t="n">
        <v>1351</v>
      </c>
      <c r="D9" s="369" t="n">
        <v>1416</v>
      </c>
      <c r="E9" s="369" t="n">
        <v>1211</v>
      </c>
      <c r="F9" s="369" t="n">
        <v>1233</v>
      </c>
    </row>
    <row r="10" customFormat="false" ht="15" hidden="false" customHeight="true" outlineLevel="0" collapsed="false">
      <c r="A10" s="159"/>
      <c r="B10" s="160"/>
      <c r="C10" s="160"/>
      <c r="D10" s="160"/>
      <c r="E10" s="160"/>
      <c r="F10" s="160"/>
    </row>
    <row r="11" customFormat="false" ht="15" hidden="false" customHeight="true" outlineLevel="0" collapsed="false">
      <c r="A11" s="157" t="s">
        <v>344</v>
      </c>
      <c r="B11" s="158" t="n">
        <v>7526</v>
      </c>
      <c r="C11" s="158" t="n">
        <v>8170</v>
      </c>
      <c r="D11" s="158" t="n">
        <v>7995</v>
      </c>
      <c r="E11" s="158" t="n">
        <v>7626</v>
      </c>
      <c r="F11" s="158" t="n">
        <v>7456</v>
      </c>
    </row>
    <row r="12" customFormat="false" ht="15" hidden="false" customHeight="true" outlineLevel="0" collapsed="false">
      <c r="A12" s="157" t="s">
        <v>345</v>
      </c>
      <c r="B12" s="158" t="n">
        <v>8423</v>
      </c>
      <c r="C12" s="158" t="n">
        <v>8287</v>
      </c>
      <c r="D12" s="158" t="n">
        <v>8610</v>
      </c>
      <c r="E12" s="158" t="n">
        <v>8123</v>
      </c>
      <c r="F12" s="158" t="n">
        <v>8247</v>
      </c>
    </row>
    <row r="13" customFormat="false" ht="15" hidden="false" customHeight="true" outlineLevel="0" collapsed="false">
      <c r="A13" s="157" t="s">
        <v>346</v>
      </c>
      <c r="B13" s="158" t="n">
        <v>9172</v>
      </c>
      <c r="C13" s="158" t="n">
        <v>9550</v>
      </c>
      <c r="D13" s="158" t="n">
        <v>9755</v>
      </c>
      <c r="E13" s="158" t="n">
        <v>8745</v>
      </c>
      <c r="F13" s="158" t="n">
        <v>9103</v>
      </c>
    </row>
    <row r="14" customFormat="false" ht="15" hidden="false" customHeight="true" outlineLevel="0" collapsed="false">
      <c r="A14" s="157" t="s">
        <v>347</v>
      </c>
      <c r="B14" s="158" t="n">
        <v>4485</v>
      </c>
      <c r="C14" s="158" t="n">
        <v>4234</v>
      </c>
      <c r="D14" s="158" t="n">
        <v>3999</v>
      </c>
      <c r="E14" s="158" t="n">
        <v>3716</v>
      </c>
      <c r="F14" s="158" t="n">
        <v>3646</v>
      </c>
    </row>
    <row r="15" customFormat="false" ht="15" hidden="false" customHeight="true" outlineLevel="0" collapsed="false">
      <c r="A15" s="157" t="s">
        <v>877</v>
      </c>
      <c r="B15" s="158" t="n">
        <v>761</v>
      </c>
      <c r="C15" s="158" t="n">
        <v>879</v>
      </c>
      <c r="D15" s="158" t="n">
        <v>732</v>
      </c>
      <c r="E15" s="158" t="n">
        <v>647</v>
      </c>
      <c r="F15" s="158" t="n">
        <v>717</v>
      </c>
    </row>
    <row r="16" customFormat="false" ht="15" hidden="false" customHeight="true" outlineLevel="0" collapsed="false">
      <c r="A16" s="159"/>
      <c r="B16" s="160"/>
      <c r="C16" s="160"/>
      <c r="D16" s="160"/>
      <c r="E16" s="160"/>
      <c r="F16" s="160"/>
    </row>
    <row r="17" customFormat="false" ht="15" hidden="false" customHeight="true" outlineLevel="0" collapsed="false">
      <c r="A17" s="161" t="s">
        <v>348</v>
      </c>
      <c r="B17" s="162" t="n">
        <v>30368</v>
      </c>
      <c r="C17" s="162" t="n">
        <v>31121</v>
      </c>
      <c r="D17" s="162" t="n">
        <v>31090</v>
      </c>
      <c r="E17" s="162" t="n">
        <v>28856</v>
      </c>
      <c r="F17" s="162" t="n">
        <v>29170</v>
      </c>
    </row>
    <row r="18" customFormat="false" ht="15" hidden="false" customHeight="true" outlineLevel="0" collapsed="false"/>
    <row r="19" customFormat="false" ht="15" hidden="false" customHeight="true" outlineLevel="0" collapsed="false">
      <c r="F19" s="119" t="s">
        <v>13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12" width="31.37"/>
    <col collapsed="false" customWidth="true" hidden="false" outlineLevel="0" max="6" min="2" style="112" width="12.37"/>
    <col collapsed="false" customWidth="false" hidden="false" outlineLevel="0" max="257" min="7" style="112" width="9.12"/>
  </cols>
  <sheetData>
    <row r="1" customFormat="false" ht="15" hidden="false" customHeight="true" outlineLevel="0" collapsed="false">
      <c r="A1" s="328" t="s">
        <v>1311</v>
      </c>
    </row>
    <row r="2" customFormat="false" ht="15" hidden="false" customHeight="true" outlineLevel="0" collapsed="false"/>
    <row r="3" customFormat="false" ht="15" hidden="false" customHeight="true" outlineLevel="0" collapsed="false">
      <c r="A3" s="330" t="s">
        <v>334</v>
      </c>
      <c r="B3" s="330" t="n">
        <v>2006</v>
      </c>
      <c r="C3" s="330" t="n">
        <v>2007</v>
      </c>
      <c r="D3" s="330" t="n">
        <v>2008</v>
      </c>
      <c r="E3" s="330" t="n">
        <v>2009</v>
      </c>
      <c r="F3" s="330" t="n">
        <v>2010</v>
      </c>
    </row>
    <row r="4" customFormat="false" ht="15" hidden="false" customHeight="true" outlineLevel="0" collapsed="false">
      <c r="A4" s="155" t="s">
        <v>338</v>
      </c>
      <c r="B4" s="368" t="n">
        <v>1081</v>
      </c>
      <c r="C4" s="368" t="n">
        <v>487</v>
      </c>
      <c r="D4" s="368" t="n">
        <v>927</v>
      </c>
      <c r="E4" s="368" t="n">
        <v>831</v>
      </c>
      <c r="F4" s="368" t="n">
        <v>827</v>
      </c>
    </row>
    <row r="5" customFormat="false" ht="15" hidden="false" customHeight="true" outlineLevel="0" collapsed="false">
      <c r="A5" s="155" t="s">
        <v>339</v>
      </c>
      <c r="B5" s="368" t="n">
        <v>245</v>
      </c>
      <c r="C5" s="368" t="n">
        <v>392</v>
      </c>
      <c r="D5" s="368" t="n">
        <v>338</v>
      </c>
      <c r="E5" s="368" t="n">
        <v>517</v>
      </c>
      <c r="F5" s="368" t="n">
        <v>138</v>
      </c>
    </row>
    <row r="6" customFormat="false" ht="15" hidden="false" customHeight="true" outlineLevel="0" collapsed="false">
      <c r="A6" s="155" t="s">
        <v>340</v>
      </c>
      <c r="B6" s="368" t="n">
        <v>10243</v>
      </c>
      <c r="C6" s="368" t="n">
        <v>9372</v>
      </c>
      <c r="D6" s="368" t="n">
        <v>9054</v>
      </c>
      <c r="E6" s="368" t="n">
        <v>8597</v>
      </c>
      <c r="F6" s="368" t="n">
        <v>10045</v>
      </c>
    </row>
    <row r="7" customFormat="false" ht="15" hidden="false" customHeight="true" outlineLevel="0" collapsed="false">
      <c r="A7" s="155" t="s">
        <v>341</v>
      </c>
      <c r="B7" s="368" t="n">
        <v>1258</v>
      </c>
      <c r="C7" s="368" t="n">
        <v>402</v>
      </c>
      <c r="D7" s="368" t="n">
        <v>459</v>
      </c>
      <c r="E7" s="368" t="n">
        <v>328</v>
      </c>
      <c r="F7" s="368" t="n">
        <v>530</v>
      </c>
    </row>
    <row r="8" customFormat="false" ht="15" hidden="false" customHeight="true" outlineLevel="0" collapsed="false">
      <c r="A8" s="155" t="s">
        <v>342</v>
      </c>
      <c r="B8" s="368" t="n">
        <v>2901</v>
      </c>
      <c r="C8" s="368" t="n">
        <v>2594</v>
      </c>
      <c r="D8" s="368" t="n">
        <v>2326</v>
      </c>
      <c r="E8" s="368" t="n">
        <v>2253</v>
      </c>
      <c r="F8" s="368" t="n">
        <v>2248</v>
      </c>
    </row>
    <row r="9" customFormat="false" ht="15" hidden="false" customHeight="true" outlineLevel="0" collapsed="false">
      <c r="A9" s="157" t="s">
        <v>343</v>
      </c>
      <c r="B9" s="369" t="n">
        <v>15728</v>
      </c>
      <c r="C9" s="369" t="n">
        <v>13247</v>
      </c>
      <c r="D9" s="369" t="n">
        <v>13104</v>
      </c>
      <c r="E9" s="369" t="n">
        <v>12527</v>
      </c>
      <c r="F9" s="369" t="n">
        <v>13787</v>
      </c>
    </row>
    <row r="10" customFormat="false" ht="15" hidden="false" customHeight="true" outlineLevel="0" collapsed="false">
      <c r="A10" s="159"/>
      <c r="B10" s="160"/>
      <c r="C10" s="160"/>
      <c r="D10" s="160"/>
      <c r="E10" s="160"/>
      <c r="F10" s="160"/>
    </row>
    <row r="11" customFormat="false" ht="15" hidden="false" customHeight="true" outlineLevel="0" collapsed="false">
      <c r="A11" s="157" t="s">
        <v>344</v>
      </c>
      <c r="B11" s="158" t="n">
        <v>73964</v>
      </c>
      <c r="C11" s="158" t="n">
        <v>83752</v>
      </c>
      <c r="D11" s="158" t="n">
        <v>70328</v>
      </c>
      <c r="E11" s="158" t="n">
        <v>73715</v>
      </c>
      <c r="F11" s="158" t="n">
        <v>71100</v>
      </c>
    </row>
    <row r="12" customFormat="false" ht="15" hidden="false" customHeight="true" outlineLevel="0" collapsed="false">
      <c r="A12" s="157" t="s">
        <v>345</v>
      </c>
      <c r="B12" s="158" t="n">
        <v>103610</v>
      </c>
      <c r="C12" s="158" t="n">
        <v>102996</v>
      </c>
      <c r="D12" s="158" t="n">
        <v>104270</v>
      </c>
      <c r="E12" s="158" t="n">
        <v>95061</v>
      </c>
      <c r="F12" s="158" t="n">
        <v>95341</v>
      </c>
    </row>
    <row r="13" customFormat="false" ht="15" hidden="false" customHeight="true" outlineLevel="0" collapsed="false">
      <c r="A13" s="157" t="s">
        <v>346</v>
      </c>
      <c r="B13" s="158" t="n">
        <v>102876</v>
      </c>
      <c r="C13" s="158" t="n">
        <v>99981</v>
      </c>
      <c r="D13" s="158" t="n">
        <v>97747</v>
      </c>
      <c r="E13" s="158" t="n">
        <v>89949</v>
      </c>
      <c r="F13" s="158" t="n">
        <v>89988</v>
      </c>
    </row>
    <row r="14" customFormat="false" ht="15" hidden="false" customHeight="true" outlineLevel="0" collapsed="false">
      <c r="A14" s="157" t="s">
        <v>347</v>
      </c>
      <c r="B14" s="158" t="n">
        <v>62302</v>
      </c>
      <c r="C14" s="158" t="n">
        <v>56972</v>
      </c>
      <c r="D14" s="158" t="n">
        <v>54337</v>
      </c>
      <c r="E14" s="158" t="n">
        <v>50885</v>
      </c>
      <c r="F14" s="158" t="n">
        <v>48581</v>
      </c>
    </row>
    <row r="15" customFormat="false" ht="15" hidden="false" customHeight="true" outlineLevel="0" collapsed="false">
      <c r="A15" s="157" t="s">
        <v>877</v>
      </c>
      <c r="B15" s="158" t="n">
        <v>6270</v>
      </c>
      <c r="C15" s="158" t="n">
        <v>7504</v>
      </c>
      <c r="D15" s="158" t="n">
        <v>5221</v>
      </c>
      <c r="E15" s="158" t="n">
        <v>4861</v>
      </c>
      <c r="F15" s="158" t="n">
        <v>4550</v>
      </c>
    </row>
    <row r="16" customFormat="false" ht="15" hidden="false" customHeight="true" outlineLevel="0" collapsed="false">
      <c r="A16" s="159"/>
      <c r="B16" s="160"/>
      <c r="C16" s="160"/>
      <c r="D16" s="160"/>
      <c r="E16" s="160"/>
      <c r="F16" s="160"/>
    </row>
    <row r="17" customFormat="false" ht="15" hidden="false" customHeight="true" outlineLevel="0" collapsed="false">
      <c r="A17" s="161" t="s">
        <v>348</v>
      </c>
      <c r="B17" s="162" t="n">
        <v>349022</v>
      </c>
      <c r="C17" s="162" t="n">
        <v>351206</v>
      </c>
      <c r="D17" s="162" t="n">
        <v>331903</v>
      </c>
      <c r="E17" s="162" t="n">
        <v>314470</v>
      </c>
      <c r="F17" s="162" t="n">
        <v>309561</v>
      </c>
    </row>
    <row r="18" customFormat="false" ht="15" hidden="false" customHeight="true" outlineLevel="0" collapsed="false"/>
    <row r="19" customFormat="false" ht="15" hidden="false" customHeight="true" outlineLevel="0" collapsed="false">
      <c r="F19" s="119" t="s">
        <v>13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12" width="31.37"/>
    <col collapsed="false" customWidth="true" hidden="false" outlineLevel="0" max="6" min="2" style="112" width="12.37"/>
    <col collapsed="false" customWidth="false" hidden="false" outlineLevel="0" max="257" min="7" style="112" width="9.12"/>
  </cols>
  <sheetData>
    <row r="1" customFormat="false" ht="15" hidden="false" customHeight="true" outlineLevel="0" collapsed="false">
      <c r="A1" s="328" t="s">
        <v>1312</v>
      </c>
    </row>
    <row r="2" customFormat="false" ht="15" hidden="false" customHeight="true" outlineLevel="0" collapsed="false"/>
    <row r="3" customFormat="false" ht="15" hidden="false" customHeight="true" outlineLevel="0" collapsed="false">
      <c r="A3" s="330" t="s">
        <v>334</v>
      </c>
      <c r="B3" s="330" t="n">
        <v>2006</v>
      </c>
      <c r="C3" s="330" t="n">
        <v>2007</v>
      </c>
      <c r="D3" s="330" t="n">
        <v>2008</v>
      </c>
      <c r="E3" s="330" t="n">
        <v>2009</v>
      </c>
      <c r="F3" s="330" t="n">
        <v>2010</v>
      </c>
    </row>
    <row r="4" customFormat="false" ht="15" hidden="false" customHeight="true" outlineLevel="0" collapsed="false">
      <c r="A4" s="155" t="s">
        <v>338</v>
      </c>
      <c r="B4" s="368" t="n">
        <v>144</v>
      </c>
      <c r="C4" s="368" t="n">
        <v>140</v>
      </c>
      <c r="D4" s="368" t="n">
        <v>165</v>
      </c>
      <c r="E4" s="368" t="n">
        <v>165</v>
      </c>
      <c r="F4" s="368" t="n">
        <v>192</v>
      </c>
    </row>
    <row r="5" customFormat="false" ht="15" hidden="false" customHeight="true" outlineLevel="0" collapsed="false">
      <c r="A5" s="155" t="s">
        <v>339</v>
      </c>
      <c r="B5" s="368" t="n">
        <v>44</v>
      </c>
      <c r="C5" s="368" t="n">
        <v>66</v>
      </c>
      <c r="D5" s="368" t="n">
        <v>49</v>
      </c>
      <c r="E5" s="368" t="n">
        <v>66</v>
      </c>
      <c r="F5" s="368" t="n">
        <v>63</v>
      </c>
    </row>
    <row r="6" customFormat="false" ht="15" hidden="false" customHeight="true" outlineLevel="0" collapsed="false">
      <c r="A6" s="155" t="s">
        <v>340</v>
      </c>
      <c r="B6" s="368" t="n">
        <v>826</v>
      </c>
      <c r="C6" s="368" t="n">
        <v>796</v>
      </c>
      <c r="D6" s="368" t="n">
        <v>953</v>
      </c>
      <c r="E6" s="368" t="n">
        <v>951</v>
      </c>
      <c r="F6" s="368" t="n">
        <v>975</v>
      </c>
    </row>
    <row r="7" customFormat="false" ht="15" hidden="false" customHeight="true" outlineLevel="0" collapsed="false">
      <c r="A7" s="155" t="s">
        <v>341</v>
      </c>
      <c r="B7" s="368" t="n">
        <v>55</v>
      </c>
      <c r="C7" s="368" t="n">
        <v>58</v>
      </c>
      <c r="D7" s="368" t="n">
        <v>60</v>
      </c>
      <c r="E7" s="368" t="n">
        <v>96</v>
      </c>
      <c r="F7" s="368" t="n">
        <v>98</v>
      </c>
    </row>
    <row r="8" customFormat="false" ht="15" hidden="false" customHeight="true" outlineLevel="0" collapsed="false">
      <c r="A8" s="155" t="s">
        <v>342</v>
      </c>
      <c r="B8" s="368" t="n">
        <v>208</v>
      </c>
      <c r="C8" s="368" t="n">
        <v>214</v>
      </c>
      <c r="D8" s="368" t="n">
        <v>230</v>
      </c>
      <c r="E8" s="368" t="n">
        <v>215</v>
      </c>
      <c r="F8" s="368" t="n">
        <v>227</v>
      </c>
    </row>
    <row r="9" customFormat="false" ht="15" hidden="false" customHeight="true" outlineLevel="0" collapsed="false">
      <c r="A9" s="157" t="s">
        <v>343</v>
      </c>
      <c r="B9" s="369" t="n">
        <v>1277</v>
      </c>
      <c r="C9" s="369" t="n">
        <v>1275</v>
      </c>
      <c r="D9" s="369" t="n">
        <v>1457</v>
      </c>
      <c r="E9" s="369" t="n">
        <v>1493</v>
      </c>
      <c r="F9" s="369" t="n">
        <v>1555</v>
      </c>
    </row>
    <row r="10" customFormat="false" ht="15" hidden="false" customHeight="true" outlineLevel="0" collapsed="false">
      <c r="A10" s="159"/>
      <c r="B10" s="160"/>
      <c r="C10" s="160"/>
      <c r="D10" s="160"/>
      <c r="E10" s="160"/>
      <c r="F10" s="160"/>
    </row>
    <row r="11" customFormat="false" ht="15" hidden="false" customHeight="true" outlineLevel="0" collapsed="false">
      <c r="A11" s="157" t="s">
        <v>344</v>
      </c>
      <c r="B11" s="158" t="n">
        <v>27106</v>
      </c>
      <c r="C11" s="158" t="n">
        <v>29561</v>
      </c>
      <c r="D11" s="158" t="n">
        <v>31836</v>
      </c>
      <c r="E11" s="158" t="n">
        <v>31273</v>
      </c>
      <c r="F11" s="158" t="n">
        <v>32366</v>
      </c>
    </row>
    <row r="12" customFormat="false" ht="15" hidden="false" customHeight="true" outlineLevel="0" collapsed="false">
      <c r="A12" s="157" t="s">
        <v>345</v>
      </c>
      <c r="B12" s="158" t="n">
        <v>13330</v>
      </c>
      <c r="C12" s="158" t="n">
        <v>13732</v>
      </c>
      <c r="D12" s="158" t="n">
        <v>15384</v>
      </c>
      <c r="E12" s="158" t="n">
        <v>16363</v>
      </c>
      <c r="F12" s="158" t="n">
        <v>16836</v>
      </c>
    </row>
    <row r="13" customFormat="false" ht="15" hidden="false" customHeight="true" outlineLevel="0" collapsed="false">
      <c r="A13" s="157" t="s">
        <v>346</v>
      </c>
      <c r="B13" s="158" t="n">
        <v>5115</v>
      </c>
      <c r="C13" s="158" t="n">
        <v>5485</v>
      </c>
      <c r="D13" s="158" t="n">
        <v>6100</v>
      </c>
      <c r="E13" s="158" t="n">
        <v>5762</v>
      </c>
      <c r="F13" s="158" t="n">
        <v>6188</v>
      </c>
    </row>
    <row r="14" customFormat="false" ht="15" hidden="false" customHeight="true" outlineLevel="0" collapsed="false">
      <c r="A14" s="157" t="s">
        <v>347</v>
      </c>
      <c r="B14" s="158" t="n">
        <v>3577</v>
      </c>
      <c r="C14" s="158" t="n">
        <v>3739</v>
      </c>
      <c r="D14" s="158" t="n">
        <v>4067</v>
      </c>
      <c r="E14" s="158" t="n">
        <v>4349</v>
      </c>
      <c r="F14" s="158" t="n">
        <v>4389</v>
      </c>
    </row>
    <row r="15" customFormat="false" ht="15" hidden="false" customHeight="true" outlineLevel="0" collapsed="false">
      <c r="A15" s="157" t="s">
        <v>877</v>
      </c>
      <c r="B15" s="158" t="n">
        <v>0</v>
      </c>
      <c r="C15" s="158" t="n">
        <v>0</v>
      </c>
      <c r="D15" s="158" t="n">
        <v>0</v>
      </c>
      <c r="E15" s="158" t="n">
        <v>0</v>
      </c>
      <c r="F15" s="158" t="n">
        <v>0</v>
      </c>
    </row>
    <row r="16" customFormat="false" ht="15" hidden="false" customHeight="true" outlineLevel="0" collapsed="false">
      <c r="A16" s="159"/>
      <c r="B16" s="160"/>
      <c r="C16" s="160"/>
      <c r="D16" s="160"/>
      <c r="E16" s="160"/>
      <c r="F16" s="160"/>
    </row>
    <row r="17" customFormat="false" ht="15" hidden="false" customHeight="true" outlineLevel="0" collapsed="false">
      <c r="A17" s="161" t="s">
        <v>348</v>
      </c>
      <c r="B17" s="162" t="n">
        <v>49128</v>
      </c>
      <c r="C17" s="162" t="n">
        <v>52517</v>
      </c>
      <c r="D17" s="162" t="n">
        <v>57387</v>
      </c>
      <c r="E17" s="162" t="n">
        <v>57747</v>
      </c>
      <c r="F17" s="162" t="n">
        <v>59779</v>
      </c>
    </row>
    <row r="18" customFormat="false" ht="15" hidden="false" customHeight="true" outlineLevel="0" collapsed="false"/>
    <row r="19" customFormat="false" ht="15" hidden="false" customHeight="true" outlineLevel="0" collapsed="false">
      <c r="F19" s="119" t="s">
        <v>13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12" width="31.37"/>
    <col collapsed="false" customWidth="true" hidden="false" outlineLevel="0" max="6" min="2" style="112" width="12.37"/>
    <col collapsed="false" customWidth="false" hidden="false" outlineLevel="0" max="257" min="7" style="112" width="9.12"/>
  </cols>
  <sheetData>
    <row r="1" customFormat="false" ht="15" hidden="false" customHeight="true" outlineLevel="0" collapsed="false">
      <c r="A1" s="328" t="s">
        <v>1313</v>
      </c>
    </row>
    <row r="2" customFormat="false" ht="15" hidden="false" customHeight="true" outlineLevel="0" collapsed="false"/>
    <row r="3" customFormat="false" ht="15" hidden="false" customHeight="true" outlineLevel="0" collapsed="false">
      <c r="A3" s="330" t="s">
        <v>334</v>
      </c>
      <c r="B3" s="330" t="n">
        <v>2006</v>
      </c>
      <c r="C3" s="330" t="n">
        <v>2007</v>
      </c>
      <c r="D3" s="330" t="n">
        <v>2008</v>
      </c>
      <c r="E3" s="330" t="n">
        <v>2009</v>
      </c>
      <c r="F3" s="330" t="n">
        <v>2010</v>
      </c>
    </row>
    <row r="4" customFormat="false" ht="15" hidden="false" customHeight="true" outlineLevel="0" collapsed="false">
      <c r="A4" s="155" t="s">
        <v>338</v>
      </c>
      <c r="B4" s="368" t="n">
        <v>99</v>
      </c>
      <c r="C4" s="368" t="n">
        <v>135</v>
      </c>
      <c r="D4" s="368" t="n">
        <v>123</v>
      </c>
      <c r="E4" s="368" t="n">
        <v>138</v>
      </c>
      <c r="F4" s="368" t="n">
        <v>153</v>
      </c>
    </row>
    <row r="5" customFormat="false" ht="15" hidden="false" customHeight="true" outlineLevel="0" collapsed="false">
      <c r="A5" s="155" t="s">
        <v>339</v>
      </c>
      <c r="B5" s="368" t="n">
        <v>30</v>
      </c>
      <c r="C5" s="368" t="n">
        <v>48</v>
      </c>
      <c r="D5" s="368" t="n">
        <v>44</v>
      </c>
      <c r="E5" s="368" t="n">
        <v>48</v>
      </c>
      <c r="F5" s="368" t="n">
        <v>44</v>
      </c>
    </row>
    <row r="6" customFormat="false" ht="15" hidden="false" customHeight="true" outlineLevel="0" collapsed="false">
      <c r="A6" s="155" t="s">
        <v>340</v>
      </c>
      <c r="B6" s="368" t="n">
        <v>673</v>
      </c>
      <c r="C6" s="368" t="n">
        <v>721</v>
      </c>
      <c r="D6" s="368" t="n">
        <v>817</v>
      </c>
      <c r="E6" s="368" t="n">
        <v>758</v>
      </c>
      <c r="F6" s="368" t="n">
        <v>740</v>
      </c>
    </row>
    <row r="7" customFormat="false" ht="15" hidden="false" customHeight="true" outlineLevel="0" collapsed="false">
      <c r="A7" s="155" t="s">
        <v>341</v>
      </c>
      <c r="B7" s="368" t="n">
        <v>49</v>
      </c>
      <c r="C7" s="368" t="n">
        <v>50</v>
      </c>
      <c r="D7" s="368" t="n">
        <v>64</v>
      </c>
      <c r="E7" s="368" t="n">
        <v>76</v>
      </c>
      <c r="F7" s="368" t="n">
        <v>58</v>
      </c>
    </row>
    <row r="8" customFormat="false" ht="15" hidden="false" customHeight="true" outlineLevel="0" collapsed="false">
      <c r="A8" s="155" t="s">
        <v>342</v>
      </c>
      <c r="B8" s="368" t="n">
        <v>180</v>
      </c>
      <c r="C8" s="368" t="n">
        <v>160</v>
      </c>
      <c r="D8" s="368" t="n">
        <v>204</v>
      </c>
      <c r="E8" s="368" t="n">
        <v>153</v>
      </c>
      <c r="F8" s="368" t="n">
        <v>167</v>
      </c>
    </row>
    <row r="9" customFormat="false" ht="15" hidden="false" customHeight="true" outlineLevel="0" collapsed="false">
      <c r="A9" s="157" t="s">
        <v>343</v>
      </c>
      <c r="B9" s="369" t="n">
        <v>1030</v>
      </c>
      <c r="C9" s="369" t="n">
        <v>1114</v>
      </c>
      <c r="D9" s="369" t="n">
        <v>1253</v>
      </c>
      <c r="E9" s="369" t="n">
        <v>1172</v>
      </c>
      <c r="F9" s="369" t="n">
        <v>1161</v>
      </c>
    </row>
    <row r="10" customFormat="false" ht="15" hidden="false" customHeight="true" outlineLevel="0" collapsed="false">
      <c r="A10" s="159"/>
      <c r="B10" s="160"/>
      <c r="C10" s="160"/>
      <c r="D10" s="160"/>
      <c r="E10" s="160"/>
      <c r="F10" s="160"/>
    </row>
    <row r="11" customFormat="false" ht="15" hidden="false" customHeight="true" outlineLevel="0" collapsed="false">
      <c r="A11" s="157" t="s">
        <v>344</v>
      </c>
      <c r="B11" s="158" t="n">
        <v>7158</v>
      </c>
      <c r="C11" s="158" t="n">
        <v>7639</v>
      </c>
      <c r="D11" s="158" t="n">
        <v>8227</v>
      </c>
      <c r="E11" s="158" t="n">
        <v>7762</v>
      </c>
      <c r="F11" s="158" t="n">
        <v>7846</v>
      </c>
    </row>
    <row r="12" customFormat="false" ht="15" hidden="false" customHeight="true" outlineLevel="0" collapsed="false">
      <c r="A12" s="157" t="s">
        <v>345</v>
      </c>
      <c r="B12" s="158" t="n">
        <v>4264</v>
      </c>
      <c r="C12" s="158" t="n">
        <v>4350</v>
      </c>
      <c r="D12" s="158" t="n">
        <v>4682</v>
      </c>
      <c r="E12" s="158" t="n">
        <v>4516</v>
      </c>
      <c r="F12" s="158" t="n">
        <v>4671</v>
      </c>
    </row>
    <row r="13" customFormat="false" ht="15" hidden="false" customHeight="true" outlineLevel="0" collapsed="false">
      <c r="A13" s="157" t="s">
        <v>346</v>
      </c>
      <c r="B13" s="158" t="n">
        <v>4090</v>
      </c>
      <c r="C13" s="158" t="n">
        <v>4806</v>
      </c>
      <c r="D13" s="158" t="n">
        <v>4801</v>
      </c>
      <c r="E13" s="158" t="n">
        <v>4493</v>
      </c>
      <c r="F13" s="158" t="n">
        <v>4656</v>
      </c>
    </row>
    <row r="14" customFormat="false" ht="15" hidden="false" customHeight="true" outlineLevel="0" collapsed="false">
      <c r="A14" s="157" t="s">
        <v>347</v>
      </c>
      <c r="B14" s="158" t="n">
        <v>2887</v>
      </c>
      <c r="C14" s="158" t="n">
        <v>3157</v>
      </c>
      <c r="D14" s="158" t="n">
        <v>3212</v>
      </c>
      <c r="E14" s="158" t="n">
        <v>3244</v>
      </c>
      <c r="F14" s="158" t="n">
        <v>3209</v>
      </c>
    </row>
    <row r="15" customFormat="false" ht="15" hidden="false" customHeight="true" outlineLevel="0" collapsed="false">
      <c r="A15" s="157" t="s">
        <v>877</v>
      </c>
      <c r="B15" s="158" t="n">
        <v>0</v>
      </c>
      <c r="C15" s="158" t="n">
        <v>0</v>
      </c>
      <c r="D15" s="158" t="n">
        <v>0</v>
      </c>
      <c r="E15" s="158" t="n">
        <v>0</v>
      </c>
      <c r="F15" s="158" t="n">
        <v>0</v>
      </c>
    </row>
    <row r="16" customFormat="false" ht="15" hidden="false" customHeight="true" outlineLevel="0" collapsed="false">
      <c r="A16" s="159"/>
      <c r="B16" s="160"/>
      <c r="C16" s="160"/>
      <c r="D16" s="160"/>
      <c r="E16" s="160"/>
      <c r="F16" s="160"/>
    </row>
    <row r="17" customFormat="false" ht="15" hidden="false" customHeight="true" outlineLevel="0" collapsed="false">
      <c r="A17" s="161" t="s">
        <v>348</v>
      </c>
      <c r="B17" s="162" t="n">
        <v>18399</v>
      </c>
      <c r="C17" s="162" t="n">
        <v>19952</v>
      </c>
      <c r="D17" s="162" t="n">
        <v>20922</v>
      </c>
      <c r="E17" s="162" t="n">
        <v>20015</v>
      </c>
      <c r="F17" s="162" t="n">
        <v>20382</v>
      </c>
    </row>
    <row r="18" customFormat="false" ht="15" hidden="false" customHeight="true" outlineLevel="0" collapsed="false"/>
    <row r="19" customFormat="false" ht="15" hidden="false" customHeight="true" outlineLevel="0" collapsed="false">
      <c r="F19" s="119" t="s">
        <v>13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12" width="31.37"/>
    <col collapsed="false" customWidth="true" hidden="false" outlineLevel="0" max="6" min="2" style="112" width="12.37"/>
    <col collapsed="false" customWidth="false" hidden="false" outlineLevel="0" max="257" min="7" style="112" width="9.12"/>
  </cols>
  <sheetData>
    <row r="1" customFormat="false" ht="15" hidden="false" customHeight="true" outlineLevel="0" collapsed="false">
      <c r="A1" s="328" t="s">
        <v>1314</v>
      </c>
    </row>
    <row r="2" customFormat="false" ht="15" hidden="false" customHeight="true" outlineLevel="0" collapsed="false"/>
    <row r="3" customFormat="false" ht="15" hidden="false" customHeight="true" outlineLevel="0" collapsed="false">
      <c r="A3" s="330" t="s">
        <v>334</v>
      </c>
      <c r="B3" s="330" t="n">
        <v>2006</v>
      </c>
      <c r="C3" s="330" t="n">
        <v>2007</v>
      </c>
      <c r="D3" s="330" t="n">
        <v>2008</v>
      </c>
      <c r="E3" s="330" t="n">
        <v>2009</v>
      </c>
      <c r="F3" s="330" t="n">
        <v>2010</v>
      </c>
    </row>
    <row r="4" customFormat="false" ht="15" hidden="false" customHeight="true" outlineLevel="0" collapsed="false">
      <c r="A4" s="155" t="s">
        <v>338</v>
      </c>
      <c r="B4" s="368" t="n">
        <v>1004</v>
      </c>
      <c r="C4" s="368" t="n">
        <v>1418</v>
      </c>
      <c r="D4" s="368" t="n">
        <v>1307</v>
      </c>
      <c r="E4" s="368" t="n">
        <v>1633</v>
      </c>
      <c r="F4" s="368" t="n">
        <v>1868</v>
      </c>
    </row>
    <row r="5" customFormat="false" ht="15" hidden="false" customHeight="true" outlineLevel="0" collapsed="false">
      <c r="A5" s="155" t="s">
        <v>339</v>
      </c>
      <c r="B5" s="368" t="n">
        <v>424</v>
      </c>
      <c r="C5" s="368" t="n">
        <v>506</v>
      </c>
      <c r="D5" s="368" t="n">
        <v>452</v>
      </c>
      <c r="E5" s="368" t="n">
        <v>710</v>
      </c>
      <c r="F5" s="368" t="n">
        <v>694</v>
      </c>
    </row>
    <row r="6" customFormat="false" ht="15" hidden="false" customHeight="true" outlineLevel="0" collapsed="false">
      <c r="A6" s="155" t="s">
        <v>340</v>
      </c>
      <c r="B6" s="368" t="n">
        <v>8702</v>
      </c>
      <c r="C6" s="368" t="n">
        <v>8104</v>
      </c>
      <c r="D6" s="368" t="n">
        <v>9380</v>
      </c>
      <c r="E6" s="368" t="n">
        <v>9113</v>
      </c>
      <c r="F6" s="368" t="n">
        <v>9544</v>
      </c>
    </row>
    <row r="7" customFormat="false" ht="15" hidden="false" customHeight="true" outlineLevel="0" collapsed="false">
      <c r="A7" s="155" t="s">
        <v>341</v>
      </c>
      <c r="B7" s="368" t="n">
        <v>565</v>
      </c>
      <c r="C7" s="368" t="n">
        <v>643</v>
      </c>
      <c r="D7" s="368" t="n">
        <v>506</v>
      </c>
      <c r="E7" s="368" t="n">
        <v>932</v>
      </c>
      <c r="F7" s="368" t="n">
        <v>768</v>
      </c>
    </row>
    <row r="8" customFormat="false" ht="15" hidden="false" customHeight="true" outlineLevel="0" collapsed="false">
      <c r="A8" s="155" t="s">
        <v>342</v>
      </c>
      <c r="B8" s="368" t="n">
        <v>2044</v>
      </c>
      <c r="C8" s="368" t="n">
        <v>1530</v>
      </c>
      <c r="D8" s="368" t="n">
        <v>2223</v>
      </c>
      <c r="E8" s="368" t="n">
        <v>1843</v>
      </c>
      <c r="F8" s="368" t="n">
        <v>2246</v>
      </c>
    </row>
    <row r="9" customFormat="false" ht="15" hidden="false" customHeight="true" outlineLevel="0" collapsed="false">
      <c r="A9" s="157" t="s">
        <v>343</v>
      </c>
      <c r="B9" s="369" t="n">
        <v>12739</v>
      </c>
      <c r="C9" s="369" t="n">
        <v>12202</v>
      </c>
      <c r="D9" s="369" t="n">
        <v>13868</v>
      </c>
      <c r="E9" s="369" t="n">
        <v>14232</v>
      </c>
      <c r="F9" s="369" t="n">
        <v>15121</v>
      </c>
    </row>
    <row r="10" customFormat="false" ht="15" hidden="false" customHeight="true" outlineLevel="0" collapsed="false">
      <c r="A10" s="159"/>
      <c r="B10" s="160"/>
      <c r="C10" s="160"/>
      <c r="D10" s="160"/>
      <c r="E10" s="160"/>
      <c r="F10" s="160"/>
    </row>
    <row r="11" customFormat="false" ht="15" hidden="false" customHeight="true" outlineLevel="0" collapsed="false">
      <c r="A11" s="157" t="s">
        <v>344</v>
      </c>
      <c r="B11" s="158" t="n">
        <v>85640</v>
      </c>
      <c r="C11" s="158" t="n">
        <v>93601</v>
      </c>
      <c r="D11" s="158" t="n">
        <v>92103</v>
      </c>
      <c r="E11" s="158" t="n">
        <v>90861</v>
      </c>
      <c r="F11" s="158" t="n">
        <v>96127</v>
      </c>
    </row>
    <row r="12" customFormat="false" ht="15" hidden="false" customHeight="true" outlineLevel="0" collapsed="false">
      <c r="A12" s="157" t="s">
        <v>345</v>
      </c>
      <c r="B12" s="158" t="n">
        <v>51445</v>
      </c>
      <c r="C12" s="158" t="n">
        <v>52399</v>
      </c>
      <c r="D12" s="158" t="n">
        <v>53607</v>
      </c>
      <c r="E12" s="158" t="n">
        <v>49199</v>
      </c>
      <c r="F12" s="158" t="n">
        <v>52309</v>
      </c>
    </row>
    <row r="13" customFormat="false" ht="15" hidden="false" customHeight="true" outlineLevel="0" collapsed="false">
      <c r="A13" s="157" t="s">
        <v>346</v>
      </c>
      <c r="B13" s="158" t="n">
        <v>52433</v>
      </c>
      <c r="C13" s="158" t="n">
        <v>56464</v>
      </c>
      <c r="D13" s="158" t="n">
        <v>58628</v>
      </c>
      <c r="E13" s="158" t="n">
        <v>60115</v>
      </c>
      <c r="F13" s="158" t="n">
        <v>60282</v>
      </c>
    </row>
    <row r="14" customFormat="false" ht="15" hidden="false" customHeight="true" outlineLevel="0" collapsed="false">
      <c r="A14" s="157" t="s">
        <v>347</v>
      </c>
      <c r="B14" s="158" t="n">
        <v>38750</v>
      </c>
      <c r="C14" s="158" t="n">
        <v>41995</v>
      </c>
      <c r="D14" s="158" t="n">
        <v>40978</v>
      </c>
      <c r="E14" s="158" t="n">
        <v>43785</v>
      </c>
      <c r="F14" s="158" t="n">
        <v>44258</v>
      </c>
    </row>
    <row r="15" customFormat="false" ht="15" hidden="false" customHeight="true" outlineLevel="0" collapsed="false">
      <c r="A15" s="157" t="s">
        <v>877</v>
      </c>
      <c r="B15" s="158" t="n">
        <v>0</v>
      </c>
      <c r="C15" s="158" t="n">
        <v>0</v>
      </c>
      <c r="D15" s="158" t="n">
        <v>0</v>
      </c>
      <c r="E15" s="158" t="n">
        <v>0</v>
      </c>
      <c r="F15" s="158" t="n">
        <v>0</v>
      </c>
    </row>
    <row r="16" customFormat="false" ht="15" hidden="false" customHeight="true" outlineLevel="0" collapsed="false">
      <c r="A16" s="159"/>
      <c r="B16" s="160"/>
      <c r="C16" s="160"/>
      <c r="D16" s="160"/>
      <c r="E16" s="160"/>
      <c r="F16" s="160"/>
    </row>
    <row r="17" customFormat="false" ht="15" hidden="false" customHeight="true" outlineLevel="0" collapsed="false">
      <c r="A17" s="161" t="s">
        <v>348</v>
      </c>
      <c r="B17" s="162" t="n">
        <v>228268</v>
      </c>
      <c r="C17" s="162" t="n">
        <v>244459</v>
      </c>
      <c r="D17" s="162" t="n">
        <v>245316</v>
      </c>
      <c r="E17" s="162" t="n">
        <v>243961</v>
      </c>
      <c r="F17" s="162" t="n">
        <v>252976</v>
      </c>
    </row>
    <row r="18" customFormat="false" ht="15" hidden="false" customHeight="true" outlineLevel="0" collapsed="false"/>
    <row r="19" customFormat="false" ht="15" hidden="false" customHeight="true" outlineLevel="0" collapsed="false">
      <c r="F19" s="119" t="s">
        <v>13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12" width="31.37"/>
    <col collapsed="false" customWidth="true" hidden="false" outlineLevel="0" max="6" min="2" style="112" width="12.37"/>
    <col collapsed="false" customWidth="false" hidden="false" outlineLevel="0" max="257" min="7" style="112" width="9.12"/>
  </cols>
  <sheetData>
    <row r="1" customFormat="false" ht="15" hidden="false" customHeight="true" outlineLevel="0" collapsed="false">
      <c r="A1" s="328" t="s">
        <v>1315</v>
      </c>
    </row>
    <row r="2" customFormat="false" ht="15" hidden="false" customHeight="true" outlineLevel="0" collapsed="false"/>
    <row r="3" customFormat="false" ht="15" hidden="false" customHeight="true" outlineLevel="0" collapsed="false">
      <c r="A3" s="330" t="s">
        <v>334</v>
      </c>
      <c r="B3" s="330" t="n">
        <v>2006</v>
      </c>
      <c r="C3" s="330" t="n">
        <v>2007</v>
      </c>
      <c r="D3" s="330" t="n">
        <v>2008</v>
      </c>
      <c r="E3" s="330" t="n">
        <v>2009</v>
      </c>
      <c r="F3" s="330" t="n">
        <v>2010</v>
      </c>
    </row>
    <row r="4" customFormat="false" ht="15" hidden="false" customHeight="true" outlineLevel="0" collapsed="false">
      <c r="A4" s="155" t="s">
        <v>338</v>
      </c>
      <c r="B4" s="156" t="n">
        <v>-40</v>
      </c>
      <c r="C4" s="156" t="n">
        <v>-109</v>
      </c>
      <c r="D4" s="156" t="n">
        <v>-78</v>
      </c>
      <c r="E4" s="156" t="n">
        <v>-88</v>
      </c>
      <c r="F4" s="156" t="n">
        <v>-99</v>
      </c>
    </row>
    <row r="5" customFormat="false" ht="15" hidden="false" customHeight="true" outlineLevel="0" collapsed="false">
      <c r="A5" s="155" t="s">
        <v>339</v>
      </c>
      <c r="B5" s="156" t="n">
        <v>1</v>
      </c>
      <c r="C5" s="156" t="n">
        <v>-28</v>
      </c>
      <c r="D5" s="156" t="n">
        <v>-31</v>
      </c>
      <c r="E5" s="156" t="n">
        <v>-15</v>
      </c>
      <c r="F5" s="156" t="n">
        <v>-35</v>
      </c>
    </row>
    <row r="6" customFormat="false" ht="15" hidden="false" customHeight="true" outlineLevel="0" collapsed="false">
      <c r="A6" s="155" t="s">
        <v>340</v>
      </c>
      <c r="B6" s="156" t="n">
        <v>402</v>
      </c>
      <c r="C6" s="156" t="n">
        <v>299</v>
      </c>
      <c r="D6" s="156" t="n">
        <v>261</v>
      </c>
      <c r="E6" s="156" t="n">
        <v>155</v>
      </c>
      <c r="F6" s="156" t="n">
        <v>190</v>
      </c>
    </row>
    <row r="7" customFormat="false" ht="15" hidden="false" customHeight="true" outlineLevel="0" collapsed="false">
      <c r="A7" s="155" t="s">
        <v>341</v>
      </c>
      <c r="B7" s="156" t="n">
        <v>13</v>
      </c>
      <c r="C7" s="156" t="n">
        <v>-25</v>
      </c>
      <c r="D7" s="156" t="n">
        <v>-43</v>
      </c>
      <c r="E7" s="156" t="n">
        <v>-62</v>
      </c>
      <c r="F7" s="156" t="n">
        <v>-28</v>
      </c>
    </row>
    <row r="8" customFormat="false" ht="15" hidden="false" customHeight="true" outlineLevel="0" collapsed="false">
      <c r="A8" s="155" t="s">
        <v>342</v>
      </c>
      <c r="B8" s="156" t="n">
        <v>70</v>
      </c>
      <c r="C8" s="156" t="n">
        <v>100</v>
      </c>
      <c r="D8" s="156" t="n">
        <v>54</v>
      </c>
      <c r="E8" s="156" t="n">
        <v>48</v>
      </c>
      <c r="F8" s="156" t="n">
        <v>43</v>
      </c>
    </row>
    <row r="9" customFormat="false" ht="15" hidden="false" customHeight="true" outlineLevel="0" collapsed="false">
      <c r="A9" s="157" t="s">
        <v>343</v>
      </c>
      <c r="B9" s="158" t="n">
        <v>447</v>
      </c>
      <c r="C9" s="158" t="n">
        <v>237</v>
      </c>
      <c r="D9" s="158" t="n">
        <v>163</v>
      </c>
      <c r="E9" s="158" t="n">
        <v>39</v>
      </c>
      <c r="F9" s="158" t="n">
        <v>72</v>
      </c>
    </row>
    <row r="10" customFormat="false" ht="15" hidden="false" customHeight="true" outlineLevel="0" collapsed="false">
      <c r="A10" s="159"/>
      <c r="B10" s="160"/>
      <c r="C10" s="160"/>
      <c r="D10" s="160"/>
      <c r="E10" s="160"/>
      <c r="F10" s="160"/>
    </row>
    <row r="11" customFormat="false" ht="15" hidden="false" customHeight="true" outlineLevel="0" collapsed="false">
      <c r="A11" s="157" t="s">
        <v>344</v>
      </c>
      <c r="B11" s="158" t="n">
        <v>368</v>
      </c>
      <c r="C11" s="158" t="n">
        <v>531</v>
      </c>
      <c r="D11" s="158" t="n">
        <v>-232</v>
      </c>
      <c r="E11" s="158" t="n">
        <v>-136</v>
      </c>
      <c r="F11" s="158" t="n">
        <v>-390</v>
      </c>
    </row>
    <row r="12" customFormat="false" ht="15" hidden="false" customHeight="true" outlineLevel="0" collapsed="false">
      <c r="A12" s="157" t="s">
        <v>345</v>
      </c>
      <c r="B12" s="158" t="n">
        <v>4159</v>
      </c>
      <c r="C12" s="158" t="n">
        <v>3937</v>
      </c>
      <c r="D12" s="158" t="n">
        <v>3928</v>
      </c>
      <c r="E12" s="158" t="n">
        <v>3607</v>
      </c>
      <c r="F12" s="158" t="n">
        <v>3576</v>
      </c>
    </row>
    <row r="13" customFormat="false" ht="15" hidden="false" customHeight="true" outlineLevel="0" collapsed="false">
      <c r="A13" s="157" t="s">
        <v>346</v>
      </c>
      <c r="B13" s="158" t="n">
        <v>5082</v>
      </c>
      <c r="C13" s="158" t="n">
        <v>4744</v>
      </c>
      <c r="D13" s="158" t="n">
        <v>4954</v>
      </c>
      <c r="E13" s="158" t="n">
        <v>4252</v>
      </c>
      <c r="F13" s="158" t="n">
        <v>4447</v>
      </c>
    </row>
    <row r="14" customFormat="false" ht="15" hidden="false" customHeight="true" outlineLevel="0" collapsed="false">
      <c r="A14" s="157" t="s">
        <v>347</v>
      </c>
      <c r="B14" s="158" t="n">
        <v>1598</v>
      </c>
      <c r="C14" s="158" t="n">
        <v>1077</v>
      </c>
      <c r="D14" s="158" t="n">
        <v>787</v>
      </c>
      <c r="E14" s="158" t="n">
        <v>472</v>
      </c>
      <c r="F14" s="158" t="n">
        <v>437</v>
      </c>
    </row>
    <row r="15" customFormat="false" ht="15" hidden="false" customHeight="true" outlineLevel="0" collapsed="false">
      <c r="A15" s="157" t="s">
        <v>877</v>
      </c>
      <c r="B15" s="158" t="n">
        <v>761</v>
      </c>
      <c r="C15" s="158" t="n">
        <v>879</v>
      </c>
      <c r="D15" s="158" t="n">
        <v>732</v>
      </c>
      <c r="E15" s="158" t="n">
        <v>647</v>
      </c>
      <c r="F15" s="158" t="n">
        <v>717</v>
      </c>
    </row>
    <row r="16" customFormat="false" ht="15" hidden="false" customHeight="true" outlineLevel="0" collapsed="false">
      <c r="A16" s="159"/>
      <c r="B16" s="160"/>
      <c r="C16" s="160"/>
      <c r="D16" s="160"/>
      <c r="E16" s="160"/>
      <c r="F16" s="160"/>
    </row>
    <row r="17" customFormat="false" ht="15" hidden="false" customHeight="true" outlineLevel="0" collapsed="false">
      <c r="A17" s="161" t="s">
        <v>348</v>
      </c>
      <c r="B17" s="162" t="n">
        <v>11969</v>
      </c>
      <c r="C17" s="162" t="n">
        <v>11169</v>
      </c>
      <c r="D17" s="162" t="n">
        <v>10168</v>
      </c>
      <c r="E17" s="162" t="n">
        <v>8841</v>
      </c>
      <c r="F17" s="162" t="n">
        <v>8788</v>
      </c>
    </row>
    <row r="18" customFormat="false" ht="15" hidden="false" customHeight="true" outlineLevel="0" collapsed="false"/>
    <row r="19" customFormat="false" ht="15" hidden="false" customHeight="true" outlineLevel="0" collapsed="false">
      <c r="F19" s="119" t="s">
        <v>13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68" width="31.37"/>
    <col collapsed="false" customWidth="true" hidden="false" outlineLevel="0" max="12" min="2" style="168" width="9.99"/>
    <col collapsed="false" customWidth="false" hidden="false" outlineLevel="0" max="257" min="13" style="168" width="9.12"/>
  </cols>
  <sheetData>
    <row r="1" s="209" customFormat="true" ht="14.25" hidden="false" customHeight="true" outlineLevel="0" collapsed="false">
      <c r="A1" s="469" t="s">
        <v>1316</v>
      </c>
    </row>
    <row r="2" customFormat="false" ht="14.25" hidden="false" customHeight="true" outlineLevel="0" collapsed="false">
      <c r="A2" s="470"/>
    </row>
    <row r="3" customFormat="false" ht="28.5" hidden="false" customHeight="true" outlineLevel="0" collapsed="false">
      <c r="A3" s="471" t="s">
        <v>1079</v>
      </c>
      <c r="B3" s="358" t="s">
        <v>1317</v>
      </c>
      <c r="C3" s="358" t="s">
        <v>1318</v>
      </c>
      <c r="D3" s="358" t="s">
        <v>1319</v>
      </c>
      <c r="E3" s="358" t="s">
        <v>1320</v>
      </c>
      <c r="F3" s="358" t="s">
        <v>1321</v>
      </c>
      <c r="G3" s="358" t="s">
        <v>1322</v>
      </c>
      <c r="H3" s="358" t="s">
        <v>1323</v>
      </c>
      <c r="I3" s="358" t="s">
        <v>1324</v>
      </c>
      <c r="J3" s="358" t="s">
        <v>1325</v>
      </c>
      <c r="K3" s="358" t="s">
        <v>1326</v>
      </c>
      <c r="L3" s="358" t="s">
        <v>1327</v>
      </c>
    </row>
    <row r="4" customFormat="false" ht="14.25" hidden="false" customHeight="true" outlineLevel="0" collapsed="false">
      <c r="A4" s="554" t="s">
        <v>1092</v>
      </c>
      <c r="B4" s="555" t="n">
        <v>3.9</v>
      </c>
      <c r="C4" s="555" t="n">
        <v>1.7</v>
      </c>
      <c r="D4" s="555" t="n">
        <v>3.6</v>
      </c>
      <c r="E4" s="555" t="n">
        <v>1.8</v>
      </c>
      <c r="F4" s="555" t="n">
        <v>3</v>
      </c>
      <c r="G4" s="555" t="n">
        <v>1.9</v>
      </c>
      <c r="H4" s="555" t="n">
        <v>3.9</v>
      </c>
      <c r="I4" s="555" t="n">
        <v>2.6</v>
      </c>
      <c r="J4" s="555" t="n">
        <v>2.6</v>
      </c>
      <c r="K4" s="555" t="n">
        <v>2.2</v>
      </c>
      <c r="L4" s="555" t="n">
        <v>6</v>
      </c>
    </row>
    <row r="5" customFormat="false" ht="14.25" hidden="false" customHeight="true" outlineLevel="0" collapsed="false">
      <c r="A5" s="556" t="s">
        <v>1093</v>
      </c>
      <c r="B5" s="557" t="n">
        <v>1.3</v>
      </c>
      <c r="C5" s="557" t="n">
        <v>1.2</v>
      </c>
      <c r="D5" s="557" t="n">
        <v>1.8</v>
      </c>
      <c r="E5" s="557" t="n">
        <v>0.6</v>
      </c>
      <c r="F5" s="557" t="n">
        <v>1.5</v>
      </c>
      <c r="G5" s="557" t="n">
        <v>1.3</v>
      </c>
      <c r="H5" s="557" t="n">
        <v>1.1</v>
      </c>
      <c r="I5" s="557" t="n">
        <v>1.2</v>
      </c>
      <c r="J5" s="557" t="n">
        <v>1.4</v>
      </c>
      <c r="K5" s="557" t="n">
        <v>1.2</v>
      </c>
      <c r="L5" s="557" t="n">
        <v>2</v>
      </c>
    </row>
    <row r="6" customFormat="false" ht="14.25" hidden="false" customHeight="true" outlineLevel="0" collapsed="false">
      <c r="A6" s="556" t="s">
        <v>1094</v>
      </c>
      <c r="B6" s="557" t="n">
        <v>5.3</v>
      </c>
      <c r="C6" s="557" t="n">
        <v>3.2</v>
      </c>
      <c r="D6" s="557" t="n">
        <v>7.8</v>
      </c>
      <c r="E6" s="557" t="n">
        <v>2.6</v>
      </c>
      <c r="F6" s="557" t="n">
        <v>7</v>
      </c>
      <c r="G6" s="557" t="n">
        <v>2.7</v>
      </c>
      <c r="H6" s="557" t="n">
        <v>6.9</v>
      </c>
      <c r="I6" s="557" t="n">
        <v>4.8</v>
      </c>
      <c r="J6" s="557" t="n">
        <v>5.2</v>
      </c>
      <c r="K6" s="557" t="n">
        <v>4.3</v>
      </c>
      <c r="L6" s="557" t="n">
        <v>7.4</v>
      </c>
    </row>
    <row r="7" customFormat="false" ht="14.25" hidden="false" customHeight="true" outlineLevel="0" collapsed="false">
      <c r="A7" s="556" t="s">
        <v>1095</v>
      </c>
      <c r="B7" s="557" t="n">
        <v>7.4</v>
      </c>
      <c r="C7" s="557" t="n">
        <v>6.1</v>
      </c>
      <c r="D7" s="557" t="n">
        <v>7.4</v>
      </c>
      <c r="E7" s="557" t="n">
        <v>6.4</v>
      </c>
      <c r="F7" s="557" t="n">
        <v>5.9</v>
      </c>
      <c r="G7" s="557" t="n">
        <v>5.5</v>
      </c>
      <c r="H7" s="557" t="n">
        <v>7.6</v>
      </c>
      <c r="I7" s="557" t="n">
        <v>6.3</v>
      </c>
      <c r="J7" s="557" t="n">
        <v>8.6</v>
      </c>
      <c r="K7" s="557" t="n">
        <v>8</v>
      </c>
      <c r="L7" s="557" t="n">
        <v>7.9</v>
      </c>
    </row>
    <row r="8" customFormat="false" ht="14.25" hidden="false" customHeight="true" outlineLevel="0" collapsed="false">
      <c r="A8" s="556" t="s">
        <v>1096</v>
      </c>
      <c r="B8" s="557" t="n">
        <v>6.3</v>
      </c>
      <c r="C8" s="557" t="n">
        <v>5.7</v>
      </c>
      <c r="D8" s="557" t="n">
        <v>6.7</v>
      </c>
      <c r="E8" s="557" t="n">
        <v>7.1</v>
      </c>
      <c r="F8" s="557" t="n">
        <v>7.5</v>
      </c>
      <c r="G8" s="557" t="n">
        <v>5.5</v>
      </c>
      <c r="H8" s="557" t="n">
        <v>5.8</v>
      </c>
      <c r="I8" s="557" t="n">
        <v>5.7</v>
      </c>
      <c r="J8" s="557" t="n">
        <v>8.4</v>
      </c>
      <c r="K8" s="557" t="n">
        <v>5.7</v>
      </c>
      <c r="L8" s="557" t="n">
        <v>7</v>
      </c>
    </row>
    <row r="9" customFormat="false" ht="14.25" hidden="false" customHeight="true" outlineLevel="0" collapsed="false">
      <c r="A9" s="556" t="s">
        <v>1097</v>
      </c>
      <c r="B9" s="557" t="n">
        <v>1.6</v>
      </c>
      <c r="C9" s="557" t="n">
        <v>1.5</v>
      </c>
      <c r="D9" s="557" t="n">
        <v>1.4</v>
      </c>
      <c r="E9" s="557" t="n">
        <v>1.8</v>
      </c>
      <c r="F9" s="557" t="n">
        <v>1.6</v>
      </c>
      <c r="G9" s="557" t="n">
        <v>2.1</v>
      </c>
      <c r="H9" s="557" t="n">
        <v>1.7</v>
      </c>
      <c r="I9" s="557" t="n">
        <v>1.9</v>
      </c>
      <c r="J9" s="557" t="n">
        <v>2.1</v>
      </c>
      <c r="K9" s="557" t="n">
        <v>1.6</v>
      </c>
      <c r="L9" s="557" t="n">
        <v>1.7</v>
      </c>
    </row>
    <row r="10" customFormat="false" ht="14.25" hidden="false" customHeight="true" outlineLevel="0" collapsed="false">
      <c r="A10" s="556" t="s">
        <v>1098</v>
      </c>
      <c r="B10" s="557" t="n">
        <v>7.5</v>
      </c>
      <c r="C10" s="557" t="n">
        <v>5.7</v>
      </c>
      <c r="D10" s="557" t="n">
        <v>8.1</v>
      </c>
      <c r="E10" s="557" t="n">
        <v>4.8</v>
      </c>
      <c r="F10" s="557" t="n">
        <v>7</v>
      </c>
      <c r="G10" s="557" t="n">
        <v>5.2</v>
      </c>
      <c r="H10" s="557" t="n">
        <v>6.2</v>
      </c>
      <c r="I10" s="557" t="n">
        <v>4.4</v>
      </c>
      <c r="J10" s="557" t="n">
        <v>6.6</v>
      </c>
      <c r="K10" s="557" t="n">
        <v>4.9</v>
      </c>
      <c r="L10" s="557" t="n">
        <v>7.9</v>
      </c>
    </row>
    <row r="11" customFormat="false" ht="14.25" hidden="false" customHeight="true" outlineLevel="0" collapsed="false">
      <c r="A11" s="556" t="s">
        <v>1099</v>
      </c>
      <c r="B11" s="557" t="n">
        <v>10.2</v>
      </c>
      <c r="C11" s="557" t="n">
        <v>10</v>
      </c>
      <c r="D11" s="557" t="n">
        <v>8.6</v>
      </c>
      <c r="E11" s="557" t="n">
        <v>11</v>
      </c>
      <c r="F11" s="557" t="n">
        <v>9.5</v>
      </c>
      <c r="G11" s="557" t="n">
        <v>8.3</v>
      </c>
      <c r="H11" s="557" t="n">
        <v>8.6</v>
      </c>
      <c r="I11" s="557" t="n">
        <v>8.3</v>
      </c>
      <c r="J11" s="557" t="n">
        <v>10.2</v>
      </c>
      <c r="K11" s="557" t="n">
        <v>8.9</v>
      </c>
      <c r="L11" s="557" t="n">
        <v>7.9</v>
      </c>
    </row>
    <row r="12" customFormat="false" ht="14.25" hidden="false" customHeight="true" outlineLevel="0" collapsed="false">
      <c r="A12" s="556" t="s">
        <v>1100</v>
      </c>
      <c r="B12" s="557" t="n">
        <v>14.1</v>
      </c>
      <c r="C12" s="557" t="n">
        <v>11.3</v>
      </c>
      <c r="D12" s="557" t="n">
        <v>11.4</v>
      </c>
      <c r="E12" s="557" t="n">
        <v>9</v>
      </c>
      <c r="F12" s="557" t="n">
        <v>11.4</v>
      </c>
      <c r="G12" s="557" t="n">
        <v>9.4</v>
      </c>
      <c r="H12" s="557" t="n">
        <v>12.4</v>
      </c>
      <c r="I12" s="557" t="n">
        <v>10.3</v>
      </c>
      <c r="J12" s="557" t="n">
        <v>12.1</v>
      </c>
      <c r="K12" s="557" t="n">
        <v>8.9</v>
      </c>
      <c r="L12" s="557" t="n">
        <v>11.4</v>
      </c>
    </row>
    <row r="13" customFormat="false" ht="14.25" hidden="false" customHeight="true" outlineLevel="0" collapsed="false">
      <c r="A13" s="556" t="s">
        <v>1101</v>
      </c>
      <c r="B13" s="557" t="n">
        <v>3.5</v>
      </c>
      <c r="C13" s="557" t="n">
        <v>2</v>
      </c>
      <c r="D13" s="557" t="n">
        <v>3.4</v>
      </c>
      <c r="E13" s="557" t="n">
        <v>1.4</v>
      </c>
      <c r="F13" s="557" t="n">
        <v>3.3</v>
      </c>
      <c r="G13" s="557" t="n">
        <v>1.6</v>
      </c>
      <c r="H13" s="557" t="n">
        <v>2.9</v>
      </c>
      <c r="I13" s="557" t="n">
        <v>1.8</v>
      </c>
      <c r="J13" s="557" t="n">
        <v>2.2</v>
      </c>
      <c r="K13" s="557" t="n">
        <v>1.7</v>
      </c>
      <c r="L13" s="557" t="n">
        <v>2.6</v>
      </c>
    </row>
    <row r="14" customFormat="false" ht="14.25" hidden="false" customHeight="true" outlineLevel="0" collapsed="false">
      <c r="A14" s="556" t="s">
        <v>1102</v>
      </c>
      <c r="B14" s="557" t="n">
        <v>2.5</v>
      </c>
      <c r="C14" s="557" t="n">
        <v>4.4</v>
      </c>
      <c r="D14" s="557" t="n">
        <v>2.7</v>
      </c>
      <c r="E14" s="557" t="n">
        <v>2.8</v>
      </c>
      <c r="F14" s="557" t="n">
        <v>2.4</v>
      </c>
      <c r="G14" s="557" t="n">
        <v>3.3</v>
      </c>
      <c r="H14" s="557" t="n">
        <v>2.3</v>
      </c>
      <c r="I14" s="557" t="n">
        <v>3.3</v>
      </c>
      <c r="J14" s="557" t="n">
        <v>2.3</v>
      </c>
      <c r="K14" s="557" t="n">
        <v>3.2</v>
      </c>
      <c r="L14" s="557" t="n">
        <v>2.1</v>
      </c>
    </row>
    <row r="15" customFormat="false" ht="14.25" hidden="false" customHeight="true" outlineLevel="0" collapsed="false">
      <c r="A15" s="556" t="s">
        <v>1103</v>
      </c>
      <c r="B15" s="557" t="n">
        <v>9.6</v>
      </c>
      <c r="C15" s="557" t="n">
        <v>5.4</v>
      </c>
      <c r="D15" s="557" t="n">
        <v>11.2</v>
      </c>
      <c r="E15" s="557" t="n">
        <v>5.9</v>
      </c>
      <c r="F15" s="557" t="n">
        <v>8.8</v>
      </c>
      <c r="G15" s="557" t="n">
        <v>4.8</v>
      </c>
      <c r="H15" s="557" t="n">
        <v>9.9</v>
      </c>
      <c r="I15" s="557" t="n">
        <v>5.7</v>
      </c>
      <c r="J15" s="557" t="n">
        <v>9.4</v>
      </c>
      <c r="K15" s="557" t="n">
        <v>5.7</v>
      </c>
      <c r="L15" s="557" t="n">
        <v>10.2</v>
      </c>
    </row>
    <row r="16" customFormat="false" ht="14.25" hidden="false" customHeight="true" outlineLevel="0" collapsed="false">
      <c r="A16" s="556" t="s">
        <v>1104</v>
      </c>
      <c r="B16" s="557" t="n">
        <v>3.4</v>
      </c>
      <c r="C16" s="557" t="n">
        <v>3.2</v>
      </c>
      <c r="D16" s="557" t="n">
        <v>2.8</v>
      </c>
      <c r="E16" s="557" t="n">
        <v>3.1</v>
      </c>
      <c r="F16" s="557" t="n">
        <v>3.2</v>
      </c>
      <c r="G16" s="557" t="n">
        <v>3.8</v>
      </c>
      <c r="H16" s="557" t="n">
        <v>3.7</v>
      </c>
      <c r="I16" s="557" t="n">
        <v>3.3</v>
      </c>
      <c r="J16" s="557" t="n">
        <v>2.2</v>
      </c>
      <c r="K16" s="557" t="n">
        <v>3.3</v>
      </c>
      <c r="L16" s="557" t="n">
        <v>2.6</v>
      </c>
    </row>
    <row r="17" customFormat="false" ht="14.25" hidden="false" customHeight="true" outlineLevel="0" collapsed="false">
      <c r="A17" s="556" t="s">
        <v>1105</v>
      </c>
      <c r="B17" s="557" t="n">
        <v>0.7</v>
      </c>
      <c r="C17" s="557" t="n">
        <v>0.7</v>
      </c>
      <c r="D17" s="557" t="n">
        <v>0.6</v>
      </c>
      <c r="E17" s="557" t="n">
        <v>0.4</v>
      </c>
      <c r="F17" s="557" t="n">
        <v>0.4</v>
      </c>
      <c r="G17" s="557" t="n">
        <v>0.4</v>
      </c>
      <c r="H17" s="557" t="n">
        <v>0.5</v>
      </c>
      <c r="I17" s="557" t="n">
        <v>0.5</v>
      </c>
      <c r="J17" s="557" t="n">
        <v>0.3</v>
      </c>
      <c r="K17" s="557" t="n">
        <v>0.6</v>
      </c>
      <c r="L17" s="557" t="n">
        <v>0.5</v>
      </c>
    </row>
    <row r="18" customFormat="false" ht="14.25" hidden="false" customHeight="true" outlineLevel="0" collapsed="false">
      <c r="A18" s="556" t="s">
        <v>343</v>
      </c>
      <c r="B18" s="557" t="n">
        <v>6.4</v>
      </c>
      <c r="C18" s="557" t="n">
        <v>5.5</v>
      </c>
      <c r="D18" s="557" t="n">
        <v>5.6</v>
      </c>
      <c r="E18" s="557" t="n">
        <v>5.7</v>
      </c>
      <c r="F18" s="557" t="n">
        <v>5.8</v>
      </c>
      <c r="G18" s="557" t="n">
        <v>5</v>
      </c>
      <c r="H18" s="557" t="n">
        <v>5.9</v>
      </c>
      <c r="I18" s="557" t="n">
        <v>5.8</v>
      </c>
      <c r="J18" s="557" t="n">
        <v>5.8</v>
      </c>
      <c r="K18" s="557" t="n">
        <v>5.8</v>
      </c>
      <c r="L18" s="557" t="n">
        <v>5.7</v>
      </c>
    </row>
    <row r="19" customFormat="false" ht="14.25" hidden="false" customHeight="true" outlineLevel="0" collapsed="false">
      <c r="A19" s="556" t="s">
        <v>1106</v>
      </c>
      <c r="B19" s="557" t="n">
        <v>3.8</v>
      </c>
      <c r="C19" s="557" t="n">
        <v>7.9</v>
      </c>
      <c r="D19" s="557" t="n">
        <v>4.3</v>
      </c>
      <c r="E19" s="557" t="n">
        <v>8.9</v>
      </c>
      <c r="F19" s="557" t="n">
        <v>5.6</v>
      </c>
      <c r="G19" s="557" t="n">
        <v>10.3</v>
      </c>
      <c r="H19" s="557" t="n">
        <v>5</v>
      </c>
      <c r="I19" s="557" t="n">
        <v>9</v>
      </c>
      <c r="J19" s="557" t="n">
        <v>4.7</v>
      </c>
      <c r="K19" s="557" t="n">
        <v>9.1</v>
      </c>
      <c r="L19" s="557" t="n">
        <v>4.2</v>
      </c>
    </row>
    <row r="20" customFormat="false" ht="14.25" hidden="false" customHeight="true" outlineLevel="0" collapsed="false">
      <c r="A20" s="556" t="s">
        <v>1107</v>
      </c>
      <c r="B20" s="557" t="n">
        <v>1.1</v>
      </c>
      <c r="C20" s="557" t="n">
        <v>1.3</v>
      </c>
      <c r="D20" s="557" t="n">
        <v>0.4</v>
      </c>
      <c r="E20" s="557" t="n">
        <v>1</v>
      </c>
      <c r="F20" s="557" t="n">
        <v>0.8</v>
      </c>
      <c r="G20" s="557" t="n">
        <v>1.2</v>
      </c>
      <c r="H20" s="557" t="n">
        <v>1.1</v>
      </c>
      <c r="I20" s="557" t="n">
        <v>0.9</v>
      </c>
      <c r="J20" s="557" t="n">
        <v>0.8</v>
      </c>
      <c r="K20" s="557" t="n">
        <v>1</v>
      </c>
      <c r="L20" s="557" t="n">
        <v>0.9</v>
      </c>
    </row>
    <row r="21" customFormat="false" ht="14.25" hidden="false" customHeight="true" outlineLevel="0" collapsed="false">
      <c r="A21" s="556" t="s">
        <v>1108</v>
      </c>
      <c r="B21" s="557" t="n">
        <v>2.8</v>
      </c>
      <c r="C21" s="557" t="n">
        <v>7.5</v>
      </c>
      <c r="D21" s="557" t="n">
        <v>2.4</v>
      </c>
      <c r="E21" s="557" t="n">
        <v>7.4</v>
      </c>
      <c r="F21" s="557" t="n">
        <v>3.2</v>
      </c>
      <c r="G21" s="557" t="n">
        <v>7.4</v>
      </c>
      <c r="H21" s="557" t="n">
        <v>3.7</v>
      </c>
      <c r="I21" s="557" t="n">
        <v>6.7</v>
      </c>
      <c r="J21" s="557" t="n">
        <v>2.8</v>
      </c>
      <c r="K21" s="557" t="n">
        <v>6.4</v>
      </c>
      <c r="L21" s="557" t="n">
        <v>2.4</v>
      </c>
    </row>
    <row r="22" customFormat="false" ht="14.25" hidden="false" customHeight="true" outlineLevel="0" collapsed="false">
      <c r="A22" s="556" t="s">
        <v>1109</v>
      </c>
      <c r="B22" s="557" t="n">
        <v>6</v>
      </c>
      <c r="C22" s="557" t="n">
        <v>7.7</v>
      </c>
      <c r="D22" s="557" t="n">
        <v>6.8</v>
      </c>
      <c r="E22" s="557" t="n">
        <v>9.3</v>
      </c>
      <c r="F22" s="557" t="n">
        <v>7.5</v>
      </c>
      <c r="G22" s="557" t="n">
        <v>11.2</v>
      </c>
      <c r="H22" s="557" t="n">
        <v>7</v>
      </c>
      <c r="I22" s="557" t="n">
        <v>10.2</v>
      </c>
      <c r="J22" s="557" t="n">
        <v>6.7</v>
      </c>
      <c r="K22" s="557" t="n">
        <v>8.1</v>
      </c>
      <c r="L22" s="557" t="n">
        <v>6.3</v>
      </c>
    </row>
    <row r="23" customFormat="false" ht="14.25" hidden="false" customHeight="true" outlineLevel="0" collapsed="false">
      <c r="A23" s="558" t="s">
        <v>1110</v>
      </c>
      <c r="B23" s="559" t="n">
        <v>2.5</v>
      </c>
      <c r="C23" s="559" t="n">
        <v>8</v>
      </c>
      <c r="D23" s="559" t="n">
        <v>3</v>
      </c>
      <c r="E23" s="559" t="n">
        <v>9.2</v>
      </c>
      <c r="F23" s="559" t="n">
        <v>4.6</v>
      </c>
      <c r="G23" s="559" t="n">
        <v>9.3</v>
      </c>
      <c r="H23" s="559" t="n">
        <v>3.7</v>
      </c>
      <c r="I23" s="559" t="n">
        <v>7.2</v>
      </c>
      <c r="J23" s="559" t="n">
        <v>5.5</v>
      </c>
      <c r="K23" s="559" t="n">
        <v>9.4</v>
      </c>
      <c r="L23" s="559" t="n">
        <v>3.3</v>
      </c>
    </row>
    <row r="24" s="352" customFormat="true" ht="14.25" hidden="false" customHeight="true" outlineLevel="0" collapsed="false">
      <c r="A24" s="478"/>
      <c r="B24" s="501"/>
      <c r="C24" s="501"/>
      <c r="D24" s="501"/>
      <c r="E24" s="501"/>
      <c r="F24" s="501"/>
      <c r="G24" s="501"/>
      <c r="H24" s="501"/>
      <c r="I24" s="501"/>
      <c r="J24" s="501"/>
      <c r="K24" s="501"/>
      <c r="L24" s="501"/>
    </row>
    <row r="25" s="352" customFormat="true" ht="14.25" hidden="false" customHeight="true" outlineLevel="0" collapsed="false">
      <c r="A25" s="480" t="s">
        <v>344</v>
      </c>
      <c r="B25" s="336" t="n">
        <v>18</v>
      </c>
      <c r="C25" s="336" t="n">
        <v>11.8</v>
      </c>
      <c r="D25" s="336" t="n">
        <v>21.3</v>
      </c>
      <c r="E25" s="336" t="n">
        <v>9.8</v>
      </c>
      <c r="F25" s="336" t="n">
        <v>18.5</v>
      </c>
      <c r="G25" s="336" t="n">
        <v>11.1</v>
      </c>
      <c r="H25" s="336" t="n">
        <v>18.1</v>
      </c>
      <c r="I25" s="336" t="n">
        <v>13</v>
      </c>
      <c r="J25" s="336" t="n">
        <v>15.8</v>
      </c>
      <c r="K25" s="336" t="n">
        <v>12.6</v>
      </c>
      <c r="L25" s="336" t="n">
        <v>23.3</v>
      </c>
    </row>
    <row r="26" s="352" customFormat="true" ht="14.25" hidden="false" customHeight="true" outlineLevel="0" collapsed="false">
      <c r="A26" s="480" t="s">
        <v>345</v>
      </c>
      <c r="B26" s="336" t="n">
        <v>25.5</v>
      </c>
      <c r="C26" s="336" t="n">
        <v>23.3</v>
      </c>
      <c r="D26" s="336" t="n">
        <v>24.1</v>
      </c>
      <c r="E26" s="336" t="n">
        <v>26.3</v>
      </c>
      <c r="F26" s="336" t="n">
        <v>24.5</v>
      </c>
      <c r="G26" s="336" t="n">
        <v>21.4</v>
      </c>
      <c r="H26" s="336" t="n">
        <v>23.7</v>
      </c>
      <c r="I26" s="336" t="n">
        <v>22.2</v>
      </c>
      <c r="J26" s="336" t="n">
        <v>29.3</v>
      </c>
      <c r="K26" s="336" t="n">
        <v>24.2</v>
      </c>
      <c r="L26" s="336" t="n">
        <v>24.5</v>
      </c>
    </row>
    <row r="27" s="352" customFormat="true" ht="14.25" hidden="false" customHeight="true" outlineLevel="0" collapsed="false">
      <c r="A27" s="480" t="s">
        <v>346</v>
      </c>
      <c r="B27" s="336" t="n">
        <v>29.7</v>
      </c>
      <c r="C27" s="336" t="n">
        <v>23.1</v>
      </c>
      <c r="D27" s="336" t="n">
        <v>28.7</v>
      </c>
      <c r="E27" s="336" t="n">
        <v>19.1</v>
      </c>
      <c r="F27" s="336" t="n">
        <v>25.9</v>
      </c>
      <c r="G27" s="336" t="n">
        <v>19.1</v>
      </c>
      <c r="H27" s="336" t="n">
        <v>27.5</v>
      </c>
      <c r="I27" s="336" t="n">
        <v>21.1</v>
      </c>
      <c r="J27" s="336" t="n">
        <v>26</v>
      </c>
      <c r="K27" s="336" t="n">
        <v>19.5</v>
      </c>
      <c r="L27" s="336" t="n">
        <v>26.3</v>
      </c>
    </row>
    <row r="28" s="352" customFormat="true" ht="14.25" hidden="false" customHeight="true" outlineLevel="0" collapsed="false">
      <c r="A28" s="480" t="s">
        <v>347</v>
      </c>
      <c r="B28" s="336" t="n">
        <v>26.7</v>
      </c>
      <c r="C28" s="336" t="n">
        <v>41.8</v>
      </c>
      <c r="D28" s="336" t="n">
        <v>25.9</v>
      </c>
      <c r="E28" s="336" t="n">
        <v>45</v>
      </c>
      <c r="F28" s="336" t="n">
        <v>31.1</v>
      </c>
      <c r="G28" s="336" t="n">
        <v>48.6</v>
      </c>
      <c r="H28" s="336" t="n">
        <v>30.6</v>
      </c>
      <c r="I28" s="336" t="n">
        <v>43.6</v>
      </c>
      <c r="J28" s="336" t="n">
        <v>28.8</v>
      </c>
      <c r="K28" s="336" t="n">
        <v>43.7</v>
      </c>
      <c r="L28" s="336" t="n">
        <v>25.9</v>
      </c>
    </row>
    <row r="29" s="352" customFormat="true" ht="14.25" hidden="false" customHeight="true" outlineLevel="0" collapsed="false">
      <c r="A29" s="483"/>
      <c r="B29" s="501"/>
      <c r="C29" s="501"/>
      <c r="D29" s="501"/>
      <c r="E29" s="501"/>
      <c r="F29" s="501"/>
      <c r="G29" s="501"/>
      <c r="H29" s="501"/>
      <c r="I29" s="501"/>
      <c r="J29" s="501"/>
      <c r="K29" s="501"/>
      <c r="L29" s="501"/>
    </row>
    <row r="30" s="352" customFormat="true" ht="14.25" hidden="false" customHeight="true" outlineLevel="0" collapsed="false">
      <c r="A30" s="484" t="s">
        <v>348</v>
      </c>
      <c r="B30" s="339" t="n">
        <v>100</v>
      </c>
      <c r="C30" s="339" t="n">
        <v>100</v>
      </c>
      <c r="D30" s="339" t="n">
        <v>100</v>
      </c>
      <c r="E30" s="339" t="n">
        <v>100</v>
      </c>
      <c r="F30" s="339" t="n">
        <v>100</v>
      </c>
      <c r="G30" s="339" t="n">
        <v>100</v>
      </c>
      <c r="H30" s="339" t="n">
        <v>100</v>
      </c>
      <c r="I30" s="339" t="n">
        <v>100</v>
      </c>
      <c r="J30" s="339" t="n">
        <v>100</v>
      </c>
      <c r="K30" s="339" t="n">
        <v>100</v>
      </c>
      <c r="L30" s="339" t="n">
        <v>100</v>
      </c>
    </row>
    <row r="31" customFormat="false" ht="14.25" hidden="false" customHeight="true" outlineLevel="0" collapsed="false">
      <c r="A31" s="560"/>
      <c r="B31" s="561"/>
      <c r="C31" s="561"/>
      <c r="D31" s="561"/>
      <c r="E31" s="561"/>
      <c r="F31" s="561"/>
      <c r="G31" s="561"/>
      <c r="H31" s="561"/>
      <c r="I31" s="561"/>
      <c r="J31" s="561"/>
    </row>
    <row r="32" customFormat="false" ht="14.25" hidden="false" customHeight="true" outlineLevel="0" collapsed="false">
      <c r="L32" s="562" t="s">
        <v>13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12" width="31.37"/>
    <col collapsed="false" customWidth="true" hidden="false" outlineLevel="0" max="14" min="2" style="112" width="10.86"/>
    <col collapsed="false" customWidth="false" hidden="false" outlineLevel="0" max="225" min="15" style="112" width="9.12"/>
    <col collapsed="false" customWidth="true" hidden="false" outlineLevel="0" max="226" min="226" style="112" width="29.86"/>
    <col collapsed="false" customWidth="true" hidden="false" outlineLevel="0" max="238" min="227" style="112" width="10.86"/>
    <col collapsed="false" customWidth="false" hidden="false" outlineLevel="0" max="257" min="239" style="112" width="9.12"/>
  </cols>
  <sheetData>
    <row r="1" customFormat="false" ht="15" hidden="false" customHeight="true" outlineLevel="0" collapsed="false">
      <c r="A1" s="328" t="s">
        <v>1329</v>
      </c>
    </row>
    <row r="2" customFormat="false" ht="15" hidden="false" customHeight="true" outlineLevel="0" collapsed="false"/>
    <row r="3" customFormat="false" ht="15" hidden="false" customHeight="true" outlineLevel="0" collapsed="false">
      <c r="A3" s="329" t="s">
        <v>334</v>
      </c>
      <c r="B3" s="330" t="n">
        <v>1998</v>
      </c>
      <c r="C3" s="330" t="n">
        <v>1999</v>
      </c>
      <c r="D3" s="330" t="n">
        <v>2000</v>
      </c>
      <c r="E3" s="330" t="n">
        <v>2001</v>
      </c>
      <c r="F3" s="330" t="n">
        <v>2002</v>
      </c>
      <c r="G3" s="330" t="n">
        <v>2003</v>
      </c>
      <c r="H3" s="330" t="n">
        <v>2004</v>
      </c>
      <c r="I3" s="330" t="n">
        <v>2005</v>
      </c>
      <c r="J3" s="330" t="n">
        <v>2006</v>
      </c>
      <c r="K3" s="330" t="n">
        <v>2007</v>
      </c>
      <c r="L3" s="330" t="n">
        <v>2008</v>
      </c>
      <c r="M3" s="330" t="n">
        <v>2009</v>
      </c>
      <c r="N3" s="330" t="s">
        <v>1330</v>
      </c>
    </row>
    <row r="4" customFormat="false" ht="15" hidden="false" customHeight="true" outlineLevel="0" collapsed="false">
      <c r="A4" s="155" t="s">
        <v>338</v>
      </c>
      <c r="B4" s="156" t="n">
        <v>3433530</v>
      </c>
      <c r="C4" s="156" t="n">
        <v>3405497</v>
      </c>
      <c r="D4" s="156" t="n">
        <v>3475846</v>
      </c>
      <c r="E4" s="156" t="n">
        <v>3723030</v>
      </c>
      <c r="F4" s="156" t="n">
        <v>3884470</v>
      </c>
      <c r="G4" s="156" t="n">
        <v>4007232</v>
      </c>
      <c r="H4" s="156" t="n">
        <v>4182780</v>
      </c>
      <c r="I4" s="156" t="n">
        <v>4427788</v>
      </c>
      <c r="J4" s="156" t="n">
        <v>4521492</v>
      </c>
      <c r="K4" s="156" t="n">
        <v>4525115</v>
      </c>
      <c r="L4" s="156" t="n">
        <v>4709912</v>
      </c>
      <c r="M4" s="156" t="n">
        <v>5252292</v>
      </c>
      <c r="N4" s="156" t="n">
        <v>5094127</v>
      </c>
    </row>
    <row r="5" customFormat="false" ht="15" hidden="false" customHeight="true" outlineLevel="0" collapsed="false">
      <c r="A5" s="155" t="s">
        <v>339</v>
      </c>
      <c r="B5" s="156" t="n">
        <v>1255987</v>
      </c>
      <c r="C5" s="156" t="n">
        <v>1185154</v>
      </c>
      <c r="D5" s="156" t="n">
        <v>1213052</v>
      </c>
      <c r="E5" s="156" t="n">
        <v>1327672</v>
      </c>
      <c r="F5" s="156" t="n">
        <v>1438014</v>
      </c>
      <c r="G5" s="156" t="n">
        <v>1468019</v>
      </c>
      <c r="H5" s="156" t="n">
        <v>1417364</v>
      </c>
      <c r="I5" s="156" t="n">
        <v>1479769</v>
      </c>
      <c r="J5" s="156" t="n">
        <v>1530523</v>
      </c>
      <c r="K5" s="156" t="n">
        <v>1589666</v>
      </c>
      <c r="L5" s="156" t="n">
        <v>1634359</v>
      </c>
      <c r="M5" s="156" t="n">
        <v>1797244</v>
      </c>
      <c r="N5" s="156" t="n">
        <v>1697965</v>
      </c>
    </row>
    <row r="6" customFormat="false" ht="15" hidden="false" customHeight="true" outlineLevel="0" collapsed="false">
      <c r="A6" s="155" t="s">
        <v>340</v>
      </c>
      <c r="B6" s="156" t="n">
        <v>18856463</v>
      </c>
      <c r="C6" s="156" t="n">
        <v>18842682</v>
      </c>
      <c r="D6" s="156" t="n">
        <v>18753132</v>
      </c>
      <c r="E6" s="156" t="n">
        <v>21158745</v>
      </c>
      <c r="F6" s="156" t="n">
        <v>21622797</v>
      </c>
      <c r="G6" s="156" t="n">
        <v>21852486</v>
      </c>
      <c r="H6" s="156" t="n">
        <v>22524701</v>
      </c>
      <c r="I6" s="156" t="n">
        <v>24101305</v>
      </c>
      <c r="J6" s="156" t="n">
        <v>24922615</v>
      </c>
      <c r="K6" s="156" t="n">
        <v>25448225</v>
      </c>
      <c r="L6" s="156" t="n">
        <v>26931670</v>
      </c>
      <c r="M6" s="156" t="n">
        <v>29430785</v>
      </c>
      <c r="N6" s="156" t="n">
        <v>28943866</v>
      </c>
    </row>
    <row r="7" customFormat="false" ht="15" hidden="false" customHeight="true" outlineLevel="0" collapsed="false">
      <c r="A7" s="155" t="s">
        <v>341</v>
      </c>
      <c r="B7" s="156" t="n">
        <v>2017606</v>
      </c>
      <c r="C7" s="156" t="n">
        <v>1968565</v>
      </c>
      <c r="D7" s="156" t="n">
        <v>2124259</v>
      </c>
      <c r="E7" s="156" t="n">
        <v>2254952</v>
      </c>
      <c r="F7" s="156" t="n">
        <v>2325697</v>
      </c>
      <c r="G7" s="156" t="n">
        <v>2404207</v>
      </c>
      <c r="H7" s="156" t="n">
        <v>2464733</v>
      </c>
      <c r="I7" s="156" t="n">
        <v>2689575</v>
      </c>
      <c r="J7" s="156" t="n">
        <v>2804779</v>
      </c>
      <c r="K7" s="156" t="n">
        <v>2988785</v>
      </c>
      <c r="L7" s="156" t="n">
        <v>3163590</v>
      </c>
      <c r="M7" s="156" t="n">
        <v>3477087</v>
      </c>
      <c r="N7" s="156" t="n">
        <v>3334858</v>
      </c>
    </row>
    <row r="8" customFormat="false" ht="15" hidden="false" customHeight="true" outlineLevel="0" collapsed="false">
      <c r="A8" s="155" t="s">
        <v>342</v>
      </c>
      <c r="B8" s="156" t="n">
        <v>5548087</v>
      </c>
      <c r="C8" s="156" t="n">
        <v>5523852</v>
      </c>
      <c r="D8" s="156" t="n">
        <v>5418832</v>
      </c>
      <c r="E8" s="156" t="n">
        <v>5844298</v>
      </c>
      <c r="F8" s="156" t="n">
        <v>5991143</v>
      </c>
      <c r="G8" s="156" t="n">
        <v>6324362</v>
      </c>
      <c r="H8" s="156" t="n">
        <v>6587301</v>
      </c>
      <c r="I8" s="156" t="n">
        <v>7078761</v>
      </c>
      <c r="J8" s="156" t="n">
        <v>7399996</v>
      </c>
      <c r="K8" s="156" t="n">
        <v>7449647</v>
      </c>
      <c r="L8" s="156" t="n">
        <v>7777473</v>
      </c>
      <c r="M8" s="156" t="n">
        <v>8675090</v>
      </c>
      <c r="N8" s="156" t="n">
        <v>8502406</v>
      </c>
    </row>
    <row r="9" customFormat="false" ht="15" hidden="false" customHeight="true" outlineLevel="0" collapsed="false">
      <c r="A9" s="157" t="s">
        <v>343</v>
      </c>
      <c r="B9" s="158" t="n">
        <v>31111673</v>
      </c>
      <c r="C9" s="158" t="n">
        <v>30925750</v>
      </c>
      <c r="D9" s="158" t="n">
        <v>30985121</v>
      </c>
      <c r="E9" s="158" t="n">
        <v>34308699</v>
      </c>
      <c r="F9" s="158" t="n">
        <v>35262121</v>
      </c>
      <c r="G9" s="158" t="n">
        <v>36056303</v>
      </c>
      <c r="H9" s="158" t="n">
        <v>37176878</v>
      </c>
      <c r="I9" s="158" t="n">
        <v>39777196</v>
      </c>
      <c r="J9" s="158" t="n">
        <v>41179403</v>
      </c>
      <c r="K9" s="158" t="n">
        <v>42001436</v>
      </c>
      <c r="L9" s="158" t="n">
        <v>44217002</v>
      </c>
      <c r="M9" s="158" t="n">
        <v>48632496</v>
      </c>
      <c r="N9" s="158" t="n">
        <v>47573220</v>
      </c>
    </row>
    <row r="10" customFormat="false" ht="15" hidden="false" customHeight="true" outlineLevel="0" collapsed="false">
      <c r="A10" s="481"/>
      <c r="B10" s="482"/>
      <c r="C10" s="482"/>
      <c r="D10" s="482"/>
      <c r="E10" s="482"/>
      <c r="F10" s="482"/>
      <c r="G10" s="482"/>
      <c r="H10" s="482"/>
      <c r="I10" s="482"/>
      <c r="J10" s="482"/>
      <c r="K10" s="482"/>
      <c r="L10" s="482"/>
      <c r="M10" s="482"/>
      <c r="N10" s="482"/>
    </row>
    <row r="11" customFormat="false" ht="15" hidden="false" customHeight="true" outlineLevel="0" collapsed="false">
      <c r="A11" s="335" t="s">
        <v>344</v>
      </c>
      <c r="B11" s="158" t="n">
        <v>178519005</v>
      </c>
      <c r="C11" s="158" t="n">
        <v>185042413</v>
      </c>
      <c r="D11" s="158" t="n">
        <v>185018021</v>
      </c>
      <c r="E11" s="158" t="n">
        <v>194330444</v>
      </c>
      <c r="F11" s="158" t="n">
        <v>207073656</v>
      </c>
      <c r="G11" s="158" t="n">
        <v>214547168</v>
      </c>
      <c r="H11" s="158" t="n">
        <v>226323519</v>
      </c>
      <c r="I11" s="158" t="n">
        <v>241059569</v>
      </c>
      <c r="J11" s="158" t="n">
        <v>259294721</v>
      </c>
      <c r="K11" s="158" t="n">
        <v>266601434</v>
      </c>
      <c r="L11" s="158" t="n">
        <v>289627070</v>
      </c>
      <c r="M11" s="158" t="n">
        <v>298474762</v>
      </c>
      <c r="N11" s="158" t="n">
        <v>314899104</v>
      </c>
    </row>
    <row r="12" customFormat="false" ht="15" hidden="false" customHeight="true" outlineLevel="0" collapsed="false">
      <c r="A12" s="335" t="s">
        <v>345</v>
      </c>
      <c r="B12" s="158" t="n">
        <v>106630450</v>
      </c>
      <c r="C12" s="158" t="n">
        <v>106307553</v>
      </c>
      <c r="D12" s="158" t="n">
        <v>105441071</v>
      </c>
      <c r="E12" s="158" t="n">
        <v>114712063</v>
      </c>
      <c r="F12" s="158" t="n">
        <v>122607059</v>
      </c>
      <c r="G12" s="158" t="n">
        <v>129677854</v>
      </c>
      <c r="H12" s="158" t="n">
        <v>137008290</v>
      </c>
      <c r="I12" s="158" t="n">
        <v>148369382</v>
      </c>
      <c r="J12" s="158" t="n">
        <v>152963687</v>
      </c>
      <c r="K12" s="158" t="n">
        <v>159809506</v>
      </c>
      <c r="L12" s="158" t="n">
        <v>176161732</v>
      </c>
      <c r="M12" s="158" t="n">
        <v>186966455</v>
      </c>
      <c r="N12" s="158" t="n">
        <v>213513736</v>
      </c>
    </row>
    <row r="13" customFormat="false" ht="15" hidden="false" customHeight="true" outlineLevel="0" collapsed="false">
      <c r="A13" s="335" t="s">
        <v>346</v>
      </c>
      <c r="B13" s="158" t="n">
        <v>110655446</v>
      </c>
      <c r="C13" s="158" t="n">
        <v>116716152</v>
      </c>
      <c r="D13" s="158" t="n">
        <v>120754461</v>
      </c>
      <c r="E13" s="158" t="n">
        <v>124276382</v>
      </c>
      <c r="F13" s="158" t="n">
        <v>131930352</v>
      </c>
      <c r="G13" s="158" t="n">
        <v>140902011</v>
      </c>
      <c r="H13" s="158" t="n">
        <v>149941734</v>
      </c>
      <c r="I13" s="158" t="n">
        <v>161868370</v>
      </c>
      <c r="J13" s="158" t="n">
        <v>171763675</v>
      </c>
      <c r="K13" s="158" t="n">
        <v>177122372</v>
      </c>
      <c r="L13" s="158" t="n">
        <v>198121505</v>
      </c>
      <c r="M13" s="158" t="n">
        <v>209821299</v>
      </c>
      <c r="N13" s="158" t="n">
        <v>215371716</v>
      </c>
    </row>
    <row r="14" customFormat="false" ht="15" hidden="false" customHeight="true" outlineLevel="0" collapsed="false">
      <c r="A14" s="335" t="s">
        <v>347</v>
      </c>
      <c r="B14" s="158" t="n">
        <v>110340279</v>
      </c>
      <c r="C14" s="158" t="n">
        <v>110029725</v>
      </c>
      <c r="D14" s="158" t="n">
        <v>108771532</v>
      </c>
      <c r="E14" s="158" t="n">
        <v>117009199</v>
      </c>
      <c r="F14" s="158" t="n">
        <v>121655882</v>
      </c>
      <c r="G14" s="158" t="n">
        <v>126341814</v>
      </c>
      <c r="H14" s="158" t="n">
        <v>131204239</v>
      </c>
      <c r="I14" s="158" t="n">
        <v>139425416</v>
      </c>
      <c r="J14" s="158" t="n">
        <v>143595167</v>
      </c>
      <c r="K14" s="158" t="n">
        <v>145872192</v>
      </c>
      <c r="L14" s="158" t="n">
        <v>152646266</v>
      </c>
      <c r="M14" s="158" t="n">
        <v>161334776</v>
      </c>
      <c r="N14" s="158" t="n">
        <v>163951759</v>
      </c>
    </row>
    <row r="15" customFormat="false" ht="15" hidden="false" customHeight="true" outlineLevel="0" collapsed="false">
      <c r="A15" s="563" t="s">
        <v>1331</v>
      </c>
      <c r="B15" s="370" t="n">
        <v>8181930</v>
      </c>
      <c r="C15" s="370" t="n">
        <v>8849051</v>
      </c>
      <c r="D15" s="370" t="n">
        <v>10992698</v>
      </c>
      <c r="E15" s="370" t="n">
        <v>10240955</v>
      </c>
      <c r="F15" s="370" t="n">
        <v>11114106</v>
      </c>
      <c r="G15" s="370" t="n">
        <v>11989839</v>
      </c>
      <c r="H15" s="370" t="n">
        <v>11317042</v>
      </c>
      <c r="I15" s="370" t="n">
        <v>12008639</v>
      </c>
      <c r="J15" s="370" t="n">
        <v>16473156</v>
      </c>
      <c r="K15" s="370" t="n">
        <v>13590839</v>
      </c>
      <c r="L15" s="370" t="n">
        <v>18169686</v>
      </c>
      <c r="M15" s="370" t="n">
        <v>15886970</v>
      </c>
      <c r="N15" s="370" t="n">
        <v>15722654</v>
      </c>
    </row>
    <row r="16" customFormat="false" ht="15" hidden="false" customHeight="true" outlineLevel="0" collapsed="false">
      <c r="A16" s="335" t="s">
        <v>1332</v>
      </c>
      <c r="B16" s="370" t="n">
        <v>13469</v>
      </c>
      <c r="C16" s="370" t="n">
        <v>3726</v>
      </c>
      <c r="D16" s="370" t="n">
        <v>3007</v>
      </c>
      <c r="E16" s="370" t="n">
        <v>1602</v>
      </c>
      <c r="F16" s="370" t="n">
        <v>-470</v>
      </c>
      <c r="G16" s="370" t="n">
        <v>-396</v>
      </c>
      <c r="H16" s="370" t="n">
        <v>798</v>
      </c>
      <c r="I16" s="370" t="n">
        <v>58</v>
      </c>
      <c r="J16" s="370" t="n">
        <v>2</v>
      </c>
      <c r="K16" s="370" t="n">
        <v>14</v>
      </c>
      <c r="L16" s="370" t="n">
        <v>0</v>
      </c>
      <c r="M16" s="370" t="n">
        <v>0</v>
      </c>
      <c r="N16" s="370" t="n">
        <v>0</v>
      </c>
    </row>
    <row r="17" customFormat="false" ht="15" hidden="false" customHeight="true" outlineLevel="0" collapsed="false">
      <c r="A17" s="337"/>
      <c r="B17" s="371"/>
      <c r="C17" s="371"/>
      <c r="D17" s="371"/>
      <c r="E17" s="371"/>
      <c r="F17" s="371"/>
      <c r="G17" s="371"/>
      <c r="H17" s="371"/>
      <c r="I17" s="371"/>
      <c r="J17" s="371"/>
      <c r="K17" s="371"/>
      <c r="L17" s="371"/>
      <c r="M17" s="371"/>
      <c r="N17" s="371"/>
    </row>
    <row r="18" customFormat="false" ht="15" hidden="false" customHeight="true" outlineLevel="0" collapsed="false">
      <c r="A18" s="338" t="s">
        <v>348</v>
      </c>
      <c r="B18" s="372" t="n">
        <v>514340579</v>
      </c>
      <c r="C18" s="372" t="n">
        <v>526948620</v>
      </c>
      <c r="D18" s="372" t="n">
        <v>530980790</v>
      </c>
      <c r="E18" s="372" t="n">
        <v>560570645</v>
      </c>
      <c r="F18" s="372" t="n">
        <v>594380585</v>
      </c>
      <c r="G18" s="372" t="n">
        <v>623458290</v>
      </c>
      <c r="H18" s="372" t="n">
        <v>655795622</v>
      </c>
      <c r="I18" s="372" t="n">
        <v>702731434</v>
      </c>
      <c r="J18" s="372" t="n">
        <v>744090408</v>
      </c>
      <c r="K18" s="372" t="n">
        <v>762996357</v>
      </c>
      <c r="L18" s="372" t="n">
        <v>834726259</v>
      </c>
      <c r="M18" s="372" t="n">
        <v>872484262</v>
      </c>
      <c r="N18" s="372" t="n">
        <v>923458958</v>
      </c>
    </row>
    <row r="19" customFormat="false" ht="15" hidden="false" customHeight="true" outlineLevel="0" collapsed="false"/>
    <row r="20" customFormat="false" ht="15" hidden="false" customHeight="true" outlineLevel="0" collapsed="false">
      <c r="A20" s="112" t="s">
        <v>1333</v>
      </c>
    </row>
    <row r="21" customFormat="false" ht="15" hidden="false" customHeight="true" outlineLevel="0" collapsed="false">
      <c r="A21" s="112" t="s">
        <v>1334</v>
      </c>
    </row>
    <row r="22" customFormat="false" ht="15" hidden="false" customHeight="true" outlineLevel="0" collapsed="false">
      <c r="A22" s="112" t="s">
        <v>1335</v>
      </c>
    </row>
    <row r="23" customFormat="false" ht="15" hidden="false" customHeight="true" outlineLevel="0" collapsed="false">
      <c r="A23" s="112" t="s">
        <v>1336</v>
      </c>
    </row>
    <row r="24" customFormat="false" ht="15" hidden="false" customHeight="true" outlineLevel="0" collapsed="false">
      <c r="D24" s="341"/>
      <c r="E24" s="341"/>
      <c r="F24" s="341"/>
    </row>
    <row r="25" customFormat="false" ht="15" hidden="false" customHeight="true" outlineLevel="0" collapsed="false">
      <c r="N25" s="119" t="s">
        <v>13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24609375" defaultRowHeight="12.75" zeroHeight="false" outlineLevelRow="0" outlineLevelCol="0"/>
  <cols>
    <col collapsed="false" customWidth="true" hidden="false" outlineLevel="0" max="1" min="1" style="112" width="31.37"/>
    <col collapsed="false" customWidth="true" hidden="false" outlineLevel="0" max="5" min="2" style="112" width="10.86"/>
    <col collapsed="false" customWidth="false" hidden="false" outlineLevel="0" max="14" min="6" style="112" width="12.24"/>
    <col collapsed="false" customWidth="true" hidden="false" outlineLevel="0" max="250" min="15" style="112" width="9.12"/>
    <col collapsed="false" customWidth="true" hidden="false" outlineLevel="0" max="251" min="251" style="112" width="29.86"/>
    <col collapsed="false" customWidth="true" hidden="false" outlineLevel="0" max="255" min="252" style="112" width="10.86"/>
    <col collapsed="false" customWidth="false" hidden="false" outlineLevel="0" max="257" min="256" style="112" width="12.24"/>
  </cols>
  <sheetData>
    <row r="1" customFormat="false" ht="15" hidden="false" customHeight="true" outlineLevel="0" collapsed="false">
      <c r="A1" s="328" t="s">
        <v>1338</v>
      </c>
    </row>
    <row r="2" customFormat="false" ht="15" hidden="false" customHeight="true" outlineLevel="0" collapsed="false"/>
    <row r="3" customFormat="false" ht="15" hidden="false" customHeight="true" outlineLevel="0" collapsed="false">
      <c r="A3" s="329" t="s">
        <v>334</v>
      </c>
      <c r="B3" s="330" t="n">
        <v>1998</v>
      </c>
      <c r="C3" s="330" t="n">
        <v>1999</v>
      </c>
      <c r="D3" s="330" t="n">
        <v>2000</v>
      </c>
      <c r="E3" s="330" t="n">
        <v>2001</v>
      </c>
      <c r="F3" s="330" t="n">
        <v>2002</v>
      </c>
      <c r="G3" s="330" t="n">
        <v>2003</v>
      </c>
      <c r="H3" s="330" t="n">
        <v>2004</v>
      </c>
      <c r="I3" s="330" t="n">
        <v>2005</v>
      </c>
      <c r="J3" s="330" t="n">
        <v>2006</v>
      </c>
      <c r="K3" s="330" t="n">
        <v>2007</v>
      </c>
      <c r="L3" s="330" t="n">
        <v>2008</v>
      </c>
      <c r="M3" s="330" t="n">
        <v>2009</v>
      </c>
      <c r="N3" s="330" t="s">
        <v>1330</v>
      </c>
    </row>
    <row r="4" customFormat="false" ht="15" hidden="false" customHeight="true" outlineLevel="0" collapsed="false">
      <c r="A4" s="155" t="s">
        <v>338</v>
      </c>
      <c r="B4" s="156" t="n">
        <v>2947776</v>
      </c>
      <c r="C4" s="156" t="n">
        <v>3059077</v>
      </c>
      <c r="D4" s="156" t="n">
        <v>3263101</v>
      </c>
      <c r="E4" s="156" t="n">
        <v>3397688</v>
      </c>
      <c r="F4" s="156" t="n">
        <v>3595774</v>
      </c>
      <c r="G4" s="156" t="n">
        <v>3879573</v>
      </c>
      <c r="H4" s="156" t="n">
        <v>4466315</v>
      </c>
      <c r="I4" s="156" t="n">
        <v>5151110</v>
      </c>
      <c r="J4" s="156" t="n">
        <v>6302958</v>
      </c>
      <c r="K4" s="156" t="n">
        <v>7022302</v>
      </c>
      <c r="L4" s="156" t="n">
        <v>7050561</v>
      </c>
      <c r="M4" s="156" t="n">
        <v>7446779</v>
      </c>
      <c r="N4" s="156" t="n">
        <v>8167137</v>
      </c>
    </row>
    <row r="5" customFormat="false" ht="15" hidden="false" customHeight="true" outlineLevel="0" collapsed="false">
      <c r="A5" s="155" t="s">
        <v>339</v>
      </c>
      <c r="B5" s="156" t="n">
        <v>982361</v>
      </c>
      <c r="C5" s="156" t="n">
        <v>1023044</v>
      </c>
      <c r="D5" s="156" t="n">
        <v>1086375</v>
      </c>
      <c r="E5" s="156" t="n">
        <v>1111592</v>
      </c>
      <c r="F5" s="156" t="n">
        <v>1295121</v>
      </c>
      <c r="G5" s="156" t="n">
        <v>1423613</v>
      </c>
      <c r="H5" s="156" t="n">
        <v>1513196</v>
      </c>
      <c r="I5" s="156" t="n">
        <v>1658669</v>
      </c>
      <c r="J5" s="156" t="n">
        <v>1828533</v>
      </c>
      <c r="K5" s="156" t="n">
        <v>1959990</v>
      </c>
      <c r="L5" s="156" t="n">
        <v>2105442</v>
      </c>
      <c r="M5" s="156" t="n">
        <v>2113529</v>
      </c>
      <c r="N5" s="156" t="n">
        <v>2369156</v>
      </c>
    </row>
    <row r="6" customFormat="false" ht="15" hidden="false" customHeight="true" outlineLevel="0" collapsed="false">
      <c r="A6" s="155" t="s">
        <v>340</v>
      </c>
      <c r="B6" s="156" t="n">
        <v>20951410</v>
      </c>
      <c r="C6" s="156" t="n">
        <v>21211391</v>
      </c>
      <c r="D6" s="156" t="n">
        <v>21023468</v>
      </c>
      <c r="E6" s="156" t="n">
        <v>21070596</v>
      </c>
      <c r="F6" s="156" t="n">
        <v>22158695</v>
      </c>
      <c r="G6" s="156" t="n">
        <v>24011857</v>
      </c>
      <c r="H6" s="156" t="n">
        <v>26777412</v>
      </c>
      <c r="I6" s="156" t="n">
        <v>30531337</v>
      </c>
      <c r="J6" s="156" t="n">
        <v>34649856</v>
      </c>
      <c r="K6" s="156" t="n">
        <v>36622655</v>
      </c>
      <c r="L6" s="156" t="n">
        <v>37596939</v>
      </c>
      <c r="M6" s="156" t="n">
        <v>39656763</v>
      </c>
      <c r="N6" s="156" t="n">
        <v>44168037</v>
      </c>
    </row>
    <row r="7" customFormat="false" ht="15" hidden="false" customHeight="true" outlineLevel="0" collapsed="false">
      <c r="A7" s="155" t="s">
        <v>341</v>
      </c>
      <c r="B7" s="156" t="n">
        <v>2389196</v>
      </c>
      <c r="C7" s="156" t="n">
        <v>2510098</v>
      </c>
      <c r="D7" s="156" t="n">
        <v>2670725</v>
      </c>
      <c r="E7" s="156" t="n">
        <v>2793444</v>
      </c>
      <c r="F7" s="156" t="n">
        <v>2714751</v>
      </c>
      <c r="G7" s="156" t="n">
        <v>2733147</v>
      </c>
      <c r="H7" s="156" t="n">
        <v>3029097</v>
      </c>
      <c r="I7" s="156" t="n">
        <v>3238334</v>
      </c>
      <c r="J7" s="156" t="n">
        <v>3836690</v>
      </c>
      <c r="K7" s="156" t="n">
        <v>4354132</v>
      </c>
      <c r="L7" s="156" t="n">
        <v>3994119</v>
      </c>
      <c r="M7" s="156" t="n">
        <v>4256845</v>
      </c>
      <c r="N7" s="156" t="n">
        <v>4427961</v>
      </c>
    </row>
    <row r="8" customFormat="false" ht="15" hidden="false" customHeight="true" outlineLevel="0" collapsed="false">
      <c r="A8" s="155" t="s">
        <v>342</v>
      </c>
      <c r="B8" s="156" t="n">
        <v>4677667</v>
      </c>
      <c r="C8" s="156" t="n">
        <v>5425114</v>
      </c>
      <c r="D8" s="156" t="n">
        <v>5495289</v>
      </c>
      <c r="E8" s="156" t="n">
        <v>5691165</v>
      </c>
      <c r="F8" s="156" t="n">
        <v>6046057</v>
      </c>
      <c r="G8" s="156" t="n">
        <v>6681256</v>
      </c>
      <c r="H8" s="156" t="n">
        <v>7712531</v>
      </c>
      <c r="I8" s="156" t="n">
        <v>8637790</v>
      </c>
      <c r="J8" s="156" t="n">
        <v>10031622</v>
      </c>
      <c r="K8" s="156" t="n">
        <v>10927908</v>
      </c>
      <c r="L8" s="156" t="n">
        <v>11332586</v>
      </c>
      <c r="M8" s="156" t="n">
        <v>11698361</v>
      </c>
      <c r="N8" s="156" t="n">
        <v>12930589</v>
      </c>
    </row>
    <row r="9" customFormat="false" ht="15" hidden="false" customHeight="true" outlineLevel="0" collapsed="false">
      <c r="A9" s="157" t="s">
        <v>343</v>
      </c>
      <c r="B9" s="158" t="n">
        <v>31948409</v>
      </c>
      <c r="C9" s="158" t="n">
        <v>33228724</v>
      </c>
      <c r="D9" s="158" t="n">
        <v>33538958</v>
      </c>
      <c r="E9" s="158" t="n">
        <v>34064486</v>
      </c>
      <c r="F9" s="158" t="n">
        <v>35810398</v>
      </c>
      <c r="G9" s="158" t="n">
        <v>38729444</v>
      </c>
      <c r="H9" s="158" t="n">
        <v>43498551</v>
      </c>
      <c r="I9" s="158" t="n">
        <v>49217238</v>
      </c>
      <c r="J9" s="158" t="n">
        <v>56649658</v>
      </c>
      <c r="K9" s="158" t="n">
        <v>60886985</v>
      </c>
      <c r="L9" s="158" t="n">
        <v>62079644</v>
      </c>
      <c r="M9" s="158" t="n">
        <v>65172274</v>
      </c>
      <c r="N9" s="158" t="n">
        <v>72062877</v>
      </c>
    </row>
    <row r="10" customFormat="false" ht="15" hidden="false" customHeight="true" outlineLevel="0" collapsed="false">
      <c r="A10" s="481"/>
      <c r="B10" s="482"/>
      <c r="C10" s="482"/>
      <c r="D10" s="482"/>
      <c r="E10" s="482"/>
      <c r="F10" s="482"/>
      <c r="G10" s="482"/>
      <c r="H10" s="482"/>
      <c r="I10" s="482"/>
      <c r="J10" s="482"/>
      <c r="K10" s="482"/>
      <c r="L10" s="482"/>
      <c r="M10" s="482"/>
      <c r="N10" s="482"/>
    </row>
    <row r="11" customFormat="false" ht="15" hidden="false" customHeight="true" outlineLevel="0" collapsed="false">
      <c r="A11" s="335" t="s">
        <v>344</v>
      </c>
      <c r="B11" s="158" t="n">
        <v>267388636</v>
      </c>
      <c r="C11" s="158" t="n">
        <v>302863338</v>
      </c>
      <c r="D11" s="158" t="n">
        <v>360707831</v>
      </c>
      <c r="E11" s="158" t="n">
        <v>385610026</v>
      </c>
      <c r="F11" s="158" t="n">
        <v>410073272</v>
      </c>
      <c r="G11" s="158" t="n">
        <v>431055879</v>
      </c>
      <c r="H11" s="158" t="n">
        <v>449678301</v>
      </c>
      <c r="I11" s="158" t="n">
        <v>478740793</v>
      </c>
      <c r="J11" s="158" t="n">
        <v>531732481</v>
      </c>
      <c r="K11" s="158" t="n">
        <v>579551144</v>
      </c>
      <c r="L11" s="158" t="n">
        <v>609201434</v>
      </c>
      <c r="M11" s="158" t="n">
        <v>598049296</v>
      </c>
      <c r="N11" s="158" t="n">
        <v>631148714</v>
      </c>
    </row>
    <row r="12" customFormat="false" ht="15" hidden="false" customHeight="true" outlineLevel="0" collapsed="false">
      <c r="A12" s="335" t="s">
        <v>345</v>
      </c>
      <c r="B12" s="158" t="n">
        <v>156601841</v>
      </c>
      <c r="C12" s="158" t="n">
        <v>178073543</v>
      </c>
      <c r="D12" s="158" t="n">
        <v>202751171</v>
      </c>
      <c r="E12" s="158" t="n">
        <v>218245572</v>
      </c>
      <c r="F12" s="158" t="n">
        <v>229117736</v>
      </c>
      <c r="G12" s="158" t="n">
        <v>247896301</v>
      </c>
      <c r="H12" s="158" t="n">
        <v>265828019</v>
      </c>
      <c r="I12" s="158" t="n">
        <v>288885066</v>
      </c>
      <c r="J12" s="158" t="n">
        <v>320603438</v>
      </c>
      <c r="K12" s="158" t="n">
        <v>349855644</v>
      </c>
      <c r="L12" s="158" t="n">
        <v>366139894</v>
      </c>
      <c r="M12" s="158" t="n">
        <v>365067963</v>
      </c>
      <c r="N12" s="158" t="n">
        <v>393416449</v>
      </c>
    </row>
    <row r="13" customFormat="false" ht="15" hidden="false" customHeight="true" outlineLevel="0" collapsed="false">
      <c r="A13" s="335" t="s">
        <v>346</v>
      </c>
      <c r="B13" s="158" t="n">
        <v>199451319</v>
      </c>
      <c r="C13" s="158" t="n">
        <v>204304812</v>
      </c>
      <c r="D13" s="158" t="n">
        <v>217835600</v>
      </c>
      <c r="E13" s="158" t="n">
        <v>233657040</v>
      </c>
      <c r="F13" s="158" t="n">
        <v>247684905</v>
      </c>
      <c r="G13" s="158" t="n">
        <v>261344612</v>
      </c>
      <c r="H13" s="158" t="n">
        <v>270735771</v>
      </c>
      <c r="I13" s="158" t="n">
        <v>289974459</v>
      </c>
      <c r="J13" s="158" t="n">
        <v>313216009</v>
      </c>
      <c r="K13" s="158" t="n">
        <v>349522646</v>
      </c>
      <c r="L13" s="158" t="n">
        <v>362187866</v>
      </c>
      <c r="M13" s="158" t="n">
        <v>358592195</v>
      </c>
      <c r="N13" s="158" t="n">
        <v>381984629</v>
      </c>
    </row>
    <row r="14" customFormat="false" ht="15" hidden="false" customHeight="true" outlineLevel="0" collapsed="false">
      <c r="A14" s="335" t="s">
        <v>347</v>
      </c>
      <c r="B14" s="158" t="n">
        <v>118990212</v>
      </c>
      <c r="C14" s="158" t="n">
        <v>126210695</v>
      </c>
      <c r="D14" s="158" t="n">
        <v>129448843</v>
      </c>
      <c r="E14" s="158" t="n">
        <v>133416980</v>
      </c>
      <c r="F14" s="158" t="n">
        <v>139889330</v>
      </c>
      <c r="G14" s="158" t="n">
        <v>149628108</v>
      </c>
      <c r="H14" s="158" t="n">
        <v>164156788</v>
      </c>
      <c r="I14" s="158" t="n">
        <v>180378672</v>
      </c>
      <c r="J14" s="158" t="n">
        <v>204351684</v>
      </c>
      <c r="K14" s="158" t="n">
        <v>221750224</v>
      </c>
      <c r="L14" s="158" t="n">
        <v>228204677</v>
      </c>
      <c r="M14" s="158" t="n">
        <v>239532777</v>
      </c>
      <c r="N14" s="158" t="n">
        <v>262413921</v>
      </c>
    </row>
    <row r="15" customFormat="false" ht="15" hidden="false" customHeight="true" outlineLevel="0" collapsed="false">
      <c r="A15" s="563" t="s">
        <v>1331</v>
      </c>
      <c r="B15" s="370" t="n">
        <v>15646356</v>
      </c>
      <c r="C15" s="370" t="n">
        <v>18741230</v>
      </c>
      <c r="D15" s="370" t="n">
        <v>22806994</v>
      </c>
      <c r="E15" s="370" t="n">
        <v>21937433</v>
      </c>
      <c r="F15" s="370" t="n">
        <v>20389001</v>
      </c>
      <c r="G15" s="370" t="n">
        <v>22612838</v>
      </c>
      <c r="H15" s="370" t="n">
        <v>18129401</v>
      </c>
      <c r="I15" s="370" t="n">
        <v>24554792</v>
      </c>
      <c r="J15" s="370" t="n">
        <v>32091154</v>
      </c>
      <c r="K15" s="370" t="n">
        <v>36964858</v>
      </c>
      <c r="L15" s="370" t="n">
        <v>42130829</v>
      </c>
      <c r="M15" s="370" t="n">
        <v>43909078</v>
      </c>
      <c r="N15" s="370" t="n">
        <v>44413435</v>
      </c>
    </row>
    <row r="16" customFormat="false" ht="15" hidden="false" customHeight="true" outlineLevel="0" collapsed="false">
      <c r="A16" s="335" t="s">
        <v>1332</v>
      </c>
      <c r="B16" s="370" t="n">
        <v>8526</v>
      </c>
      <c r="C16" s="370" t="n">
        <v>4070</v>
      </c>
      <c r="D16" s="370" t="n">
        <v>3582</v>
      </c>
      <c r="E16" s="370" t="n">
        <v>1007</v>
      </c>
      <c r="F16" s="370" t="n">
        <v>-5442</v>
      </c>
      <c r="G16" s="370" t="n">
        <v>-111633</v>
      </c>
      <c r="H16" s="370" t="n">
        <v>257</v>
      </c>
      <c r="I16" s="370" t="n">
        <v>-104</v>
      </c>
      <c r="J16" s="370" t="n">
        <v>-175475</v>
      </c>
      <c r="K16" s="370" t="n">
        <v>-213</v>
      </c>
      <c r="L16" s="370" t="n">
        <v>147</v>
      </c>
      <c r="M16" s="370" t="n">
        <v>0</v>
      </c>
      <c r="N16" s="370" t="n">
        <v>17</v>
      </c>
    </row>
    <row r="17" customFormat="false" ht="15" hidden="false" customHeight="true" outlineLevel="0" collapsed="false">
      <c r="A17" s="337"/>
      <c r="B17" s="371"/>
      <c r="C17" s="371"/>
      <c r="D17" s="371"/>
      <c r="E17" s="371"/>
      <c r="F17" s="371"/>
      <c r="G17" s="371"/>
      <c r="H17" s="371"/>
      <c r="I17" s="371"/>
      <c r="J17" s="371"/>
      <c r="K17" s="371"/>
      <c r="L17" s="371"/>
      <c r="M17" s="371"/>
      <c r="N17" s="371"/>
    </row>
    <row r="18" customFormat="false" ht="15" hidden="false" customHeight="true" outlineLevel="0" collapsed="false">
      <c r="A18" s="338" t="s">
        <v>348</v>
      </c>
      <c r="B18" s="372" t="n">
        <v>758086889</v>
      </c>
      <c r="C18" s="372" t="n">
        <v>830197689</v>
      </c>
      <c r="D18" s="372" t="n">
        <v>933554019</v>
      </c>
      <c r="E18" s="372" t="n">
        <v>992868057</v>
      </c>
      <c r="F18" s="372" t="n">
        <v>1047148805</v>
      </c>
      <c r="G18" s="372" t="n">
        <v>1112426095</v>
      </c>
      <c r="H18" s="372" t="n">
        <v>1168528526</v>
      </c>
      <c r="I18" s="372" t="n">
        <v>1262533668</v>
      </c>
      <c r="J18" s="372" t="n">
        <v>1401819280</v>
      </c>
      <c r="K18" s="372" t="n">
        <v>1537644292</v>
      </c>
      <c r="L18" s="372" t="n">
        <v>1607864834</v>
      </c>
      <c r="M18" s="372" t="n">
        <v>1605151297</v>
      </c>
      <c r="N18" s="372" t="n">
        <v>1713377153</v>
      </c>
    </row>
    <row r="19" customFormat="false" ht="15" hidden="false" customHeight="true" outlineLevel="0" collapsed="false"/>
    <row r="20" customFormat="false" ht="15" hidden="false" customHeight="true" outlineLevel="0" collapsed="false">
      <c r="A20" s="112" t="s">
        <v>1333</v>
      </c>
    </row>
    <row r="21" customFormat="false" ht="15" hidden="false" customHeight="true" outlineLevel="0" collapsed="false">
      <c r="A21" s="112" t="s">
        <v>1334</v>
      </c>
    </row>
    <row r="22" customFormat="false" ht="15" hidden="false" customHeight="true" outlineLevel="0" collapsed="false">
      <c r="A22" s="112" t="s">
        <v>1335</v>
      </c>
    </row>
    <row r="23" customFormat="false" ht="15" hidden="false" customHeight="true" outlineLevel="0" collapsed="false">
      <c r="A23" s="112" t="s">
        <v>1336</v>
      </c>
    </row>
    <row r="24" customFormat="false" ht="15" hidden="false" customHeight="true" outlineLevel="0" collapsed="false">
      <c r="D24" s="341"/>
      <c r="E24" s="341"/>
      <c r="F24" s="341"/>
    </row>
    <row r="25" customFormat="false" ht="15" hidden="false" customHeight="true" outlineLevel="0" collapsed="false">
      <c r="N25" s="119" t="s">
        <v>13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61328125" defaultRowHeight="12.75" zeroHeight="false" outlineLevelRow="0" outlineLevelCol="0"/>
  <cols>
    <col collapsed="false" customWidth="true" hidden="false" outlineLevel="0" max="1" min="1" style="112" width="31.37"/>
    <col collapsed="false" customWidth="true" hidden="false" outlineLevel="0" max="14" min="2" style="112" width="6.99"/>
    <col collapsed="false" customWidth="true" hidden="false" outlineLevel="0" max="249" min="15" style="112" width="9.12"/>
    <col collapsed="false" customWidth="true" hidden="false" outlineLevel="0" max="250" min="250" style="112" width="29.86"/>
    <col collapsed="false" customWidth="false" hidden="false" outlineLevel="0" max="257" min="251" style="112" width="6.61"/>
  </cols>
  <sheetData>
    <row r="1" customFormat="false" ht="15" hidden="false" customHeight="true" outlineLevel="0" collapsed="false">
      <c r="A1" s="328" t="s">
        <v>1339</v>
      </c>
    </row>
    <row r="2" customFormat="false" ht="15" hidden="false" customHeight="true" outlineLevel="0" collapsed="false"/>
    <row r="3" customFormat="false" ht="15" hidden="false" customHeight="true" outlineLevel="0" collapsed="false">
      <c r="A3" s="329" t="s">
        <v>334</v>
      </c>
      <c r="B3" s="330" t="n">
        <v>1998</v>
      </c>
      <c r="C3" s="330" t="n">
        <v>1999</v>
      </c>
      <c r="D3" s="330" t="n">
        <v>2000</v>
      </c>
      <c r="E3" s="330" t="n">
        <v>2001</v>
      </c>
      <c r="F3" s="330" t="n">
        <v>2002</v>
      </c>
      <c r="G3" s="330" t="n">
        <v>2003</v>
      </c>
      <c r="H3" s="330" t="n">
        <v>2004</v>
      </c>
      <c r="I3" s="330" t="n">
        <v>2005</v>
      </c>
      <c r="J3" s="330" t="n">
        <v>2006</v>
      </c>
      <c r="K3" s="330" t="n">
        <v>2007</v>
      </c>
      <c r="L3" s="330" t="n">
        <v>2008</v>
      </c>
      <c r="M3" s="330" t="n">
        <v>2009</v>
      </c>
      <c r="N3" s="330" t="s">
        <v>1330</v>
      </c>
    </row>
    <row r="4" customFormat="false" ht="15" hidden="false" customHeight="true" outlineLevel="0" collapsed="false">
      <c r="A4" s="342" t="s">
        <v>338</v>
      </c>
      <c r="B4" s="343" t="n">
        <v>18.9973729347142</v>
      </c>
      <c r="C4" s="343" t="n">
        <v>17.194728998322</v>
      </c>
      <c r="D4" s="343" t="n">
        <v>14.0050828950743</v>
      </c>
      <c r="E4" s="343" t="n">
        <v>11.1252122031217</v>
      </c>
      <c r="F4" s="343" t="n">
        <v>10.6235820159999</v>
      </c>
      <c r="G4" s="343" t="n">
        <v>11.5992146558397</v>
      </c>
      <c r="H4" s="343" t="n">
        <v>9.60523384490346</v>
      </c>
      <c r="I4" s="343" t="n">
        <v>7.06643810751469</v>
      </c>
      <c r="J4" s="343" t="n">
        <v>6.15583984535515</v>
      </c>
      <c r="K4" s="343" t="n">
        <v>6.45087608023694</v>
      </c>
      <c r="L4" s="343" t="n">
        <v>5.85768990581033</v>
      </c>
      <c r="M4" s="343" t="n">
        <v>7.85574541691112</v>
      </c>
      <c r="N4" s="343" t="n">
        <v>8.11789982217759</v>
      </c>
    </row>
    <row r="5" customFormat="false" ht="15" hidden="false" customHeight="true" outlineLevel="0" collapsed="false">
      <c r="A5" s="342" t="s">
        <v>339</v>
      </c>
      <c r="B5" s="343" t="n">
        <v>21.377070140203</v>
      </c>
      <c r="C5" s="343" t="n">
        <v>19.549501292222</v>
      </c>
      <c r="D5" s="343" t="n">
        <v>17.5814060522379</v>
      </c>
      <c r="E5" s="343" t="n">
        <v>15.5632642192459</v>
      </c>
      <c r="F5" s="343" t="n">
        <v>11.7363551359294</v>
      </c>
      <c r="G5" s="343" t="n">
        <v>11.4497409057096</v>
      </c>
      <c r="H5" s="343" t="n">
        <v>10.9701585253992</v>
      </c>
      <c r="I5" s="343" t="n">
        <v>10.7917854617166</v>
      </c>
      <c r="J5" s="343" t="n">
        <v>10.8283525645969</v>
      </c>
      <c r="K5" s="343" t="n">
        <v>9.69392700983168</v>
      </c>
      <c r="L5" s="343" t="n">
        <v>6.41195530439689</v>
      </c>
      <c r="M5" s="343" t="n">
        <v>8.27999048037666</v>
      </c>
      <c r="N5" s="343" t="n">
        <v>9.11717084058627</v>
      </c>
    </row>
    <row r="6" customFormat="false" ht="15" hidden="false" customHeight="true" outlineLevel="0" collapsed="false">
      <c r="A6" s="342" t="s">
        <v>340</v>
      </c>
      <c r="B6" s="343" t="n">
        <v>14.3665748510482</v>
      </c>
      <c r="C6" s="343" t="n">
        <v>17.424599829403</v>
      </c>
      <c r="D6" s="343" t="n">
        <v>12.4099411191341</v>
      </c>
      <c r="E6" s="343" t="n">
        <v>9.10273254729007</v>
      </c>
      <c r="F6" s="343" t="n">
        <v>8.31727680714049</v>
      </c>
      <c r="G6" s="343" t="n">
        <v>7.7836545503332</v>
      </c>
      <c r="H6" s="343" t="n">
        <v>6.84158723031188</v>
      </c>
      <c r="I6" s="343" t="n">
        <v>4.97521611975263</v>
      </c>
      <c r="J6" s="343" t="n">
        <v>4.39828667686238</v>
      </c>
      <c r="K6" s="343" t="n">
        <v>4.21050849535622</v>
      </c>
      <c r="L6" s="343" t="n">
        <v>3.74764551975894</v>
      </c>
      <c r="M6" s="343" t="n">
        <v>5.2147473559554</v>
      </c>
      <c r="N6" s="343" t="n">
        <v>6.44810182530865</v>
      </c>
    </row>
    <row r="7" customFormat="false" ht="15" hidden="false" customHeight="true" outlineLevel="0" collapsed="false">
      <c r="A7" s="342" t="s">
        <v>341</v>
      </c>
      <c r="B7" s="343" t="n">
        <v>18.8766430213344</v>
      </c>
      <c r="C7" s="343" t="n">
        <v>18.6048512846909</v>
      </c>
      <c r="D7" s="343" t="n">
        <v>15.5014087934924</v>
      </c>
      <c r="E7" s="343" t="n">
        <v>13.9254626189034</v>
      </c>
      <c r="F7" s="343" t="n">
        <v>7.73551607495494</v>
      </c>
      <c r="G7" s="343" t="n">
        <v>9.00061357841346</v>
      </c>
      <c r="H7" s="343" t="n">
        <v>8.88053436387148</v>
      </c>
      <c r="I7" s="343" t="n">
        <v>7.65825884544337</v>
      </c>
      <c r="J7" s="343" t="n">
        <v>6.93305948617167</v>
      </c>
      <c r="K7" s="343" t="n">
        <v>7.30340742999983</v>
      </c>
      <c r="L7" s="343" t="n">
        <v>6.45949707557536</v>
      </c>
      <c r="M7" s="343" t="n">
        <v>7.21191398794177</v>
      </c>
      <c r="N7" s="343" t="n">
        <v>7.92689908515454</v>
      </c>
    </row>
    <row r="8" customFormat="false" ht="15" hidden="false" customHeight="true" outlineLevel="0" collapsed="false">
      <c r="A8" s="342" t="s">
        <v>342</v>
      </c>
      <c r="B8" s="343" t="n">
        <v>18.7059061707471</v>
      </c>
      <c r="C8" s="343" t="n">
        <v>16.4236180106077</v>
      </c>
      <c r="D8" s="343" t="n">
        <v>15.3040176776872</v>
      </c>
      <c r="E8" s="343" t="n">
        <v>12.826899237678</v>
      </c>
      <c r="F8" s="343" t="n">
        <v>10.337315708403</v>
      </c>
      <c r="G8" s="343" t="n">
        <v>10.4471374843293</v>
      </c>
      <c r="H8" s="343" t="n">
        <v>10.2430706599429</v>
      </c>
      <c r="I8" s="343" t="n">
        <v>7.52507296426517</v>
      </c>
      <c r="J8" s="343" t="n">
        <v>6.66891156784018</v>
      </c>
      <c r="K8" s="343" t="n">
        <v>6.41476849914915</v>
      </c>
      <c r="L8" s="343" t="n">
        <v>5.59448655408395</v>
      </c>
      <c r="M8" s="343" t="n">
        <v>7.15484844415384</v>
      </c>
      <c r="N8" s="343" t="n">
        <v>7.76453416004484</v>
      </c>
    </row>
    <row r="9" customFormat="false" ht="15" hidden="false" customHeight="true" outlineLevel="0" collapsed="false">
      <c r="A9" s="335" t="s">
        <v>343</v>
      </c>
      <c r="B9" s="336" t="n">
        <v>15.9820165066749</v>
      </c>
      <c r="C9" s="336" t="n">
        <v>17.3945890910527</v>
      </c>
      <c r="D9" s="336" t="n">
        <v>13.4559934748122</v>
      </c>
      <c r="E9" s="336" t="n">
        <v>10.5300282528848</v>
      </c>
      <c r="F9" s="336" t="n">
        <v>8.96666940144033</v>
      </c>
      <c r="G9" s="336" t="n">
        <v>8.84856493163186</v>
      </c>
      <c r="H9" s="336" t="n">
        <v>8.01176112739939</v>
      </c>
      <c r="I9" s="336" t="n">
        <v>6.01212120029978</v>
      </c>
      <c r="J9" s="336" t="n">
        <v>5.37514277667837</v>
      </c>
      <c r="K9" s="336" t="n">
        <v>5.26220833565663</v>
      </c>
      <c r="L9" s="336" t="n">
        <v>4.59087684201282</v>
      </c>
      <c r="M9" s="336" t="n">
        <v>6.09308185256816</v>
      </c>
      <c r="N9" s="336" t="n">
        <v>7.0480116967853</v>
      </c>
    </row>
    <row r="10" customFormat="false" ht="15" hidden="false" customHeight="true" outlineLevel="0" collapsed="false">
      <c r="A10" s="333"/>
      <c r="B10" s="334"/>
      <c r="C10" s="334"/>
      <c r="D10" s="334"/>
      <c r="E10" s="334"/>
      <c r="F10" s="334"/>
      <c r="G10" s="334"/>
      <c r="H10" s="564"/>
      <c r="I10" s="334"/>
      <c r="J10" s="334"/>
      <c r="K10" s="334"/>
      <c r="L10" s="334"/>
      <c r="M10" s="334"/>
      <c r="N10" s="334"/>
    </row>
    <row r="11" customFormat="false" ht="15" hidden="false" customHeight="true" outlineLevel="0" collapsed="false">
      <c r="A11" s="335" t="s">
        <v>344</v>
      </c>
      <c r="B11" s="336" t="n">
        <v>4.86669897220314</v>
      </c>
      <c r="C11" s="336" t="n">
        <v>4.15930171118962</v>
      </c>
      <c r="D11" s="336" t="n">
        <v>3.14686819205763</v>
      </c>
      <c r="E11" s="336" t="n">
        <v>2.58758832167917</v>
      </c>
      <c r="F11" s="336" t="n">
        <v>2.6790334191788</v>
      </c>
      <c r="G11" s="336" t="n">
        <v>2.69849004889689</v>
      </c>
      <c r="H11" s="336" t="n">
        <v>2.74329447797838</v>
      </c>
      <c r="I11" s="336" t="n">
        <v>2.16735238603325</v>
      </c>
      <c r="J11" s="336" t="n">
        <v>2.06908556334741</v>
      </c>
      <c r="K11" s="336" t="n">
        <v>1.93925939347296</v>
      </c>
      <c r="L11" s="336" t="n">
        <v>1.7698579481676</v>
      </c>
      <c r="M11" s="336" t="n">
        <v>5.54653260767153</v>
      </c>
      <c r="N11" s="336" t="n">
        <v>3.18973952626956</v>
      </c>
    </row>
    <row r="12" customFormat="false" ht="15" hidden="false" customHeight="true" outlineLevel="0" collapsed="false">
      <c r="A12" s="335" t="s">
        <v>345</v>
      </c>
      <c r="B12" s="336" t="n">
        <v>4.74707062990403</v>
      </c>
      <c r="C12" s="336" t="n">
        <v>3.98823984762296</v>
      </c>
      <c r="D12" s="336" t="n">
        <v>3.36076973878489</v>
      </c>
      <c r="E12" s="336" t="n">
        <v>2.51551495395288</v>
      </c>
      <c r="F12" s="336" t="n">
        <v>2.47121855289282</v>
      </c>
      <c r="G12" s="336" t="n">
        <v>3.16583989690108</v>
      </c>
      <c r="H12" s="336" t="n">
        <v>3.34991022898907</v>
      </c>
      <c r="I12" s="336" t="n">
        <v>2.56226467587632</v>
      </c>
      <c r="J12" s="336" t="n">
        <v>2.47969892325359</v>
      </c>
      <c r="K12" s="336" t="n">
        <v>2.403562767734</v>
      </c>
      <c r="L12" s="336" t="n">
        <v>2.32506758741783</v>
      </c>
      <c r="M12" s="336" t="n">
        <v>6.84989186964047</v>
      </c>
      <c r="N12" s="336" t="n">
        <v>4.03516427448614</v>
      </c>
    </row>
    <row r="13" customFormat="false" ht="15" hidden="false" customHeight="true" outlineLevel="0" collapsed="false">
      <c r="A13" s="335" t="s">
        <v>346</v>
      </c>
      <c r="B13" s="336" t="n">
        <v>9.11901715726433</v>
      </c>
      <c r="C13" s="336" t="n">
        <v>7.42322212166006</v>
      </c>
      <c r="D13" s="336" t="n">
        <v>6.73168205747821</v>
      </c>
      <c r="E13" s="336" t="n">
        <v>4.96839299171127</v>
      </c>
      <c r="F13" s="336" t="n">
        <v>4.86666718748969</v>
      </c>
      <c r="G13" s="336" t="n">
        <v>5.17362875650178</v>
      </c>
      <c r="H13" s="336" t="n">
        <v>5.33767663823042</v>
      </c>
      <c r="I13" s="336" t="n">
        <v>4.59523229940745</v>
      </c>
      <c r="J13" s="336" t="n">
        <v>4.43304288447146</v>
      </c>
      <c r="K13" s="336" t="n">
        <v>3.91162065075463</v>
      </c>
      <c r="L13" s="336" t="n">
        <v>2.77535526272987</v>
      </c>
      <c r="M13" s="336" t="n">
        <v>6.89491489612787</v>
      </c>
      <c r="N13" s="336" t="n">
        <v>4.50175182310804</v>
      </c>
    </row>
    <row r="14" customFormat="false" ht="15" hidden="false" customHeight="true" outlineLevel="0" collapsed="false">
      <c r="A14" s="335" t="s">
        <v>347</v>
      </c>
      <c r="B14" s="336" t="n">
        <v>22.2942707253938</v>
      </c>
      <c r="C14" s="336" t="n">
        <v>20.9007643924312</v>
      </c>
      <c r="D14" s="336" t="n">
        <v>16.3423631372279</v>
      </c>
      <c r="E14" s="336" t="n">
        <v>13.8955326375998</v>
      </c>
      <c r="F14" s="336" t="n">
        <v>12.18320224995</v>
      </c>
      <c r="G14" s="336" t="n">
        <v>11.7437827924684</v>
      </c>
      <c r="H14" s="336" t="n">
        <v>11.1789468005429</v>
      </c>
      <c r="I14" s="336" t="n">
        <v>7.68827037378344</v>
      </c>
      <c r="J14" s="336" t="n">
        <v>6.87197664590814</v>
      </c>
      <c r="K14" s="336" t="n">
        <v>6.18127898711841</v>
      </c>
      <c r="L14" s="336" t="n">
        <v>5.08490893024073</v>
      </c>
      <c r="M14" s="336" t="n">
        <v>9.26954520952135</v>
      </c>
      <c r="N14" s="336" t="n">
        <v>6.84224370855691</v>
      </c>
    </row>
    <row r="15" customFormat="false" ht="15" hidden="false" customHeight="true" outlineLevel="0" collapsed="false">
      <c r="A15" s="337"/>
      <c r="B15" s="334"/>
      <c r="C15" s="334"/>
      <c r="D15" s="334"/>
      <c r="E15" s="334"/>
      <c r="F15" s="334"/>
      <c r="G15" s="334"/>
      <c r="H15" s="334"/>
      <c r="I15" s="334"/>
      <c r="J15" s="334"/>
      <c r="K15" s="334"/>
      <c r="L15" s="334"/>
      <c r="M15" s="334"/>
      <c r="N15" s="334"/>
    </row>
    <row r="16" customFormat="false" ht="15" hidden="false" customHeight="true" outlineLevel="0" collapsed="false">
      <c r="A16" s="338" t="s">
        <v>348</v>
      </c>
      <c r="B16" s="339" t="n">
        <v>8.5955846151034</v>
      </c>
      <c r="C16" s="339" t="n">
        <v>7.37703812133835</v>
      </c>
      <c r="D16" s="339" t="n">
        <v>5.78252558516381</v>
      </c>
      <c r="E16" s="339" t="n">
        <v>4.59426604354943</v>
      </c>
      <c r="F16" s="339" t="n">
        <v>4.36843357711706</v>
      </c>
      <c r="G16" s="339" t="n">
        <v>4.54618965046842</v>
      </c>
      <c r="H16" s="339" t="n">
        <v>4.62487639775428</v>
      </c>
      <c r="I16" s="339" t="n">
        <v>3.56204362226956</v>
      </c>
      <c r="J16" s="339" t="n">
        <v>3.34429699097875</v>
      </c>
      <c r="K16" s="339" t="n">
        <v>3.05831460791453</v>
      </c>
      <c r="L16" s="339" t="n">
        <v>2.54673148725635</v>
      </c>
      <c r="M16" s="339" t="n">
        <v>3.66214699572959</v>
      </c>
      <c r="N16" s="339" t="n">
        <v>4.15290935071783</v>
      </c>
    </row>
    <row r="17" customFormat="false" ht="15" hidden="false" customHeight="true" outlineLevel="0" collapsed="false"/>
    <row r="18" customFormat="false" ht="15" hidden="false" customHeight="true" outlineLevel="0" collapsed="false">
      <c r="A18" s="112" t="s">
        <v>1333</v>
      </c>
    </row>
    <row r="19" customFormat="false" ht="15" hidden="false" customHeight="true" outlineLevel="0" collapsed="false">
      <c r="D19" s="341"/>
      <c r="E19" s="341"/>
      <c r="F19" s="341"/>
    </row>
    <row r="20" customFormat="false" ht="15" hidden="false" customHeight="true" outlineLevel="0" collapsed="false">
      <c r="N20" s="119" t="s">
        <v>13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0T11:32:36Z</dcterms:created>
  <dc:creator>Paolo Perciballi</dc:creator>
  <dc:description/>
  <dc:language>en-US</dc:language>
  <cp:lastModifiedBy>CCIAA</cp:lastModifiedBy>
  <dcterms:modified xsi:type="dcterms:W3CDTF">2011-05-10T10:39:37Z</dcterms:modified>
  <cp:revision>0</cp:revision>
  <dc:subject/>
  <dc:title/>
</cp:coreProperties>
</file>